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1127">
  <si>
    <t xml:space="preserve">          BALANCES DE SITUACION CONSOLIDADOS Y CONDENSADOS</t>
  </si>
  <si>
    <t xml:space="preserve">          DEL SISTEMA DE ALMACENERAS</t>
  </si>
  <si>
    <t xml:space="preserve">          ABRIL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 t="n">
        <v>442.536</v>
      </c>
      <c r="D10" s="28" t="n">
        <v>285.22604</v>
      </c>
      <c r="E10" s="28" t="n">
        <v>1227.2253</v>
      </c>
      <c r="F10" s="28" t="n">
        <v>454.761</v>
      </c>
      <c r="G10" s="28" t="n">
        <v>3459.08021</v>
      </c>
      <c r="H10" s="28" t="n">
        <v>3369.67606</v>
      </c>
      <c r="I10" s="28" t="n">
        <v>1929.95578</v>
      </c>
      <c r="J10" s="17" t="n">
        <f aca="false">SUM(C10:I10)</f>
        <v>11168.46039</v>
      </c>
    </row>
    <row r="11" customFormat="false" ht="12.75" hidden="false" customHeight="true" outlineLevel="0" collapsed="false">
      <c r="A11" s="29" t="n">
        <v>11</v>
      </c>
      <c r="B11" s="8" t="s">
        <v>13</v>
      </c>
      <c r="C11" s="9" t="n">
        <v>2.325</v>
      </c>
      <c r="D11" s="9" t="n">
        <v>9.43701</v>
      </c>
      <c r="E11" s="9" t="n">
        <v>84.14731</v>
      </c>
      <c r="F11" s="9" t="n">
        <v>7.626</v>
      </c>
      <c r="G11" s="9" t="n">
        <v>33.24305</v>
      </c>
      <c r="H11" s="9" t="n">
        <v>7.39641</v>
      </c>
      <c r="I11" s="9" t="n">
        <v>118.8333</v>
      </c>
      <c r="J11" s="17" t="n">
        <f aca="false">SUM(C11:I11)</f>
        <v>263.00808</v>
      </c>
    </row>
    <row r="12" customFormat="false" ht="12.75" hidden="false" customHeight="true" outlineLevel="0" collapsed="false">
      <c r="A12" s="29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7.171</v>
      </c>
      <c r="G12" s="9" t="n">
        <v>0</v>
      </c>
      <c r="H12" s="9" t="n">
        <v>0</v>
      </c>
      <c r="I12" s="9" t="n">
        <v>0</v>
      </c>
      <c r="J12" s="17" t="n">
        <f aca="false">SUM(C12:I12)</f>
        <v>7.171</v>
      </c>
    </row>
    <row r="13" customFormat="false" ht="12.75" hidden="false" customHeight="true" outlineLevel="0" collapsed="false">
      <c r="A13" s="29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7" t="n">
        <f aca="false">SUM(C13:I13)</f>
        <v>0</v>
      </c>
    </row>
    <row r="14" customFormat="false" ht="12.75" hidden="false" customHeight="true" outlineLevel="0" collapsed="false">
      <c r="A14" s="29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7" t="n">
        <f aca="false">SUM(C14:I14)</f>
        <v>0</v>
      </c>
    </row>
    <row r="15" customFormat="false" ht="12.75" hidden="false" customHeight="true" outlineLevel="0" collapsed="false">
      <c r="A15" s="29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7" t="n">
        <f aca="false">SUM(C15:I15)</f>
        <v>0</v>
      </c>
    </row>
    <row r="16" customFormat="false" ht="12.75" hidden="false" customHeight="true" outlineLevel="0" collapsed="false">
      <c r="A16" s="29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7" t="n">
        <f aca="false">SUM(C16:I16)</f>
        <v>0</v>
      </c>
    </row>
    <row r="17" customFormat="false" ht="12.75" hidden="false" customHeight="true" outlineLevel="0" collapsed="false">
      <c r="A17" s="29" t="n">
        <v>1103</v>
      </c>
      <c r="B17" s="30" t="s">
        <v>22</v>
      </c>
      <c r="C17" s="9" t="n">
        <v>2.325</v>
      </c>
      <c r="D17" s="9" t="n">
        <v>9.43701</v>
      </c>
      <c r="E17" s="9" t="n">
        <v>84.14731</v>
      </c>
      <c r="F17" s="9" t="n">
        <v>0.455</v>
      </c>
      <c r="G17" s="9" t="n">
        <v>33.24305</v>
      </c>
      <c r="H17" s="9" t="n">
        <v>7.39641</v>
      </c>
      <c r="I17" s="9" t="n">
        <v>117.30943</v>
      </c>
      <c r="J17" s="17" t="n">
        <f aca="false">SUM(C17:I17)</f>
        <v>254.31321</v>
      </c>
    </row>
    <row r="18" customFormat="false" ht="12.75" hidden="false" customHeight="true" outlineLevel="0" collapsed="false">
      <c r="A18" s="29" t="s">
        <v>23</v>
      </c>
      <c r="B18" s="30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7" t="n">
        <f aca="false">SUM(C18:I18)</f>
        <v>0</v>
      </c>
    </row>
    <row r="19" customFormat="false" ht="12.75" hidden="false" customHeight="true" outlineLevel="0" collapsed="false">
      <c r="A19" s="29" t="s">
        <v>24</v>
      </c>
      <c r="B19" s="30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7" t="n">
        <f aca="false">SUM(C19:I19)</f>
        <v>0</v>
      </c>
    </row>
    <row r="20" customFormat="false" ht="12.75" hidden="false" customHeight="true" outlineLevel="0" collapsed="false">
      <c r="A20" s="29" t="s">
        <v>25</v>
      </c>
      <c r="B20" s="30" t="s">
        <v>26</v>
      </c>
      <c r="C20" s="9" t="n">
        <v>2.317</v>
      </c>
      <c r="D20" s="9" t="n">
        <v>9.43701</v>
      </c>
      <c r="E20" s="9" t="n">
        <v>84.14731</v>
      </c>
      <c r="F20" s="9" t="n">
        <v>0.455</v>
      </c>
      <c r="G20" s="9" t="n">
        <v>20.03325</v>
      </c>
      <c r="H20" s="9" t="n">
        <v>7.39641</v>
      </c>
      <c r="I20" s="9" t="n">
        <v>117.30943</v>
      </c>
      <c r="J20" s="17" t="n">
        <f aca="false">SUM(C20:I20)</f>
        <v>241.09541</v>
      </c>
    </row>
    <row r="21" customFormat="false" ht="12.75" hidden="false" customHeight="true" outlineLevel="0" collapsed="false">
      <c r="A21" s="29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7" t="n">
        <f aca="false">SUM(C21:I21)</f>
        <v>0.008</v>
      </c>
    </row>
    <row r="22" customFormat="false" ht="12.75" hidden="false" customHeight="true" outlineLevel="0" collapsed="false">
      <c r="A22" s="29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7" t="n">
        <f aca="false">SUM(C22:I22)</f>
        <v>0</v>
      </c>
    </row>
    <row r="23" customFormat="false" ht="12.75" hidden="false" customHeight="true" outlineLevel="0" collapsed="false">
      <c r="A23" s="29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7" t="n">
        <f aca="false">SUM(C23:I23)</f>
        <v>0</v>
      </c>
    </row>
    <row r="24" customFormat="false" ht="12.75" hidden="false" customHeight="true" outlineLevel="0" collapsed="false">
      <c r="A24" s="29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3.2098</v>
      </c>
      <c r="H24" s="9" t="n">
        <v>0</v>
      </c>
      <c r="I24" s="9" t="n">
        <v>0</v>
      </c>
      <c r="J24" s="17" t="n">
        <f aca="false">SUM(C24:I24)</f>
        <v>13.2098</v>
      </c>
    </row>
    <row r="25" customFormat="false" ht="12.75" hidden="false" customHeight="true" outlineLevel="0" collapsed="false">
      <c r="A25" s="29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7" t="n">
        <f aca="false">SUM(C25:I25)</f>
        <v>0</v>
      </c>
    </row>
    <row r="26" customFormat="false" ht="12.75" hidden="false" customHeight="true" outlineLevel="0" collapsed="false">
      <c r="A26" s="29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1.52387</v>
      </c>
      <c r="J26" s="17" t="n">
        <f aca="false">SUM(C26:I26)</f>
        <v>1.52387</v>
      </c>
    </row>
    <row r="27" customFormat="false" ht="12.75" hidden="false" customHeight="true" outlineLevel="0" collapsed="false">
      <c r="A27" s="29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7" t="n">
        <f aca="false">SUM(C27:I27)</f>
        <v>0</v>
      </c>
    </row>
    <row r="28" customFormat="false" ht="12.75" hidden="false" customHeight="true" outlineLevel="0" collapsed="false">
      <c r="A28" s="29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7" t="n">
        <f aca="false">SUM(C28:I28)</f>
        <v>0</v>
      </c>
    </row>
    <row r="29" customFormat="false" ht="12.75" hidden="false" customHeight="true" outlineLevel="0" collapsed="false">
      <c r="A29" s="29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7" t="n">
        <f aca="false">SUM(C29:I29)</f>
        <v>0</v>
      </c>
    </row>
    <row r="30" customFormat="false" ht="12.75" hidden="false" customHeight="true" outlineLevel="0" collapsed="false">
      <c r="A30" s="29" t="n">
        <v>13</v>
      </c>
      <c r="B30" s="8" t="s">
        <v>40</v>
      </c>
      <c r="C30" s="9" t="n">
        <v>0</v>
      </c>
      <c r="D30" s="9" t="n">
        <v>136.78514</v>
      </c>
      <c r="E30" s="9" t="n">
        <v>192.22722</v>
      </c>
      <c r="F30" s="9" t="n">
        <v>124.75</v>
      </c>
      <c r="G30" s="9" t="n">
        <v>45.46148</v>
      </c>
      <c r="H30" s="9" t="n">
        <v>0</v>
      </c>
      <c r="I30" s="9" t="n">
        <v>552.37008</v>
      </c>
      <c r="J30" s="17" t="n">
        <f aca="false">SUM(C30:I30)</f>
        <v>1051.59392</v>
      </c>
    </row>
    <row r="31" customFormat="false" ht="12.75" hidden="false" customHeight="true" outlineLevel="0" collapsed="false">
      <c r="A31" s="29" t="n">
        <v>1301</v>
      </c>
      <c r="B31" s="8" t="s">
        <v>41</v>
      </c>
      <c r="C31" s="9" t="n">
        <v>0</v>
      </c>
      <c r="D31" s="9" t="n">
        <v>0.4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7" t="n">
        <f aca="false">SUM(C31:I31)</f>
        <v>0.44277</v>
      </c>
    </row>
    <row r="32" customFormat="false" ht="12.75" hidden="false" customHeight="true" outlineLevel="0" collapsed="false">
      <c r="A32" s="29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7" t="n">
        <f aca="false">SUM(C32:I32)</f>
        <v>0</v>
      </c>
    </row>
    <row r="33" customFormat="false" ht="12.75" hidden="false" customHeight="true" outlineLevel="0" collapsed="false">
      <c r="A33" s="29" t="s">
        <v>44</v>
      </c>
      <c r="B33" s="8" t="s">
        <v>45</v>
      </c>
      <c r="C33" s="9" t="n">
        <v>0</v>
      </c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7" t="n">
        <f aca="false">SUM(C33:I33)</f>
        <v>0.24277</v>
      </c>
    </row>
    <row r="34" customFormat="false" ht="12.75" hidden="false" customHeight="true" outlineLevel="0" collapsed="false">
      <c r="A34" s="29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7" t="n">
        <f aca="false">SUM(C34:I34)</f>
        <v>0</v>
      </c>
    </row>
    <row r="35" customFormat="false" ht="12.75" hidden="false" customHeight="true" outlineLevel="0" collapsed="false">
      <c r="A35" s="29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7" t="n">
        <f aca="false">SUM(C35:I35)</f>
        <v>0</v>
      </c>
    </row>
    <row r="36" customFormat="false" ht="12.75" hidden="false" customHeight="true" outlineLevel="0" collapsed="false">
      <c r="A36" s="29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7" t="n">
        <f aca="false">SUM(C36:I36)</f>
        <v>0.2</v>
      </c>
    </row>
    <row r="37" customFormat="false" ht="12.75" hidden="false" customHeight="true" outlineLevel="0" collapsed="false">
      <c r="A37" s="29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7" t="n">
        <f aca="false">SUM(C37:I37)</f>
        <v>0</v>
      </c>
    </row>
    <row r="38" customFormat="false" ht="12.75" hidden="false" customHeight="true" outlineLevel="0" collapsed="false">
      <c r="A38" s="29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7" t="n">
        <f aca="false">SUM(C38:I38)</f>
        <v>0</v>
      </c>
    </row>
    <row r="39" customFormat="false" ht="12.75" hidden="false" customHeight="true" outlineLevel="0" collapsed="false">
      <c r="A39" s="29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7" t="n">
        <f aca="false">SUM(C39:I39)</f>
        <v>0</v>
      </c>
    </row>
    <row r="40" customFormat="false" ht="12.75" hidden="false" customHeight="true" outlineLevel="0" collapsed="false">
      <c r="A40" s="29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7" t="n">
        <f aca="false">SUM(C40:I40)</f>
        <v>0</v>
      </c>
    </row>
    <row r="41" customFormat="false" ht="12.75" hidden="false" customHeight="true" outlineLevel="0" collapsed="false">
      <c r="A41" s="29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7" t="n">
        <f aca="false">SUM(C41:I41)</f>
        <v>0</v>
      </c>
    </row>
    <row r="42" customFormat="false" ht="12.75" hidden="false" customHeight="true" outlineLevel="0" collapsed="false">
      <c r="A42" s="29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7" t="n">
        <f aca="false">SUM(C42:I42)</f>
        <v>0</v>
      </c>
    </row>
    <row r="43" customFormat="false" ht="12.75" hidden="false" customHeight="true" outlineLevel="0" collapsed="false">
      <c r="A43" s="29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7" t="n">
        <f aca="false">SUM(C43:I43)</f>
        <v>0</v>
      </c>
    </row>
    <row r="44" customFormat="false" ht="12.75" hidden="false" customHeight="true" outlineLevel="0" collapsed="false">
      <c r="A44" s="29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7" t="n">
        <f aca="false">SUM(C44:I44)</f>
        <v>0</v>
      </c>
    </row>
    <row r="45" customFormat="false" ht="12.75" hidden="false" customHeight="true" outlineLevel="0" collapsed="false">
      <c r="A45" s="29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7" t="n">
        <f aca="false">SUM(C45:I45)</f>
        <v>0</v>
      </c>
    </row>
    <row r="46" customFormat="false" ht="12.75" hidden="false" customHeight="true" outlineLevel="0" collapsed="false">
      <c r="A46" s="29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7" t="n">
        <f aca="false">SUM(C46:I46)</f>
        <v>0</v>
      </c>
    </row>
    <row r="47" customFormat="false" ht="12.75" hidden="false" customHeight="true" outlineLevel="0" collapsed="false">
      <c r="A47" s="29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7" t="n">
        <f aca="false">SUM(C47:I47)</f>
        <v>0</v>
      </c>
    </row>
    <row r="48" customFormat="false" ht="12.75" hidden="false" customHeight="true" outlineLevel="0" collapsed="false">
      <c r="A48" s="29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7" t="n">
        <f aca="false">SUM(C48:I48)</f>
        <v>0</v>
      </c>
    </row>
    <row r="49" customFormat="false" ht="12.75" hidden="false" customHeight="true" outlineLevel="0" collapsed="false">
      <c r="A49" s="29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7" t="n">
        <f aca="false">SUM(C49:I49)</f>
        <v>0</v>
      </c>
    </row>
    <row r="50" customFormat="false" ht="12.75" hidden="false" customHeight="true" outlineLevel="0" collapsed="false">
      <c r="A50" s="29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7" t="n">
        <f aca="false">SUM(C50:I50)</f>
        <v>0</v>
      </c>
    </row>
    <row r="51" customFormat="false" ht="12.75" hidden="false" customHeight="true" outlineLevel="0" collapsed="false">
      <c r="A51" s="29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7" t="n">
        <f aca="false">SUM(C51:I51)</f>
        <v>0</v>
      </c>
    </row>
    <row r="52" customFormat="false" ht="12.75" hidden="false" customHeight="true" outlineLevel="0" collapsed="false">
      <c r="A52" s="29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7" t="n">
        <f aca="false">SUM(C52:I52)</f>
        <v>0</v>
      </c>
    </row>
    <row r="53" customFormat="false" ht="12.75" hidden="false" customHeight="true" outlineLevel="0" collapsed="false">
      <c r="A53" s="29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7" t="n">
        <f aca="false">SUM(C53:I53)</f>
        <v>0</v>
      </c>
    </row>
    <row r="54" customFormat="false" ht="12.75" hidden="false" customHeight="true" outlineLevel="0" collapsed="false">
      <c r="A54" s="29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7" t="n">
        <f aca="false">SUM(C54:I54)</f>
        <v>0</v>
      </c>
    </row>
    <row r="55" customFormat="false" ht="12.75" hidden="false" customHeight="true" outlineLevel="0" collapsed="false">
      <c r="A55" s="29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7" t="n">
        <f aca="false">SUM(C55:I55)</f>
        <v>0</v>
      </c>
    </row>
    <row r="56" customFormat="false" ht="12.75" hidden="false" customHeight="true" outlineLevel="0" collapsed="false">
      <c r="A56" s="29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7" t="n">
        <f aca="false">SUM(C56:I56)</f>
        <v>0</v>
      </c>
    </row>
    <row r="57" customFormat="false" ht="12.75" hidden="false" customHeight="true" outlineLevel="0" collapsed="false">
      <c r="A57" s="29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7" t="n">
        <f aca="false">SUM(C57:I57)</f>
        <v>0</v>
      </c>
    </row>
    <row r="58" customFormat="false" ht="12.75" hidden="false" customHeight="true" outlineLevel="0" collapsed="false">
      <c r="A58" s="29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7" t="n">
        <f aca="false">SUM(C58:I58)</f>
        <v>0</v>
      </c>
    </row>
    <row r="59" customFormat="false" ht="12.75" hidden="false" customHeight="true" outlineLevel="0" collapsed="false">
      <c r="A59" s="29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7" t="n">
        <f aca="false">SUM(C59:I59)</f>
        <v>0</v>
      </c>
    </row>
    <row r="60" customFormat="false" ht="12.75" hidden="false" customHeight="true" outlineLevel="0" collapsed="false">
      <c r="A60" s="29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7" t="n">
        <f aca="false">SUM(C60:I60)</f>
        <v>0</v>
      </c>
    </row>
    <row r="61" customFormat="false" ht="12.75" hidden="false" customHeight="true" outlineLevel="0" collapsed="false">
      <c r="A61" s="29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7" t="n">
        <f aca="false">SUM(C61:I61)</f>
        <v>0</v>
      </c>
    </row>
    <row r="62" customFormat="false" ht="12.75" hidden="false" customHeight="true" outlineLevel="0" collapsed="false">
      <c r="A62" s="29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7" t="n">
        <f aca="false">SUM(C62:I62)</f>
        <v>0</v>
      </c>
    </row>
    <row r="63" customFormat="false" ht="12.75" hidden="false" customHeight="true" outlineLevel="0" collapsed="false">
      <c r="A63" s="29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7" t="n">
        <f aca="false">SUM(C63:I63)</f>
        <v>0</v>
      </c>
    </row>
    <row r="64" customFormat="false" ht="12.75" hidden="false" customHeight="true" outlineLevel="0" collapsed="false">
      <c r="A64" s="29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7" t="n">
        <f aca="false">SUM(C64:I64)</f>
        <v>0</v>
      </c>
    </row>
    <row r="65" customFormat="false" ht="12.75" hidden="false" customHeight="true" outlineLevel="0" collapsed="false">
      <c r="A65" s="29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7" t="n">
        <f aca="false">SUM(C65:I65)</f>
        <v>0</v>
      </c>
    </row>
    <row r="66" customFormat="false" ht="12.75" hidden="false" customHeight="true" outlineLevel="0" collapsed="false">
      <c r="A66" s="29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7" t="n">
        <f aca="false">SUM(C66:I66)</f>
        <v>0</v>
      </c>
    </row>
    <row r="67" customFormat="false" ht="12.75" hidden="false" customHeight="true" outlineLevel="0" collapsed="false">
      <c r="A67" s="29" t="n">
        <v>1305</v>
      </c>
      <c r="B67" s="8" t="s">
        <v>87</v>
      </c>
      <c r="C67" s="2" t="n">
        <v>0</v>
      </c>
      <c r="D67" s="2" t="n">
        <v>0</v>
      </c>
      <c r="E67" s="2" t="n">
        <v>194.80263</v>
      </c>
      <c r="F67" s="2" t="n">
        <v>124.75</v>
      </c>
      <c r="G67" s="2" t="n">
        <v>45.46148</v>
      </c>
      <c r="H67" s="2" t="n">
        <v>0</v>
      </c>
      <c r="I67" s="2" t="n">
        <v>557.92639</v>
      </c>
      <c r="J67" s="17" t="n">
        <f aca="false">SUM(C67:I67)</f>
        <v>922.9405</v>
      </c>
    </row>
    <row r="68" customFormat="false" ht="12.75" hidden="false" customHeight="true" outlineLevel="0" collapsed="false">
      <c r="A68" s="29" t="s">
        <v>88</v>
      </c>
      <c r="B68" s="8" t="s">
        <v>72</v>
      </c>
      <c r="C68" s="2" t="n">
        <v>0</v>
      </c>
      <c r="D68" s="2" t="n">
        <v>0</v>
      </c>
      <c r="E68" s="2" t="n">
        <v>100.59111</v>
      </c>
      <c r="F68" s="2" t="n">
        <v>124.75</v>
      </c>
      <c r="G68" s="2" t="n">
        <v>45.46148</v>
      </c>
      <c r="H68" s="2" t="n">
        <v>0</v>
      </c>
      <c r="I68" s="2" t="n">
        <v>403.09514</v>
      </c>
      <c r="J68" s="17" t="n">
        <f aca="false">SUM(C68:I68)</f>
        <v>673.89773</v>
      </c>
    </row>
    <row r="69" customFormat="false" ht="12.75" hidden="false" customHeight="true" outlineLevel="0" collapsed="false">
      <c r="A69" s="29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7" t="n">
        <f aca="false">SUM(C69:I69)</f>
        <v>0</v>
      </c>
    </row>
    <row r="70" customFormat="false" ht="12.75" hidden="false" customHeight="true" outlineLevel="0" collapsed="false">
      <c r="A70" s="29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7" t="n">
        <f aca="false">SUM(C70:I70)</f>
        <v>0</v>
      </c>
    </row>
    <row r="71" customFormat="false" ht="12.75" hidden="false" customHeight="true" outlineLevel="0" collapsed="false">
      <c r="A71" s="29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7" t="n">
        <f aca="false">SUM(C71:I71)</f>
        <v>0</v>
      </c>
    </row>
    <row r="72" customFormat="false" ht="12.75" hidden="false" customHeight="true" outlineLevel="0" collapsed="false">
      <c r="A72" s="29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7" t="n">
        <f aca="false">SUM(C72:I72)</f>
        <v>249.04277</v>
      </c>
    </row>
    <row r="73" customFormat="false" ht="12.75" hidden="false" customHeight="true" outlineLevel="0" collapsed="false">
      <c r="A73" s="29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7" t="n">
        <f aca="false">SUM(C73:I73)</f>
        <v>0</v>
      </c>
    </row>
    <row r="74" customFormat="false" ht="12.75" hidden="false" customHeight="true" outlineLevel="0" collapsed="false">
      <c r="A74" s="29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7" t="n">
        <f aca="false">SUM(C74:I74)</f>
        <v>0</v>
      </c>
    </row>
    <row r="75" customFormat="false" ht="12.75" hidden="false" customHeight="true" outlineLevel="0" collapsed="false">
      <c r="A75" s="29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7" t="n">
        <f aca="false">SUM(C75:I75)</f>
        <v>0</v>
      </c>
    </row>
    <row r="76" customFormat="false" ht="12.75" hidden="false" customHeight="true" outlineLevel="0" collapsed="false">
      <c r="A76" s="29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7" t="n">
        <f aca="false">SUM(C76:I76)</f>
        <v>0</v>
      </c>
    </row>
    <row r="77" customFormat="false" ht="12.75" hidden="false" customHeight="true" outlineLevel="0" collapsed="false">
      <c r="A77" s="29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7" t="n">
        <f aca="false">SUM(C77:I77)</f>
        <v>0</v>
      </c>
    </row>
    <row r="78" customFormat="false" ht="12.75" hidden="false" customHeight="true" outlineLevel="0" collapsed="false">
      <c r="A78" s="29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7" t="n">
        <f aca="false">SUM(C78:I78)</f>
        <v>0</v>
      </c>
    </row>
    <row r="79" customFormat="false" ht="12.75" hidden="false" customHeight="true" outlineLevel="0" collapsed="false">
      <c r="A79" s="29" t="s">
        <v>99</v>
      </c>
      <c r="B79" s="1" t="s">
        <v>100</v>
      </c>
      <c r="C79" s="2" t="n">
        <v>0</v>
      </c>
      <c r="D79" s="2" t="n">
        <v>194.58122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7" t="n">
        <f aca="false">SUM(C79:I79)</f>
        <v>194.58122</v>
      </c>
    </row>
    <row r="80" customFormat="false" ht="12.75" hidden="false" customHeight="true" outlineLevel="0" collapsed="false">
      <c r="A80" s="29" t="s">
        <v>101</v>
      </c>
      <c r="B80" s="1" t="s">
        <v>102</v>
      </c>
      <c r="C80" s="2" t="n">
        <v>0</v>
      </c>
      <c r="D80" s="2" t="n">
        <v>194.58122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7" t="n">
        <f aca="false">SUM(C80:I80)</f>
        <v>194.58122</v>
      </c>
    </row>
    <row r="81" customFormat="false" ht="12.75" hidden="false" customHeight="true" outlineLevel="0" collapsed="false">
      <c r="A81" s="29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7" t="n">
        <f aca="false">SUM(C81:I81)</f>
        <v>0</v>
      </c>
    </row>
    <row r="82" customFormat="false" ht="12.75" hidden="false" customHeight="true" outlineLevel="0" collapsed="false">
      <c r="A82" s="29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7" t="n">
        <f aca="false">SUM(C82:I82)</f>
        <v>0</v>
      </c>
    </row>
    <row r="83" customFormat="false" ht="12.75" hidden="false" customHeight="true" outlineLevel="0" collapsed="false">
      <c r="A83" s="29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7" t="n">
        <f aca="false">SUM(C83:I83)</f>
        <v>0</v>
      </c>
    </row>
    <row r="84" customFormat="false" ht="12.75" hidden="false" customHeight="true" outlineLevel="0" collapsed="false">
      <c r="A84" s="29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7" t="n">
        <f aca="false">SUM(C84:I84)</f>
        <v>0</v>
      </c>
    </row>
    <row r="85" customFormat="false" ht="12.75" hidden="false" customHeight="true" outlineLevel="0" collapsed="false">
      <c r="A85" s="29" t="s">
        <v>111</v>
      </c>
      <c r="B85" s="1" t="s">
        <v>4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7" t="n">
        <f aca="false">SUM(C85:I85)</f>
        <v>0</v>
      </c>
    </row>
    <row r="86" customFormat="false" ht="12.75" hidden="false" customHeight="true" outlineLevel="0" collapsed="false">
      <c r="A86" s="29" t="s">
        <v>112</v>
      </c>
      <c r="B86" s="1" t="s">
        <v>45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7" t="n">
        <f aca="false">SUM(C86:I86)</f>
        <v>0</v>
      </c>
    </row>
    <row r="87" customFormat="false" ht="12.75" hidden="false" customHeight="true" outlineLevel="0" collapsed="false">
      <c r="A87" s="29" t="s">
        <v>113</v>
      </c>
      <c r="B87" s="1" t="s">
        <v>47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7" t="n">
        <f aca="false">SUM(C87:I87)</f>
        <v>0</v>
      </c>
    </row>
    <row r="88" customFormat="false" ht="12.75" hidden="false" customHeight="true" outlineLevel="0" collapsed="false">
      <c r="A88" s="29" t="s">
        <v>114</v>
      </c>
      <c r="B88" s="1" t="s">
        <v>49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7" t="n">
        <f aca="false">SUM(C88:I88)</f>
        <v>0</v>
      </c>
    </row>
    <row r="89" customFormat="false" ht="12.75" hidden="false" customHeight="true" outlineLevel="0" collapsed="false">
      <c r="A89" s="29" t="s">
        <v>115</v>
      </c>
      <c r="B89" s="1" t="s">
        <v>11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7" t="n">
        <f aca="false">SUM(C89:I89)</f>
        <v>0</v>
      </c>
    </row>
    <row r="90" customFormat="false" ht="12.75" hidden="false" customHeight="true" outlineLevel="0" collapsed="false">
      <c r="A90" s="29" t="n">
        <v>1355</v>
      </c>
      <c r="B90" s="8" t="s">
        <v>117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7" t="n">
        <f aca="false">SUM(C90:I90)</f>
        <v>0</v>
      </c>
    </row>
    <row r="91" customFormat="false" ht="12.75" hidden="false" customHeight="false" outlineLevel="0" collapsed="false">
      <c r="A91" s="29" t="n">
        <v>135505</v>
      </c>
      <c r="B91" s="8" t="s">
        <v>118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7" t="n">
        <f aca="false">SUM(C91:I91)</f>
        <v>0</v>
      </c>
    </row>
    <row r="92" customFormat="false" ht="12.75" hidden="false" customHeight="false" outlineLevel="0" collapsed="false">
      <c r="A92" s="29" t="n">
        <v>135510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7" t="n">
        <f aca="false">SUM(C92:I92)</f>
        <v>0</v>
      </c>
    </row>
    <row r="93" customFormat="false" ht="12.75" hidden="false" customHeight="false" outlineLevel="0" collapsed="false">
      <c r="A93" s="29" t="n">
        <v>13551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7" t="n">
        <f aca="false">SUM(C93:I93)</f>
        <v>0</v>
      </c>
    </row>
    <row r="94" customFormat="false" ht="12.75" hidden="false" customHeight="false" outlineLevel="0" collapsed="false">
      <c r="A94" s="29" t="n">
        <v>135590</v>
      </c>
      <c r="B94" s="8" t="s">
        <v>3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7" t="n">
        <f aca="false">SUM(C94:I94)</f>
        <v>0</v>
      </c>
    </row>
    <row r="95" customFormat="false" ht="12.75" hidden="false" customHeight="false" outlineLevel="0" collapsed="false">
      <c r="A95" s="29" t="n">
        <v>1399</v>
      </c>
      <c r="B95" s="8" t="s">
        <v>121</v>
      </c>
      <c r="C95" s="9" t="n">
        <v>0</v>
      </c>
      <c r="D95" s="9" t="n">
        <v>-58.23885</v>
      </c>
      <c r="E95" s="9" t="n">
        <v>-2.57541</v>
      </c>
      <c r="F95" s="9" t="n">
        <v>0</v>
      </c>
      <c r="G95" s="9" t="n">
        <v>0</v>
      </c>
      <c r="H95" s="9" t="n">
        <v>0</v>
      </c>
      <c r="I95" s="9" t="n">
        <v>-5.55631</v>
      </c>
      <c r="J95" s="17" t="n">
        <f aca="false">SUM(C95:I95)</f>
        <v>-66.37057</v>
      </c>
    </row>
    <row r="96" customFormat="false" ht="12.75" hidden="false" customHeight="true" outlineLevel="0" collapsed="false">
      <c r="A96" s="29" t="n">
        <v>14</v>
      </c>
      <c r="B96" s="30" t="s">
        <v>12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7" t="n">
        <f aca="false">SUM(C96:I96)</f>
        <v>0</v>
      </c>
    </row>
    <row r="97" customFormat="false" ht="12.75" hidden="false" customHeight="true" outlineLevel="0" collapsed="false">
      <c r="A97" s="29" t="n">
        <v>1401</v>
      </c>
      <c r="B97" s="8" t="s">
        <v>123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17" t="n">
        <f aca="false">SUM(C97:I97)</f>
        <v>0</v>
      </c>
    </row>
    <row r="98" customFormat="false" ht="12.75" hidden="false" customHeight="true" outlineLevel="0" collapsed="false">
      <c r="A98" s="29" t="n">
        <v>140105</v>
      </c>
      <c r="B98" s="8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7" t="n">
        <f aca="false">SUM(C98:I98)</f>
        <v>0</v>
      </c>
    </row>
    <row r="99" customFormat="false" ht="12.75" hidden="false" customHeight="true" outlineLevel="0" collapsed="false">
      <c r="A99" s="29" t="n">
        <v>14010505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7" t="n">
        <f aca="false">SUM(C99:I99)</f>
        <v>0</v>
      </c>
    </row>
    <row r="100" customFormat="false" ht="12.75" hidden="false" customHeight="true" outlineLevel="0" collapsed="false">
      <c r="A100" s="29" t="n">
        <v>14010510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7" t="n">
        <f aca="false">SUM(C100:I100)</f>
        <v>0</v>
      </c>
    </row>
    <row r="101" customFormat="false" ht="12.75" hidden="false" customHeight="true" outlineLevel="0" collapsed="false">
      <c r="A101" s="29" t="n">
        <v>1401051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7" t="n">
        <f aca="false">SUM(C101:I101)</f>
        <v>0</v>
      </c>
    </row>
    <row r="102" customFormat="false" ht="12.75" hidden="false" customHeight="true" outlineLevel="0" collapsed="false">
      <c r="A102" s="29" t="n">
        <v>1401052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7" t="n">
        <f aca="false">SUM(C102:I102)</f>
        <v>0</v>
      </c>
    </row>
    <row r="103" customFormat="false" ht="12.75" hidden="false" customHeight="true" outlineLevel="0" collapsed="false">
      <c r="A103" s="29" t="n">
        <v>140110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7" t="n">
        <f aca="false">SUM(C103:I103)</f>
        <v>0</v>
      </c>
    </row>
    <row r="104" customFormat="false" ht="12.75" hidden="false" customHeight="true" outlineLevel="0" collapsed="false">
      <c r="A104" s="29" t="n">
        <v>14011005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7" t="n">
        <f aca="false">SUM(C104:I104)</f>
        <v>0</v>
      </c>
    </row>
    <row r="105" customFormat="false" ht="12.75" hidden="false" customHeight="true" outlineLevel="0" collapsed="false">
      <c r="A105" s="29" t="n">
        <v>140110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7" t="n">
        <f aca="false">SUM(C105:I105)</f>
        <v>0</v>
      </c>
    </row>
    <row r="106" customFormat="false" ht="12.75" hidden="false" customHeight="true" outlineLevel="0" collapsed="false">
      <c r="A106" s="29" t="n">
        <v>1401101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7" t="n">
        <f aca="false">SUM(C106:I106)</f>
        <v>0</v>
      </c>
    </row>
    <row r="107" customFormat="false" ht="12.75" hidden="false" customHeight="true" outlineLevel="0" collapsed="false">
      <c r="A107" s="29" t="n">
        <v>1401102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7" t="n">
        <f aca="false">SUM(C107:I107)</f>
        <v>0</v>
      </c>
    </row>
    <row r="108" customFormat="false" ht="12.75" hidden="false" customHeight="true" outlineLevel="0" collapsed="false">
      <c r="A108" s="29" t="n">
        <v>1401102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7" t="n">
        <f aca="false">SUM(C108:I108)</f>
        <v>0</v>
      </c>
    </row>
    <row r="109" customFormat="false" ht="12.75" hidden="false" customHeight="true" outlineLevel="0" collapsed="false">
      <c r="A109" s="29" t="n">
        <v>1401103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7" t="n">
        <f aca="false">SUM(C109:I109)</f>
        <v>0</v>
      </c>
    </row>
    <row r="110" customFormat="false" ht="12.75" hidden="false" customHeight="true" outlineLevel="0" collapsed="false">
      <c r="A110" s="29" t="n">
        <v>140115</v>
      </c>
      <c r="B110" s="30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7" t="n">
        <f aca="false">SUM(C110:I110)</f>
        <v>0</v>
      </c>
    </row>
    <row r="111" customFormat="false" ht="12.75" hidden="false" customHeight="true" outlineLevel="0" collapsed="false">
      <c r="A111" s="29" t="n">
        <v>14011505</v>
      </c>
      <c r="B111" s="30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7" t="n">
        <f aca="false">SUM(C111:I111)</f>
        <v>0</v>
      </c>
    </row>
    <row r="112" customFormat="false" ht="12.75" hidden="false" customHeight="true" outlineLevel="0" collapsed="false">
      <c r="A112" s="29" t="n">
        <v>14011510</v>
      </c>
      <c r="B112" s="30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7" t="n">
        <f aca="false">SUM(C112:I112)</f>
        <v>0</v>
      </c>
    </row>
    <row r="113" customFormat="false" ht="12.75" hidden="false" customHeight="true" outlineLevel="0" collapsed="false">
      <c r="A113" s="29" t="n">
        <v>1401151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7" t="n">
        <f aca="false">SUM(C113:I113)</f>
        <v>0</v>
      </c>
    </row>
    <row r="114" customFormat="false" ht="12.75" hidden="false" customHeight="true" outlineLevel="0" collapsed="false">
      <c r="A114" s="29" t="n">
        <v>1401152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7" t="n">
        <f aca="false">SUM(C114:I114)</f>
        <v>0</v>
      </c>
    </row>
    <row r="115" customFormat="false" ht="12.75" hidden="false" customHeight="true" outlineLevel="0" collapsed="false">
      <c r="A115" s="29" t="n">
        <v>14011525</v>
      </c>
      <c r="B115" s="30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7" t="n">
        <f aca="false">SUM(C115:I115)</f>
        <v>0</v>
      </c>
    </row>
    <row r="116" customFormat="false" ht="12.75" hidden="false" customHeight="true" outlineLevel="0" collapsed="false">
      <c r="A116" s="29" t="n">
        <v>14011530</v>
      </c>
      <c r="B116" s="30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7" t="n">
        <f aca="false">SUM(C116:I116)</f>
        <v>0</v>
      </c>
    </row>
    <row r="117" customFormat="false" ht="12.75" hidden="false" customHeight="true" outlineLevel="0" collapsed="false">
      <c r="A117" s="29" t="n">
        <v>14011535</v>
      </c>
      <c r="B117" s="30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7" t="n">
        <f aca="false">SUM(C117:I117)</f>
        <v>0</v>
      </c>
    </row>
    <row r="118" customFormat="false" ht="12.75" hidden="false" customHeight="true" outlineLevel="0" collapsed="false">
      <c r="A118" s="29" t="n">
        <v>14011540</v>
      </c>
      <c r="B118" s="30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7" t="n">
        <f aca="false">SUM(C118:I118)</f>
        <v>0</v>
      </c>
    </row>
    <row r="119" customFormat="false" ht="12.75" hidden="false" customHeight="true" outlineLevel="0" collapsed="false">
      <c r="A119" s="29" t="n">
        <v>14011545</v>
      </c>
      <c r="B119" s="30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7" t="n">
        <f aca="false">SUM(C119:I119)</f>
        <v>0</v>
      </c>
    </row>
    <row r="120" customFormat="false" ht="12.75" hidden="false" customHeight="true" outlineLevel="0" collapsed="false">
      <c r="A120" s="29" t="n">
        <v>1401155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7" t="n">
        <f aca="false">SUM(C120:I120)</f>
        <v>0</v>
      </c>
    </row>
    <row r="121" customFormat="false" ht="12.75" hidden="false" customHeight="true" outlineLevel="0" collapsed="false">
      <c r="A121" s="29" t="n">
        <v>1401155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7" t="n">
        <f aca="false">SUM(C121:I121)</f>
        <v>0</v>
      </c>
    </row>
    <row r="122" customFormat="false" ht="12.75" hidden="false" customHeight="true" outlineLevel="0" collapsed="false">
      <c r="A122" s="29" t="n">
        <v>14011560</v>
      </c>
      <c r="B122" s="30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7" t="n">
        <f aca="false">SUM(C122:I122)</f>
        <v>0</v>
      </c>
    </row>
    <row r="123" customFormat="false" ht="12.75" hidden="false" customHeight="true" outlineLevel="0" collapsed="false">
      <c r="A123" s="29" t="n">
        <v>14011590</v>
      </c>
      <c r="B123" s="30" t="s">
        <v>34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7" t="n">
        <f aca="false">SUM(C123:I123)</f>
        <v>0</v>
      </c>
    </row>
    <row r="124" customFormat="false" ht="12.75" hidden="false" customHeight="true" outlineLevel="0" collapsed="false">
      <c r="A124" s="29" t="s">
        <v>149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7" t="n">
        <f aca="false">SUM(C124:I124)</f>
        <v>0</v>
      </c>
    </row>
    <row r="125" customFormat="false" ht="12.75" hidden="false" customHeight="true" outlineLevel="0" collapsed="false">
      <c r="A125" s="29" t="s">
        <v>151</v>
      </c>
      <c r="B125" s="30" t="s">
        <v>13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7" t="n">
        <f aca="false">SUM(C125:I125)</f>
        <v>0</v>
      </c>
    </row>
    <row r="126" customFormat="false" ht="12.75" hidden="false" customHeight="true" outlineLevel="0" collapsed="false">
      <c r="A126" s="29" t="s">
        <v>152</v>
      </c>
      <c r="B126" s="30" t="s">
        <v>14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7" t="n">
        <f aca="false">SUM(C126:I126)</f>
        <v>0</v>
      </c>
    </row>
    <row r="127" customFormat="false" ht="12.75" hidden="false" customHeight="true" outlineLevel="0" collapsed="false">
      <c r="A127" s="29" t="s">
        <v>153</v>
      </c>
      <c r="B127" s="30" t="s">
        <v>15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7" t="n">
        <f aca="false">SUM(C127:I127)</f>
        <v>0</v>
      </c>
    </row>
    <row r="128" customFormat="false" ht="12.75" hidden="false" customHeight="true" outlineLevel="0" collapsed="false">
      <c r="A128" s="29" t="s">
        <v>155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7" t="n">
        <f aca="false">SUM(C128:I128)</f>
        <v>0</v>
      </c>
    </row>
    <row r="129" customFormat="false" ht="12.75" hidden="false" customHeight="true" outlineLevel="0" collapsed="false">
      <c r="A129" s="29" t="s">
        <v>156</v>
      </c>
      <c r="B129" s="30" t="s">
        <v>14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7" t="n">
        <f aca="false">SUM(C129:I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7" t="n">
        <f aca="false">SUM(C130:I130)</f>
        <v>0</v>
      </c>
    </row>
    <row r="131" customFormat="false" ht="12.75" hidden="false" customHeight="true" outlineLevel="0" collapsed="false">
      <c r="A131" s="29" t="s">
        <v>158</v>
      </c>
      <c r="B131" s="30" t="s">
        <v>15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7" t="n">
        <f aca="false">SUM(C131:I131)</f>
        <v>0</v>
      </c>
    </row>
    <row r="132" customFormat="false" ht="12.75" hidden="false" customHeight="true" outlineLevel="0" collapsed="false">
      <c r="A132" s="29" t="s">
        <v>160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7" t="n">
        <f aca="false">SUM(C132:I132)</f>
        <v>0</v>
      </c>
    </row>
    <row r="133" customFormat="false" ht="12.75" hidden="false" customHeight="true" outlineLevel="0" collapsed="false">
      <c r="A133" s="29" t="n">
        <v>140120</v>
      </c>
      <c r="B133" s="8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7" t="n">
        <f aca="false">SUM(C133:I133)</f>
        <v>0</v>
      </c>
    </row>
    <row r="134" customFormat="false" ht="12.75" hidden="false" customHeight="true" outlineLevel="0" collapsed="false">
      <c r="A134" s="29" t="n">
        <v>14012005</v>
      </c>
      <c r="B134" s="8" t="s">
        <v>16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7" t="n">
        <f aca="false">SUM(C134:I134)</f>
        <v>0</v>
      </c>
    </row>
    <row r="135" customFormat="false" ht="12.75" hidden="false" customHeight="true" outlineLevel="0" collapsed="false">
      <c r="A135" s="29" t="n">
        <v>1401201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7" t="n">
        <f aca="false">SUM(C135:I135)</f>
        <v>0</v>
      </c>
    </row>
    <row r="136" customFormat="false" ht="12.75" hidden="false" customHeight="true" outlineLevel="0" collapsed="false">
      <c r="A136" s="29" t="n">
        <v>1401201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7" t="n">
        <f aca="false">SUM(C136:I136)</f>
        <v>0</v>
      </c>
    </row>
    <row r="137" customFormat="false" ht="12.75" hidden="false" customHeight="true" outlineLevel="0" collapsed="false">
      <c r="A137" s="29" t="n">
        <v>1401202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7" t="n">
        <f aca="false">SUM(C137:I137)</f>
        <v>0</v>
      </c>
    </row>
    <row r="138" customFormat="false" ht="12.75" hidden="false" customHeight="true" outlineLevel="0" collapsed="false">
      <c r="A138" s="29" t="s">
        <v>166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7" t="n">
        <f aca="false">SUM(C138:I138)</f>
        <v>0</v>
      </c>
    </row>
    <row r="139" customFormat="false" ht="12.75" hidden="false" customHeight="true" outlineLevel="0" collapsed="false">
      <c r="A139" s="29" t="n">
        <v>14012035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7" t="n">
        <f aca="false">SUM(C139:I139)</f>
        <v>0</v>
      </c>
    </row>
    <row r="140" customFormat="false" ht="12.75" hidden="false" customHeight="true" outlineLevel="0" collapsed="false">
      <c r="A140" s="29" t="n">
        <v>14012040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7" t="n">
        <f aca="false">SUM(C140:I140)</f>
        <v>0</v>
      </c>
    </row>
    <row r="141" customFormat="false" ht="12.75" hidden="false" customHeight="true" outlineLevel="0" collapsed="false">
      <c r="A141" s="29" t="n">
        <v>1401204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7" t="n">
        <f aca="false">SUM(C141:I141)</f>
        <v>0</v>
      </c>
    </row>
    <row r="142" customFormat="false" ht="12.75" hidden="false" customHeight="true" outlineLevel="0" collapsed="false">
      <c r="A142" s="29" t="n">
        <v>1401205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7" t="n">
        <f aca="false">SUM(C142:I142)</f>
        <v>0</v>
      </c>
    </row>
    <row r="143" customFormat="false" ht="12.75" hidden="false" customHeight="true" outlineLevel="0" collapsed="false">
      <c r="A143" s="29" t="n">
        <v>1401205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7" t="n">
        <f aca="false">SUM(C143:I143)</f>
        <v>0</v>
      </c>
    </row>
    <row r="144" customFormat="false" ht="12.75" hidden="false" customHeight="true" outlineLevel="0" collapsed="false">
      <c r="A144" s="29" t="n">
        <v>14012056</v>
      </c>
      <c r="B144" s="31" t="s">
        <v>173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17" t="n">
        <f aca="false">SUM(C144:I144)</f>
        <v>0</v>
      </c>
    </row>
    <row r="145" customFormat="false" ht="12.75" hidden="false" customHeight="true" outlineLevel="0" collapsed="false">
      <c r="A145" s="29" t="n">
        <v>14012060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7" t="n">
        <f aca="false">SUM(C145:I145)</f>
        <v>0</v>
      </c>
    </row>
    <row r="146" customFormat="false" ht="12.75" hidden="false" customHeight="true" outlineLevel="0" collapsed="false">
      <c r="A146" s="29" t="n">
        <v>14012065</v>
      </c>
      <c r="B146" s="8" t="s">
        <v>175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7" t="n">
        <f aca="false">SUM(C146:I146)</f>
        <v>0</v>
      </c>
    </row>
    <row r="147" customFormat="false" ht="12.75" hidden="false" customHeight="true" outlineLevel="0" collapsed="false">
      <c r="A147" s="29" t="n">
        <v>1401207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7" t="n">
        <f aca="false">SUM(C147:I147)</f>
        <v>0</v>
      </c>
    </row>
    <row r="148" customFormat="false" ht="12.75" hidden="false" customHeight="true" outlineLevel="0" collapsed="false">
      <c r="A148" s="29" t="n">
        <v>1401207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7" t="n">
        <f aca="false">SUM(C148:I148)</f>
        <v>0</v>
      </c>
    </row>
    <row r="149" customFormat="false" ht="12.75" hidden="false" customHeight="true" outlineLevel="0" collapsed="false">
      <c r="A149" s="29" t="n">
        <v>1401208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7" t="n">
        <f aca="false">SUM(C149:I149)</f>
        <v>0</v>
      </c>
    </row>
    <row r="150" customFormat="false" ht="12.75" hidden="false" customHeight="true" outlineLevel="0" collapsed="false">
      <c r="A150" s="29" t="n">
        <v>14012081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7" t="n">
        <f aca="false">SUM(C150:I150)</f>
        <v>0</v>
      </c>
    </row>
    <row r="151" customFormat="false" ht="12.75" hidden="false" customHeight="true" outlineLevel="0" collapsed="false">
      <c r="A151" s="29" t="n">
        <v>14012085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7" t="n">
        <f aca="false">SUM(C151:I151)</f>
        <v>0</v>
      </c>
    </row>
    <row r="152" customFormat="false" ht="12.75" hidden="false" customHeight="true" outlineLevel="0" collapsed="false">
      <c r="A152" s="29" t="n">
        <v>14012088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7" t="n">
        <f aca="false">SUM(C152:I152)</f>
        <v>0</v>
      </c>
    </row>
    <row r="153" customFormat="false" ht="12.75" hidden="false" customHeight="true" outlineLevel="0" collapsed="false">
      <c r="A153" s="29" t="s">
        <v>182</v>
      </c>
      <c r="B153" s="8" t="s">
        <v>3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7" t="n">
        <f aca="false">SUM(C153:I153)</f>
        <v>0</v>
      </c>
    </row>
    <row r="154" customFormat="false" ht="12.75" hidden="false" customHeight="true" outlineLevel="0" collapsed="false">
      <c r="A154" s="29" t="s">
        <v>183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7" t="n">
        <f aca="false">SUM(C154:I154)</f>
        <v>0</v>
      </c>
    </row>
    <row r="155" customFormat="false" ht="12.75" hidden="false" customHeight="true" outlineLevel="0" collapsed="false">
      <c r="A155" s="29" t="s">
        <v>185</v>
      </c>
      <c r="B155" s="8" t="s">
        <v>18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7" t="n">
        <f aca="false">SUM(C155:I155)</f>
        <v>0</v>
      </c>
    </row>
    <row r="156" customFormat="false" ht="12.75" hidden="false" customHeight="true" outlineLevel="0" collapsed="false">
      <c r="A156" s="29" t="s">
        <v>187</v>
      </c>
      <c r="B156" s="8" t="s">
        <v>18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7" t="n">
        <f aca="false">SUM(C156:I156)</f>
        <v>0</v>
      </c>
    </row>
    <row r="157" customFormat="false" ht="12.75" hidden="false" customHeight="true" outlineLevel="0" collapsed="false">
      <c r="A157" s="29" t="s">
        <v>189</v>
      </c>
      <c r="B157" s="8" t="s">
        <v>19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7" t="n">
        <f aca="false">SUM(C157:I157)</f>
        <v>0</v>
      </c>
    </row>
    <row r="158" customFormat="false" ht="12.75" hidden="false" customHeight="true" outlineLevel="0" collapsed="false">
      <c r="A158" s="29" t="s">
        <v>191</v>
      </c>
      <c r="B158" s="8" t="s">
        <v>192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7" t="n">
        <f aca="false">SUM(C158:I158)</f>
        <v>0</v>
      </c>
    </row>
    <row r="159" customFormat="false" ht="12.75" hidden="false" customHeight="true" outlineLevel="0" collapsed="false">
      <c r="A159" s="29" t="s">
        <v>193</v>
      </c>
      <c r="B159" s="8" t="s">
        <v>14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7" t="n">
        <f aca="false">SUM(C159:I159)</f>
        <v>0</v>
      </c>
    </row>
    <row r="160" customFormat="false" ht="12.75" hidden="false" customHeight="true" outlineLevel="0" collapsed="false">
      <c r="A160" s="29" t="s">
        <v>194</v>
      </c>
      <c r="B160" s="8" t="s">
        <v>141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7" t="n">
        <f aca="false">SUM(C160:I160)</f>
        <v>0</v>
      </c>
    </row>
    <row r="161" customFormat="false" ht="12.75" hidden="false" customHeight="true" outlineLevel="0" collapsed="false">
      <c r="A161" s="29" t="s">
        <v>195</v>
      </c>
      <c r="B161" s="8" t="s">
        <v>196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7" t="n">
        <f aca="false">SUM(C161:I161)</f>
        <v>0</v>
      </c>
    </row>
    <row r="162" customFormat="false" ht="12.75" hidden="false" customHeight="true" outlineLevel="0" collapsed="false">
      <c r="A162" s="29" t="s">
        <v>197</v>
      </c>
      <c r="B162" s="8" t="s">
        <v>19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7" t="n">
        <f aca="false">SUM(C162:I162)</f>
        <v>0</v>
      </c>
    </row>
    <row r="163" customFormat="false" ht="12.75" hidden="false" customHeight="true" outlineLevel="0" collapsed="false">
      <c r="A163" s="29" t="n">
        <v>140145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7" t="n">
        <f aca="false">SUM(C163:I163)</f>
        <v>0</v>
      </c>
    </row>
    <row r="164" customFormat="false" ht="12.75" hidden="false" customHeight="true" outlineLevel="0" collapsed="false">
      <c r="A164" s="29" t="n">
        <v>140150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7" t="n">
        <f aca="false">SUM(C164:I164)</f>
        <v>0</v>
      </c>
    </row>
    <row r="165" customFormat="false" ht="12.75" hidden="false" customHeight="true" outlineLevel="0" collapsed="false">
      <c r="A165" s="29" t="n">
        <v>140154</v>
      </c>
      <c r="B165" s="1" t="s">
        <v>201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17" t="n">
        <f aca="false">SUM(C165:I165)</f>
        <v>0</v>
      </c>
    </row>
    <row r="166" customFormat="false" ht="12.75" hidden="false" customHeight="true" outlineLevel="0" collapsed="false">
      <c r="A166" s="29" t="n">
        <v>140155</v>
      </c>
      <c r="B166" s="30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7" t="n">
        <f aca="false">SUM(C166:I166)</f>
        <v>0</v>
      </c>
    </row>
    <row r="167" customFormat="false" ht="12.75" hidden="false" customHeight="true" outlineLevel="0" collapsed="false">
      <c r="A167" s="29" t="n">
        <v>14015505</v>
      </c>
      <c r="B167" s="30" t="s">
        <v>20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7" t="n">
        <f aca="false">SUM(C167:I167)</f>
        <v>0</v>
      </c>
    </row>
    <row r="168" customFormat="false" ht="12.75" hidden="false" customHeight="true" outlineLevel="0" collapsed="false">
      <c r="A168" s="29" t="n">
        <v>14015510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7" t="n">
        <f aca="false">SUM(C168:I168)</f>
        <v>0</v>
      </c>
    </row>
    <row r="169" customFormat="false" ht="12.75" hidden="false" customHeight="true" outlineLevel="0" collapsed="false">
      <c r="A169" s="29" t="n">
        <v>1401551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7" t="n">
        <f aca="false">SUM(C169:I169)</f>
        <v>0</v>
      </c>
    </row>
    <row r="170" customFormat="false" ht="12.75" hidden="false" customHeight="true" outlineLevel="0" collapsed="false">
      <c r="A170" s="29" t="n">
        <v>140160</v>
      </c>
      <c r="B170" s="8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7" t="n">
        <f aca="false">SUM(C170:I170)</f>
        <v>0</v>
      </c>
    </row>
    <row r="171" customFormat="false" ht="12.75" hidden="false" customHeight="true" outlineLevel="0" collapsed="false">
      <c r="A171" s="29" t="n">
        <v>14016005</v>
      </c>
      <c r="B171" s="30" t="s">
        <v>203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7" t="n">
        <f aca="false">SUM(C171:I171)</f>
        <v>0</v>
      </c>
    </row>
    <row r="172" customFormat="false" ht="12.75" hidden="false" customHeight="true" outlineLevel="0" collapsed="false">
      <c r="A172" s="29" t="n">
        <v>14016010</v>
      </c>
      <c r="B172" s="30" t="s">
        <v>20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7" t="n">
        <f aca="false">SUM(C172:I172)</f>
        <v>0</v>
      </c>
    </row>
    <row r="173" customFormat="false" ht="12.75" hidden="false" customHeight="true" outlineLevel="0" collapsed="false">
      <c r="A173" s="29" t="n">
        <v>140165</v>
      </c>
      <c r="B173" s="8" t="s">
        <v>207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7" t="n">
        <f aca="false">SUM(C173:I173)</f>
        <v>0</v>
      </c>
    </row>
    <row r="174" customFormat="false" ht="12.75" hidden="false" customHeight="true" outlineLevel="0" collapsed="false">
      <c r="A174" s="29" t="n">
        <v>14016505</v>
      </c>
      <c r="B174" s="30" t="s">
        <v>203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7" t="n">
        <f aca="false">SUM(C174:I174)</f>
        <v>0</v>
      </c>
    </row>
    <row r="175" customFormat="false" ht="12.75" hidden="false" customHeight="true" outlineLevel="0" collapsed="false">
      <c r="A175" s="29" t="n">
        <v>14016510</v>
      </c>
      <c r="B175" s="30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7" t="n">
        <f aca="false">SUM(C175:I175)</f>
        <v>0</v>
      </c>
    </row>
    <row r="176" customFormat="false" ht="12.75" hidden="false" customHeight="true" outlineLevel="0" collapsed="false">
      <c r="A176" s="29" t="n">
        <v>140170</v>
      </c>
      <c r="B176" s="8" t="s">
        <v>20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7" t="n">
        <f aca="false">SUM(C176:I176)</f>
        <v>0</v>
      </c>
    </row>
    <row r="177" customFormat="false" ht="12.75" hidden="false" customHeight="true" outlineLevel="0" collapsed="false">
      <c r="A177" s="29" t="n">
        <v>140175</v>
      </c>
      <c r="B177" s="8" t="s">
        <v>209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7" t="n">
        <f aca="false">SUM(C177:I177)</f>
        <v>0</v>
      </c>
    </row>
    <row r="178" customFormat="false" ht="12.75" hidden="false" customHeight="true" outlineLevel="0" collapsed="false">
      <c r="A178" s="29" t="n">
        <v>14017505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7" t="n">
        <f aca="false">SUM(C178:I178)</f>
        <v>0</v>
      </c>
    </row>
    <row r="179" customFormat="false" ht="12.75" hidden="false" customHeight="true" outlineLevel="0" collapsed="false">
      <c r="A179" s="29" t="n">
        <v>14017510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7" t="n">
        <f aca="false">SUM(C179:I179)</f>
        <v>0</v>
      </c>
    </row>
    <row r="180" customFormat="false" ht="12.75" hidden="false" customHeight="true" outlineLevel="0" collapsed="false">
      <c r="A180" s="29" t="n">
        <v>1401751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7" t="n">
        <f aca="false">SUM(C180:I180)</f>
        <v>0</v>
      </c>
    </row>
    <row r="181" customFormat="false" ht="12.75" hidden="false" customHeight="true" outlineLevel="0" collapsed="false">
      <c r="A181" s="29" t="n">
        <v>1401759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7" t="n">
        <f aca="false">SUM(C181:I181)</f>
        <v>0</v>
      </c>
    </row>
    <row r="182" customFormat="false" ht="12.75" hidden="false" customHeight="true" outlineLevel="0" collapsed="false">
      <c r="A182" s="29" t="n">
        <v>14018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7" t="n">
        <f aca="false">SUM(C182:I182)</f>
        <v>0</v>
      </c>
    </row>
    <row r="183" customFormat="false" ht="12.75" hidden="false" customHeight="true" outlineLevel="0" collapsed="false">
      <c r="A183" s="29" t="n">
        <v>1401850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7" t="n">
        <f aca="false">SUM(C183:I183)</f>
        <v>0</v>
      </c>
    </row>
    <row r="184" customFormat="false" ht="12.75" hidden="false" customHeight="true" outlineLevel="0" collapsed="false">
      <c r="A184" s="29" t="n">
        <v>1401851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7" t="n">
        <f aca="false">SUM(C184:I184)</f>
        <v>0</v>
      </c>
    </row>
    <row r="185" customFormat="false" ht="12.75" hidden="false" customHeight="true" outlineLevel="0" collapsed="false">
      <c r="A185" s="29" t="n">
        <v>140186</v>
      </c>
      <c r="B185" s="8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7" t="n">
        <f aca="false">SUM(C185:I185)</f>
        <v>0</v>
      </c>
    </row>
    <row r="186" customFormat="false" ht="12.75" hidden="false" customHeight="true" outlineLevel="0" collapsed="false">
      <c r="A186" s="29" t="n">
        <v>14018605</v>
      </c>
      <c r="B186" s="1" t="s">
        <v>218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17" t="n">
        <f aca="false">SUM(C186:I186)</f>
        <v>0</v>
      </c>
    </row>
    <row r="187" customFormat="false" ht="12.75" hidden="false" customHeight="true" outlineLevel="0" collapsed="false">
      <c r="A187" s="29" t="n">
        <v>14018610</v>
      </c>
      <c r="B187" s="1" t="s">
        <v>219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17" t="n">
        <f aca="false">SUM(C187:I187)</f>
        <v>0</v>
      </c>
    </row>
    <row r="188" customFormat="false" ht="12.75" hidden="false" customHeight="true" outlineLevel="0" collapsed="false">
      <c r="A188" s="29" t="n">
        <v>14018615</v>
      </c>
      <c r="B188" s="1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7" t="n">
        <f aca="false">SUM(C188:I188)</f>
        <v>0</v>
      </c>
    </row>
    <row r="189" customFormat="false" ht="12.75" hidden="false" customHeight="true" outlineLevel="0" collapsed="false">
      <c r="A189" s="29" t="n">
        <v>14018620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7" t="n">
        <f aca="false">SUM(C189:I189)</f>
        <v>0</v>
      </c>
    </row>
    <row r="190" customFormat="false" ht="12.75" hidden="false" customHeight="true" outlineLevel="0" collapsed="false">
      <c r="A190" s="29" t="n">
        <v>14018625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7" t="n">
        <f aca="false">SUM(C190:I190)</f>
        <v>0</v>
      </c>
    </row>
    <row r="191" customFormat="false" ht="12.75" hidden="false" customHeight="true" outlineLevel="0" collapsed="false">
      <c r="A191" s="29" t="s">
        <v>223</v>
      </c>
      <c r="B191" s="8" t="s">
        <v>22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7" t="n">
        <f aca="false">SUM(C191:I191)</f>
        <v>0</v>
      </c>
    </row>
    <row r="192" customFormat="false" ht="12.75" hidden="false" customHeight="true" outlineLevel="0" collapsed="false">
      <c r="A192" s="29" t="n">
        <v>14019005</v>
      </c>
      <c r="B192" s="8" t="s">
        <v>22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7" t="n">
        <f aca="false">SUM(C192:I192)</f>
        <v>0</v>
      </c>
    </row>
    <row r="193" customFormat="false" ht="12.75" hidden="false" customHeight="true" outlineLevel="0" collapsed="false">
      <c r="A193" s="29" t="n">
        <v>14019010</v>
      </c>
      <c r="B193" s="8" t="s">
        <v>22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7" t="n">
        <f aca="false">SUM(C193:I193)</f>
        <v>0</v>
      </c>
    </row>
    <row r="194" customFormat="false" ht="12.75" hidden="false" customHeight="true" outlineLevel="0" collapsed="false">
      <c r="A194" s="29" t="n">
        <v>14019015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7" t="n">
        <f aca="false">SUM(C194:I194)</f>
        <v>0</v>
      </c>
    </row>
    <row r="195" customFormat="false" ht="12.75" hidden="false" customHeight="true" outlineLevel="0" collapsed="false">
      <c r="A195" s="29" t="n">
        <v>14019020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7" t="n">
        <f aca="false">SUM(C195:I195)</f>
        <v>0</v>
      </c>
    </row>
    <row r="196" customFormat="false" ht="12.75" hidden="false" customHeight="true" outlineLevel="0" collapsed="false">
      <c r="A196" s="29" t="n">
        <v>14019025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7" t="n">
        <f aca="false">SUM(C196:I196)</f>
        <v>0</v>
      </c>
    </row>
    <row r="197" customFormat="false" ht="12.75" hidden="false" customHeight="true" outlineLevel="0" collapsed="false">
      <c r="A197" s="29" t="n">
        <v>14019090</v>
      </c>
      <c r="B197" s="8" t="s">
        <v>3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7" t="n">
        <f aca="false">SUM(C197:I197)</f>
        <v>0</v>
      </c>
    </row>
    <row r="198" customFormat="false" ht="12.75" hidden="false" customHeight="true" outlineLevel="0" collapsed="false">
      <c r="A198" s="29" t="n">
        <v>1402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7" t="n">
        <f aca="false">SUM(C198:I198)</f>
        <v>0</v>
      </c>
    </row>
    <row r="199" customFormat="false" ht="12.75" hidden="false" customHeight="true" outlineLevel="0" collapsed="false">
      <c r="A199" s="29" t="n">
        <v>140205</v>
      </c>
      <c r="B199" s="8" t="s">
        <v>12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7" t="n">
        <f aca="false">SUM(C199:I199)</f>
        <v>0</v>
      </c>
    </row>
    <row r="200" customFormat="false" ht="12.75" hidden="false" customHeight="true" outlineLevel="0" collapsed="false">
      <c r="A200" s="29" t="n">
        <v>14020505</v>
      </c>
      <c r="B200" s="8" t="s">
        <v>12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7" t="n">
        <f aca="false">SUM(C200:I200)</f>
        <v>0</v>
      </c>
    </row>
    <row r="201" customFormat="false" ht="12.75" hidden="false" customHeight="true" outlineLevel="0" collapsed="false">
      <c r="A201" s="29" t="n">
        <v>14020510</v>
      </c>
      <c r="B201" s="8" t="s">
        <v>126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7" t="n">
        <f aca="false">SUM(C201:I201)</f>
        <v>0</v>
      </c>
    </row>
    <row r="202" customFormat="false" ht="12.75" hidden="false" customHeight="true" outlineLevel="0" collapsed="false">
      <c r="A202" s="29" t="n">
        <v>1402051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7" t="n">
        <f aca="false">SUM(C202:I202)</f>
        <v>0</v>
      </c>
    </row>
    <row r="203" customFormat="false" ht="12.75" hidden="false" customHeight="true" outlineLevel="0" collapsed="false">
      <c r="A203" s="29" t="n">
        <v>14020520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7" t="n">
        <f aca="false">SUM(C203:I203)</f>
        <v>0</v>
      </c>
    </row>
    <row r="204" customFormat="false" ht="12.75" hidden="false" customHeight="true" outlineLevel="0" collapsed="false">
      <c r="A204" s="29" t="n">
        <v>1402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7" t="n">
        <f aca="false">SUM(C204:I204)</f>
        <v>0</v>
      </c>
    </row>
    <row r="205" customFormat="false" ht="12.75" hidden="false" customHeight="true" outlineLevel="0" collapsed="false">
      <c r="A205" s="29" t="n">
        <v>1402100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7" t="n">
        <f aca="false">SUM(C205:I205)</f>
        <v>0</v>
      </c>
    </row>
    <row r="206" customFormat="false" ht="12.75" hidden="false" customHeight="true" outlineLevel="0" collapsed="false">
      <c r="A206" s="29" t="n">
        <v>1402101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7" t="n">
        <f aca="false">SUM(C206:I206)</f>
        <v>0</v>
      </c>
    </row>
    <row r="207" customFormat="false" ht="12.75" hidden="false" customHeight="true" outlineLevel="0" collapsed="false">
      <c r="A207" s="29" t="n">
        <v>14021015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7" t="n">
        <f aca="false">SUM(C207:I207)</f>
        <v>0</v>
      </c>
    </row>
    <row r="208" customFormat="false" ht="12.75" hidden="false" customHeight="true" outlineLevel="0" collapsed="false">
      <c r="A208" s="29" t="n">
        <v>14021020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7" t="n">
        <f aca="false">SUM(C208:I208)</f>
        <v>0</v>
      </c>
    </row>
    <row r="209" customFormat="false" ht="12.75" hidden="false" customHeight="true" outlineLevel="0" collapsed="false">
      <c r="A209" s="29" t="n">
        <v>14021025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7" t="n">
        <f aca="false">SUM(C209:I209)</f>
        <v>0</v>
      </c>
    </row>
    <row r="210" customFormat="false" ht="12.75" hidden="false" customHeight="true" outlineLevel="0" collapsed="false">
      <c r="A210" s="29" t="n">
        <v>14021030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7" t="n">
        <f aca="false">SUM(C210:I210)</f>
        <v>0</v>
      </c>
    </row>
    <row r="211" customFormat="false" ht="12.75" hidden="false" customHeight="true" outlineLevel="0" collapsed="false">
      <c r="A211" s="29" t="n">
        <v>140215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7" t="n">
        <f aca="false">SUM(C211:I211)</f>
        <v>0</v>
      </c>
    </row>
    <row r="212" customFormat="false" ht="12.75" hidden="false" customHeight="true" outlineLevel="0" collapsed="false">
      <c r="A212" s="29" t="n">
        <v>14021505</v>
      </c>
      <c r="B212" s="30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7" t="n">
        <f aca="false">SUM(C212:I212)</f>
        <v>0</v>
      </c>
    </row>
    <row r="213" customFormat="false" ht="12.75" hidden="false" customHeight="true" outlineLevel="0" collapsed="false">
      <c r="A213" s="29" t="n">
        <v>14021510</v>
      </c>
      <c r="B213" s="30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7" t="n">
        <f aca="false">SUM(C213:I213)</f>
        <v>0</v>
      </c>
    </row>
    <row r="214" customFormat="false" ht="12.75" hidden="false" customHeight="true" outlineLevel="0" collapsed="false">
      <c r="A214" s="29" t="n">
        <v>14021515</v>
      </c>
      <c r="B214" s="30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7" t="n">
        <f aca="false">SUM(C214:I214)</f>
        <v>0</v>
      </c>
    </row>
    <row r="215" customFormat="false" ht="12.75" hidden="false" customHeight="true" outlineLevel="0" collapsed="false">
      <c r="A215" s="29" t="n">
        <v>14021520</v>
      </c>
      <c r="B215" s="30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7" t="n">
        <f aca="false">SUM(C215:I215)</f>
        <v>0</v>
      </c>
    </row>
    <row r="216" customFormat="false" ht="12.75" hidden="false" customHeight="true" outlineLevel="0" collapsed="false">
      <c r="A216" s="29" t="n">
        <v>14021525</v>
      </c>
      <c r="B216" s="30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7" t="n">
        <f aca="false">SUM(C216:I216)</f>
        <v>0</v>
      </c>
    </row>
    <row r="217" customFormat="false" ht="12.75" hidden="false" customHeight="true" outlineLevel="0" collapsed="false">
      <c r="A217" s="29" t="n">
        <v>14021530</v>
      </c>
      <c r="B217" s="30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7" t="n">
        <f aca="false">SUM(C217:I217)</f>
        <v>0</v>
      </c>
    </row>
    <row r="218" customFormat="false" ht="12.75" hidden="false" customHeight="true" outlineLevel="0" collapsed="false">
      <c r="A218" s="29" t="n">
        <v>14021535</v>
      </c>
      <c r="B218" s="30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7" t="n">
        <f aca="false">SUM(C218:I218)</f>
        <v>0</v>
      </c>
    </row>
    <row r="219" customFormat="false" ht="12.75" hidden="false" customHeight="true" outlineLevel="0" collapsed="false">
      <c r="A219" s="29" t="n">
        <v>14021540</v>
      </c>
      <c r="B219" s="30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7" t="n">
        <f aca="false">SUM(C219:I219)</f>
        <v>0</v>
      </c>
    </row>
    <row r="220" customFormat="false" ht="12.75" hidden="false" customHeight="true" outlineLevel="0" collapsed="false">
      <c r="A220" s="29" t="n">
        <v>14021545</v>
      </c>
      <c r="B220" s="30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7" t="n">
        <f aca="false">SUM(C220:I220)</f>
        <v>0</v>
      </c>
    </row>
    <row r="221" customFormat="false" ht="12.75" hidden="false" customHeight="true" outlineLevel="0" collapsed="false">
      <c r="A221" s="29" t="n">
        <v>14021550</v>
      </c>
      <c r="B221" s="30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7" t="n">
        <f aca="false">SUM(C221:I221)</f>
        <v>0</v>
      </c>
    </row>
    <row r="222" customFormat="false" ht="12.75" hidden="false" customHeight="true" outlineLevel="0" collapsed="false">
      <c r="A222" s="29" t="n">
        <v>14021555</v>
      </c>
      <c r="B222" s="30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7" t="n">
        <f aca="false">SUM(C222:I222)</f>
        <v>0</v>
      </c>
    </row>
    <row r="223" customFormat="false" ht="12.75" hidden="false" customHeight="true" outlineLevel="0" collapsed="false">
      <c r="A223" s="29" t="n">
        <v>14021560</v>
      </c>
      <c r="B223" s="30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7" t="n">
        <f aca="false">SUM(C223:I223)</f>
        <v>0</v>
      </c>
    </row>
    <row r="224" customFormat="false" ht="12.75" hidden="false" customHeight="true" outlineLevel="0" collapsed="false">
      <c r="A224" s="29" t="n">
        <v>14021590</v>
      </c>
      <c r="B224" s="30" t="s">
        <v>3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7" t="n">
        <f aca="false">SUM(C224:I224)</f>
        <v>0</v>
      </c>
    </row>
    <row r="225" customFormat="false" ht="12.75" hidden="false" customHeight="true" outlineLevel="0" collapsed="false">
      <c r="A225" s="29" t="s">
        <v>231</v>
      </c>
      <c r="B225" s="30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7" t="n">
        <f aca="false">SUM(C225:I225)</f>
        <v>0</v>
      </c>
    </row>
    <row r="226" customFormat="false" ht="12.75" hidden="false" customHeight="true" outlineLevel="0" collapsed="false">
      <c r="A226" s="29" t="s">
        <v>232</v>
      </c>
      <c r="B226" s="30" t="s">
        <v>13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7" t="n">
        <f aca="false">SUM(C226:I226)</f>
        <v>0</v>
      </c>
    </row>
    <row r="227" customFormat="false" ht="12.75" hidden="false" customHeight="true" outlineLevel="0" collapsed="false">
      <c r="A227" s="29" t="s">
        <v>233</v>
      </c>
      <c r="B227" s="30" t="s">
        <v>14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7" t="n">
        <f aca="false">SUM(C227:I227)</f>
        <v>0</v>
      </c>
    </row>
    <row r="228" customFormat="false" ht="12.75" hidden="false" customHeight="true" outlineLevel="0" collapsed="false">
      <c r="A228" s="29" t="s">
        <v>234</v>
      </c>
      <c r="B228" s="30" t="s">
        <v>15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7" t="n">
        <f aca="false">SUM(C228:I228)</f>
        <v>0</v>
      </c>
    </row>
    <row r="229" customFormat="false" ht="12.75" hidden="false" customHeight="true" outlineLevel="0" collapsed="false">
      <c r="A229" s="29" t="s">
        <v>235</v>
      </c>
      <c r="B229" s="30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7" t="n">
        <f aca="false">SUM(C229:I229)</f>
        <v>0</v>
      </c>
    </row>
    <row r="230" customFormat="false" ht="12.75" hidden="false" customHeight="true" outlineLevel="0" collapsed="false">
      <c r="A230" s="29" t="s">
        <v>236</v>
      </c>
      <c r="B230" s="30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7" t="n">
        <f aca="false">SUM(C230:I230)</f>
        <v>0</v>
      </c>
    </row>
    <row r="231" customFormat="false" ht="12.75" hidden="false" customHeight="true" outlineLevel="0" collapsed="false">
      <c r="A231" s="29" t="s">
        <v>237</v>
      </c>
      <c r="B231" s="30" t="s">
        <v>14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7" t="n">
        <f aca="false">SUM(C231:I231)</f>
        <v>0</v>
      </c>
    </row>
    <row r="232" customFormat="false" ht="12.75" hidden="false" customHeight="true" outlineLevel="0" collapsed="false">
      <c r="A232" s="29" t="s">
        <v>238</v>
      </c>
      <c r="B232" s="30" t="s">
        <v>159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7" t="n">
        <f aca="false">SUM(C232:I232)</f>
        <v>0</v>
      </c>
    </row>
    <row r="233" customFormat="false" ht="12.75" hidden="false" customHeight="true" outlineLevel="0" collapsed="false">
      <c r="A233" s="29" t="s">
        <v>239</v>
      </c>
      <c r="B233" s="30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7" t="n">
        <f aca="false">SUM(C233:I233)</f>
        <v>0</v>
      </c>
    </row>
    <row r="234" customFormat="false" ht="12.75" hidden="false" customHeight="true" outlineLevel="0" collapsed="false">
      <c r="A234" s="29" t="n">
        <v>140220</v>
      </c>
      <c r="B234" s="8" t="s">
        <v>16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7" t="n">
        <f aca="false">SUM(C234:I234)</f>
        <v>0</v>
      </c>
    </row>
    <row r="235" customFormat="false" ht="12.75" hidden="false" customHeight="true" outlineLevel="0" collapsed="false">
      <c r="A235" s="29" t="n">
        <v>14022005</v>
      </c>
      <c r="B235" s="8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7" t="n">
        <f aca="false">SUM(C235:I235)</f>
        <v>0</v>
      </c>
    </row>
    <row r="236" customFormat="false" ht="12.75" hidden="false" customHeight="true" outlineLevel="0" collapsed="false">
      <c r="A236" s="29" t="n">
        <v>14022010</v>
      </c>
      <c r="B236" s="8" t="s">
        <v>163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7" t="n">
        <f aca="false">SUM(C236:I236)</f>
        <v>0</v>
      </c>
    </row>
    <row r="237" customFormat="false" ht="12.75" hidden="false" customHeight="true" outlineLevel="0" collapsed="false">
      <c r="A237" s="29" t="n">
        <v>14022015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7" t="n">
        <f aca="false">SUM(C237:I237)</f>
        <v>0</v>
      </c>
    </row>
    <row r="238" customFormat="false" ht="12.75" hidden="false" customHeight="true" outlineLevel="0" collapsed="false">
      <c r="A238" s="29" t="n">
        <v>14022020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7" t="n">
        <f aca="false">SUM(C238:I238)</f>
        <v>0</v>
      </c>
    </row>
    <row r="239" customFormat="false" ht="12.75" hidden="false" customHeight="true" outlineLevel="0" collapsed="false">
      <c r="A239" s="29" t="n">
        <v>14022025</v>
      </c>
      <c r="B239" s="8" t="s">
        <v>167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17" t="n">
        <f aca="false">SUM(C239:I239)</f>
        <v>0</v>
      </c>
    </row>
    <row r="240" customFormat="false" ht="12.75" hidden="false" customHeight="true" outlineLevel="0" collapsed="false">
      <c r="A240" s="29" t="n">
        <v>14022035</v>
      </c>
      <c r="B240" s="8" t="s">
        <v>16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7" t="n">
        <f aca="false">SUM(C240:I240)</f>
        <v>0</v>
      </c>
    </row>
    <row r="241" customFormat="false" ht="12.75" hidden="false" customHeight="true" outlineLevel="0" collapsed="false">
      <c r="A241" s="29" t="n">
        <v>14022040</v>
      </c>
      <c r="B241" s="8" t="s">
        <v>16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7" t="n">
        <f aca="false">SUM(C241:I241)</f>
        <v>0</v>
      </c>
    </row>
    <row r="242" customFormat="false" ht="12.75" hidden="false" customHeight="true" outlineLevel="0" collapsed="false">
      <c r="A242" s="29" t="n">
        <v>14022045</v>
      </c>
      <c r="B242" s="8" t="s">
        <v>17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7" t="n">
        <f aca="false">SUM(C242:I242)</f>
        <v>0</v>
      </c>
    </row>
    <row r="243" customFormat="false" ht="12.75" hidden="false" customHeight="true" outlineLevel="0" collapsed="false">
      <c r="A243" s="29" t="n">
        <v>14022050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7" t="n">
        <f aca="false">SUM(C243:I243)</f>
        <v>0</v>
      </c>
    </row>
    <row r="244" customFormat="false" ht="12.75" hidden="false" customHeight="true" outlineLevel="0" collapsed="false">
      <c r="A244" s="29" t="n">
        <v>14022055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7" t="n">
        <f aca="false">SUM(C244:I244)</f>
        <v>0</v>
      </c>
    </row>
    <row r="245" customFormat="false" ht="12.75" hidden="false" customHeight="true" outlineLevel="0" collapsed="false">
      <c r="A245" s="29" t="n">
        <v>14022056</v>
      </c>
      <c r="B245" s="31" t="s">
        <v>173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17" t="n">
        <f aca="false">SUM(C245:I245)</f>
        <v>0</v>
      </c>
    </row>
    <row r="246" customFormat="false" ht="12.75" hidden="false" customHeight="true" outlineLevel="0" collapsed="false">
      <c r="A246" s="29" t="n">
        <v>1402206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7" t="n">
        <f aca="false">SUM(C246:I246)</f>
        <v>0</v>
      </c>
    </row>
    <row r="247" customFormat="false" ht="12.75" hidden="false" customHeight="true" outlineLevel="0" collapsed="false">
      <c r="A247" s="29" t="n">
        <v>1402206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7" t="n">
        <f aca="false">SUM(C247:I247)</f>
        <v>0</v>
      </c>
    </row>
    <row r="248" customFormat="false" ht="12.75" hidden="false" customHeight="true" outlineLevel="0" collapsed="false">
      <c r="A248" s="29" t="n">
        <v>14022070</v>
      </c>
      <c r="B248" s="8" t="s">
        <v>17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7" t="n">
        <f aca="false">SUM(C248:I248)</f>
        <v>0</v>
      </c>
    </row>
    <row r="249" customFormat="false" ht="12.75" hidden="false" customHeight="true" outlineLevel="0" collapsed="false">
      <c r="A249" s="29" t="n">
        <v>14022075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7" t="n">
        <f aca="false">SUM(C249:I249)</f>
        <v>0</v>
      </c>
    </row>
    <row r="250" customFormat="false" ht="12.75" hidden="false" customHeight="true" outlineLevel="0" collapsed="false">
      <c r="A250" s="29" t="n">
        <v>14022080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7" t="n">
        <f aca="false">SUM(C250:I250)</f>
        <v>0</v>
      </c>
    </row>
    <row r="251" customFormat="false" ht="12.75" hidden="false" customHeight="true" outlineLevel="0" collapsed="false">
      <c r="A251" s="29" t="n">
        <v>14022081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7" t="n">
        <f aca="false">SUM(C251:I251)</f>
        <v>0</v>
      </c>
    </row>
    <row r="252" customFormat="false" ht="12.75" hidden="false" customHeight="true" outlineLevel="0" collapsed="false">
      <c r="A252" s="29" t="n">
        <v>1402208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7" t="n">
        <f aca="false">SUM(C252:I252)</f>
        <v>0</v>
      </c>
    </row>
    <row r="253" customFormat="false" ht="12.75" hidden="false" customHeight="true" outlineLevel="0" collapsed="false">
      <c r="A253" s="29" t="n">
        <v>14022088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7" t="n">
        <f aca="false">SUM(C253:I253)</f>
        <v>0</v>
      </c>
    </row>
    <row r="254" customFormat="false" ht="12.75" hidden="false" customHeight="true" outlineLevel="0" collapsed="false">
      <c r="A254" s="29" t="s">
        <v>240</v>
      </c>
      <c r="B254" s="8" t="s">
        <v>34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7" t="n">
        <f aca="false">SUM(C254:I254)</f>
        <v>0</v>
      </c>
    </row>
    <row r="255" customFormat="false" ht="12.75" hidden="false" customHeight="true" outlineLevel="0" collapsed="false">
      <c r="A255" s="29" t="s">
        <v>241</v>
      </c>
      <c r="B255" s="1" t="s">
        <v>184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17" t="n">
        <f aca="false">SUM(C255:I255)</f>
        <v>0</v>
      </c>
    </row>
    <row r="256" customFormat="false" ht="12.75" hidden="false" customHeight="true" outlineLevel="0" collapsed="false">
      <c r="A256" s="29" t="s">
        <v>242</v>
      </c>
      <c r="B256" s="1" t="s">
        <v>186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17" t="n">
        <f aca="false">SUM(C256:I256)</f>
        <v>0</v>
      </c>
    </row>
    <row r="257" customFormat="false" ht="12.75" hidden="false" customHeight="true" outlineLevel="0" collapsed="false">
      <c r="A257" s="29" t="s">
        <v>243</v>
      </c>
      <c r="B257" s="1" t="s">
        <v>188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7" t="n">
        <f aca="false">SUM(C257:I257)</f>
        <v>0</v>
      </c>
    </row>
    <row r="258" customFormat="false" ht="12.75" hidden="false" customHeight="true" outlineLevel="0" collapsed="false">
      <c r="A258" s="29" t="s">
        <v>244</v>
      </c>
      <c r="B258" s="1" t="s">
        <v>19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7" t="n">
        <f aca="false">SUM(C258:I258)</f>
        <v>0</v>
      </c>
    </row>
    <row r="259" customFormat="false" ht="12.75" hidden="false" customHeight="true" outlineLevel="0" collapsed="false">
      <c r="A259" s="29" t="n">
        <v>140230</v>
      </c>
      <c r="B259" s="8" t="s">
        <v>24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7" t="n">
        <f aca="false">SUM(C259:I259)</f>
        <v>0</v>
      </c>
    </row>
    <row r="260" customFormat="false" ht="12.75" hidden="false" customHeight="true" outlineLevel="0" collapsed="false">
      <c r="A260" s="29" t="n">
        <v>14023005</v>
      </c>
      <c r="B260" s="8" t="s">
        <v>225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7" t="n">
        <f aca="false">SUM(C260:I260)</f>
        <v>0</v>
      </c>
    </row>
    <row r="261" customFormat="false" ht="12.75" hidden="false" customHeight="true" outlineLevel="0" collapsed="false">
      <c r="A261" s="29" t="n">
        <v>14023010</v>
      </c>
      <c r="B261" s="8" t="s">
        <v>226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7" t="n">
        <f aca="false">SUM(C261:I261)</f>
        <v>0</v>
      </c>
    </row>
    <row r="262" customFormat="false" ht="12.75" hidden="false" customHeight="true" outlineLevel="0" collapsed="false">
      <c r="A262" s="29" t="n">
        <v>14023015</v>
      </c>
      <c r="B262" s="8" t="s">
        <v>22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7" t="n">
        <f aca="false">SUM(C262:I262)</f>
        <v>0</v>
      </c>
    </row>
    <row r="263" customFormat="false" ht="12.75" hidden="false" customHeight="true" outlineLevel="0" collapsed="false">
      <c r="A263" s="29" t="n">
        <v>14023020</v>
      </c>
      <c r="B263" s="8" t="s">
        <v>246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7" t="n">
        <f aca="false">SUM(C263:I263)</f>
        <v>0</v>
      </c>
    </row>
    <row r="264" customFormat="false" ht="12.75" hidden="false" customHeight="true" outlineLevel="0" collapsed="false">
      <c r="A264" s="29" t="n">
        <v>14023025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7" t="n">
        <f aca="false">SUM(C264:I264)</f>
        <v>0</v>
      </c>
    </row>
    <row r="265" customFormat="false" ht="12.75" hidden="false" customHeight="true" outlineLevel="0" collapsed="false">
      <c r="A265" s="29" t="n">
        <v>14023030</v>
      </c>
      <c r="B265" s="8" t="s">
        <v>247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7" t="n">
        <f aca="false">SUM(C265:I265)</f>
        <v>0</v>
      </c>
    </row>
    <row r="266" customFormat="false" ht="12.75" hidden="false" customHeight="true" outlineLevel="0" collapsed="false">
      <c r="A266" s="29" t="n">
        <v>14023035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7" t="n">
        <f aca="false">SUM(C266:I266)</f>
        <v>0</v>
      </c>
    </row>
    <row r="267" customFormat="false" ht="12.75" hidden="false" customHeight="true" outlineLevel="0" collapsed="false">
      <c r="A267" s="29" t="n">
        <v>14023090</v>
      </c>
      <c r="B267" s="8" t="s">
        <v>3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7" t="n">
        <f aca="false">SUM(C267:I267)</f>
        <v>0</v>
      </c>
    </row>
    <row r="268" customFormat="false" ht="12.75" hidden="false" customHeight="true" outlineLevel="0" collapsed="false">
      <c r="A268" s="29" t="s">
        <v>249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7" t="n">
        <f aca="false">SUM(C268:I268)</f>
        <v>0</v>
      </c>
    </row>
    <row r="269" customFormat="false" ht="12.75" hidden="false" customHeight="true" outlineLevel="0" collapsed="false">
      <c r="A269" s="29" t="n">
        <v>140245</v>
      </c>
      <c r="B269" s="8" t="s">
        <v>199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7" t="n">
        <f aca="false">SUM(C269:I269)</f>
        <v>0</v>
      </c>
    </row>
    <row r="270" customFormat="false" ht="12.75" hidden="false" customHeight="true" outlineLevel="0" collapsed="false">
      <c r="A270" s="29" t="n">
        <v>140250</v>
      </c>
      <c r="B270" s="8" t="s">
        <v>200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7" t="n">
        <f aca="false">SUM(C270:I270)</f>
        <v>0</v>
      </c>
    </row>
    <row r="271" customFormat="false" ht="12.75" hidden="false" customHeight="true" outlineLevel="0" collapsed="false">
      <c r="A271" s="29" t="n">
        <v>140255</v>
      </c>
      <c r="B271" s="8" t="s">
        <v>251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7" t="n">
        <f aca="false">SUM(C271:I271)</f>
        <v>0</v>
      </c>
    </row>
    <row r="272" customFormat="false" ht="12.75" hidden="false" customHeight="true" outlineLevel="0" collapsed="false">
      <c r="A272" s="29" t="n">
        <v>14025505</v>
      </c>
      <c r="B272" s="30" t="s">
        <v>203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7" t="n">
        <f aca="false">SUM(C272:I272)</f>
        <v>0</v>
      </c>
    </row>
    <row r="273" customFormat="false" ht="12.75" hidden="false" customHeight="true" outlineLevel="0" collapsed="false">
      <c r="A273" s="29" t="n">
        <v>14025510</v>
      </c>
      <c r="B273" s="30" t="s">
        <v>20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7" t="n">
        <f aca="false">SUM(C273:I273)</f>
        <v>0</v>
      </c>
    </row>
    <row r="274" customFormat="false" ht="12.75" hidden="false" customHeight="true" outlineLevel="0" collapsed="false">
      <c r="A274" s="29" t="n">
        <v>14025515</v>
      </c>
      <c r="B274" s="30" t="s">
        <v>20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7" t="n">
        <f aca="false">SUM(C274:I274)</f>
        <v>0</v>
      </c>
    </row>
    <row r="275" customFormat="false" ht="12.75" hidden="false" customHeight="true" outlineLevel="0" collapsed="false">
      <c r="A275" s="29" t="n">
        <v>140270</v>
      </c>
      <c r="B275" s="8" t="s">
        <v>20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7" t="n">
        <f aca="false">SUM(C275:I275)</f>
        <v>0</v>
      </c>
    </row>
    <row r="276" customFormat="false" ht="12.75" hidden="false" customHeight="true" outlineLevel="0" collapsed="false">
      <c r="A276" s="29" t="n">
        <v>140275</v>
      </c>
      <c r="B276" s="8" t="s">
        <v>252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7" t="n">
        <f aca="false">SUM(C276:I276)</f>
        <v>0</v>
      </c>
    </row>
    <row r="277" customFormat="false" ht="12.75" hidden="false" customHeight="true" outlineLevel="0" collapsed="false">
      <c r="A277" s="29" t="n">
        <v>14027505</v>
      </c>
      <c r="B277" s="8" t="s">
        <v>210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7" t="n">
        <f aca="false">SUM(C277:I277)</f>
        <v>0</v>
      </c>
    </row>
    <row r="278" customFormat="false" ht="12.75" hidden="false" customHeight="true" outlineLevel="0" collapsed="false">
      <c r="A278" s="29" t="n">
        <v>1402751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7" t="n">
        <f aca="false">SUM(C278:I278)</f>
        <v>0</v>
      </c>
    </row>
    <row r="279" customFormat="false" ht="12.75" hidden="false" customHeight="true" outlineLevel="0" collapsed="false">
      <c r="A279" s="29" t="n">
        <v>14027515</v>
      </c>
      <c r="B279" s="8" t="s">
        <v>21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7" t="n">
        <f aca="false">SUM(C279:I279)</f>
        <v>0</v>
      </c>
    </row>
    <row r="280" customFormat="false" ht="12.75" hidden="false" customHeight="true" outlineLevel="0" collapsed="false">
      <c r="A280" s="29" t="n">
        <v>14027590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7" t="n">
        <f aca="false">SUM(C280:I280)</f>
        <v>0</v>
      </c>
    </row>
    <row r="281" customFormat="false" ht="12.75" hidden="false" customHeight="true" outlineLevel="0" collapsed="false">
      <c r="A281" s="29" t="n">
        <v>140286</v>
      </c>
      <c r="B281" s="8" t="s">
        <v>217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17" t="n">
        <f aca="false">SUM(C281:I281)</f>
        <v>0</v>
      </c>
    </row>
    <row r="282" customFormat="false" ht="12.75" hidden="false" customHeight="true" outlineLevel="0" collapsed="false">
      <c r="A282" s="29" t="n">
        <v>14028605</v>
      </c>
      <c r="B282" s="1" t="s">
        <v>218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17" t="n">
        <f aca="false">SUM(C282:I282)</f>
        <v>0</v>
      </c>
    </row>
    <row r="283" customFormat="false" ht="12.75" hidden="false" customHeight="true" outlineLevel="0" collapsed="false">
      <c r="A283" s="29" t="n">
        <v>14028610</v>
      </c>
      <c r="B283" s="1" t="s">
        <v>219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17" t="n">
        <f aca="false">SUM(C283:I283)</f>
        <v>0</v>
      </c>
    </row>
    <row r="284" customFormat="false" ht="12.75" hidden="false" customHeight="true" outlineLevel="0" collapsed="false">
      <c r="A284" s="29" t="n">
        <v>14028615</v>
      </c>
      <c r="B284" s="1" t="s">
        <v>22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7" t="n">
        <f aca="false">SUM(C284:I284)</f>
        <v>0</v>
      </c>
    </row>
    <row r="285" customFormat="false" ht="12.75" hidden="false" customHeight="true" outlineLevel="0" collapsed="false">
      <c r="A285" s="29" t="n">
        <v>14028620</v>
      </c>
      <c r="B285" s="1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7" t="n">
        <f aca="false">SUM(C285:I285)</f>
        <v>0</v>
      </c>
    </row>
    <row r="286" customFormat="false" ht="12.75" hidden="false" customHeight="true" outlineLevel="0" collapsed="false">
      <c r="A286" s="29" t="n">
        <v>1402862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7" t="n">
        <f aca="false">SUM(C286:I286)</f>
        <v>0</v>
      </c>
    </row>
    <row r="287" customFormat="false" ht="12.75" hidden="false" customHeight="true" outlineLevel="0" collapsed="false">
      <c r="A287" s="29" t="n">
        <v>1403</v>
      </c>
      <c r="B287" s="30" t="s">
        <v>25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7" t="n">
        <f aca="false">SUM(C287:I287)</f>
        <v>0</v>
      </c>
    </row>
    <row r="288" customFormat="false" ht="12.75" hidden="false" customHeight="true" outlineLevel="0" collapsed="false">
      <c r="A288" s="29" t="n">
        <v>140305</v>
      </c>
      <c r="B288" s="30" t="s">
        <v>25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7" t="n">
        <f aca="false">SUM(C288:I288)</f>
        <v>0</v>
      </c>
    </row>
    <row r="289" customFormat="false" ht="12.75" hidden="false" customHeight="true" outlineLevel="0" collapsed="false">
      <c r="A289" s="29" t="n">
        <v>14030505</v>
      </c>
      <c r="B289" s="30" t="s">
        <v>25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7" t="n">
        <f aca="false">SUM(C289:I289)</f>
        <v>0</v>
      </c>
    </row>
    <row r="290" customFormat="false" ht="12.75" hidden="false" customHeight="true" outlineLevel="0" collapsed="false">
      <c r="A290" s="29" t="n">
        <v>14030510</v>
      </c>
      <c r="B290" s="30" t="s">
        <v>25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7" t="n">
        <f aca="false">SUM(C290:I290)</f>
        <v>0</v>
      </c>
    </row>
    <row r="291" customFormat="false" ht="12.75" hidden="false" customHeight="true" outlineLevel="0" collapsed="false">
      <c r="A291" s="29" t="n">
        <v>14030515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7" t="n">
        <f aca="false">SUM(C291:I291)</f>
        <v>0</v>
      </c>
    </row>
    <row r="292" customFormat="false" ht="12.75" hidden="false" customHeight="true" outlineLevel="0" collapsed="false">
      <c r="A292" s="29" t="n">
        <v>14030520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7" t="n">
        <f aca="false">SUM(C292:I292)</f>
        <v>0</v>
      </c>
    </row>
    <row r="293" customFormat="false" ht="12.75" hidden="false" customHeight="true" outlineLevel="0" collapsed="false">
      <c r="A293" s="29" t="n">
        <v>1403052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7" t="n">
        <f aca="false">SUM(C293:I293)</f>
        <v>0</v>
      </c>
    </row>
    <row r="294" customFormat="false" ht="12.75" hidden="false" customHeight="true" outlineLevel="0" collapsed="false">
      <c r="A294" s="29" t="n">
        <v>1403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7" t="n">
        <f aca="false">SUM(C294:I294)</f>
        <v>0</v>
      </c>
    </row>
    <row r="295" customFormat="false" ht="12.75" hidden="false" customHeight="true" outlineLevel="0" collapsed="false">
      <c r="A295" s="29" t="n">
        <v>14031005</v>
      </c>
      <c r="B295" s="30" t="s">
        <v>25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7" t="n">
        <f aca="false">SUM(C295:I295)</f>
        <v>0</v>
      </c>
    </row>
    <row r="296" customFormat="false" ht="12.75" hidden="false" customHeight="true" outlineLevel="0" collapsed="false">
      <c r="A296" s="29" t="n">
        <v>14031010</v>
      </c>
      <c r="B296" s="30" t="s">
        <v>25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7" t="n">
        <f aca="false">SUM(C296:I296)</f>
        <v>0</v>
      </c>
    </row>
    <row r="297" customFormat="false" ht="12.75" hidden="false" customHeight="true" outlineLevel="0" collapsed="false">
      <c r="A297" s="29" t="n">
        <v>14031015</v>
      </c>
      <c r="B297" s="30" t="s">
        <v>25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7" t="n">
        <f aca="false">SUM(C297:I297)</f>
        <v>0</v>
      </c>
    </row>
    <row r="298" customFormat="false" ht="12.75" hidden="false" customHeight="true" outlineLevel="0" collapsed="false">
      <c r="A298" s="29" t="n">
        <v>14031020</v>
      </c>
      <c r="B298" s="30" t="s">
        <v>25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7" t="n">
        <f aca="false">SUM(C298:I298)</f>
        <v>0</v>
      </c>
    </row>
    <row r="299" customFormat="false" ht="12.75" hidden="false" customHeight="true" outlineLevel="0" collapsed="false">
      <c r="A299" s="29" t="n">
        <v>140375</v>
      </c>
      <c r="B299" s="30" t="s">
        <v>26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7" t="n">
        <f aca="false">SUM(C299:I299)</f>
        <v>0</v>
      </c>
    </row>
    <row r="300" customFormat="false" ht="12.75" hidden="false" customHeight="true" outlineLevel="0" collapsed="false">
      <c r="A300" s="29" t="n">
        <v>14037505</v>
      </c>
      <c r="B300" s="30" t="s">
        <v>26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7" t="n">
        <f aca="false">SUM(C300:I300)</f>
        <v>0</v>
      </c>
    </row>
    <row r="301" customFormat="false" ht="12.75" hidden="false" customHeight="true" outlineLevel="0" collapsed="false">
      <c r="A301" s="29" t="n">
        <v>14037510</v>
      </c>
      <c r="B301" s="30" t="s">
        <v>21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7" t="n">
        <f aca="false">SUM(C301:I301)</f>
        <v>0</v>
      </c>
    </row>
    <row r="302" customFormat="false" ht="12.75" hidden="false" customHeight="true" outlineLevel="0" collapsed="false">
      <c r="A302" s="29" t="n">
        <v>14037590</v>
      </c>
      <c r="B302" s="30" t="s">
        <v>21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7" t="n">
        <f aca="false">SUM(C302:I302)</f>
        <v>0</v>
      </c>
    </row>
    <row r="303" customFormat="false" ht="12.75" hidden="false" customHeight="true" outlineLevel="0" collapsed="false">
      <c r="A303" s="29" t="n">
        <v>140386</v>
      </c>
      <c r="B303" s="8" t="s">
        <v>26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7" t="n">
        <f aca="false">SUM(C303:I303)</f>
        <v>0</v>
      </c>
    </row>
    <row r="304" customFormat="false" ht="12.75" hidden="false" customHeight="true" outlineLevel="0" collapsed="false">
      <c r="A304" s="29" t="n">
        <v>14038605</v>
      </c>
      <c r="B304" s="1" t="s">
        <v>21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7" t="n">
        <f aca="false">SUM(C304:I304)</f>
        <v>0</v>
      </c>
    </row>
    <row r="305" customFormat="false" ht="12.75" hidden="false" customHeight="true" outlineLevel="0" collapsed="false">
      <c r="A305" s="29" t="n">
        <v>14038610</v>
      </c>
      <c r="B305" s="1" t="s">
        <v>21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7" t="n">
        <f aca="false">SUM(C305:I305)</f>
        <v>0</v>
      </c>
    </row>
    <row r="306" customFormat="false" ht="12.75" hidden="false" customHeight="true" outlineLevel="0" collapsed="false">
      <c r="A306" s="29" t="n">
        <v>14038615</v>
      </c>
      <c r="B306" s="1" t="s">
        <v>22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7" t="n">
        <f aca="false">SUM(C306:I306)</f>
        <v>0</v>
      </c>
    </row>
    <row r="307" customFormat="false" ht="12.75" hidden="false" customHeight="true" outlineLevel="0" collapsed="false">
      <c r="A307" s="29" t="n">
        <v>14038620</v>
      </c>
      <c r="B307" s="1" t="s">
        <v>221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17" t="n">
        <f aca="false">SUM(C307:I307)</f>
        <v>0</v>
      </c>
    </row>
    <row r="308" customFormat="false" ht="12.75" hidden="false" customHeight="true" outlineLevel="0" collapsed="false">
      <c r="A308" s="29" t="n">
        <v>14038625</v>
      </c>
      <c r="B308" s="1" t="s">
        <v>222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7" t="n">
        <f aca="false">SUM(C308:I308)</f>
        <v>0</v>
      </c>
    </row>
    <row r="309" customFormat="false" ht="12.75" hidden="false" customHeight="true" outlineLevel="0" collapsed="false">
      <c r="A309" s="29" t="n">
        <v>140395</v>
      </c>
      <c r="B309" s="8" t="s">
        <v>264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7" t="n">
        <f aca="false">SUM(C309:I309)</f>
        <v>0</v>
      </c>
    </row>
    <row r="310" customFormat="false" ht="12.75" hidden="false" customHeight="true" outlineLevel="0" collapsed="false">
      <c r="A310" s="29" t="n">
        <v>140399</v>
      </c>
      <c r="B310" s="8" t="s">
        <v>265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7" t="n">
        <f aca="false">SUM(C310:I310)</f>
        <v>0</v>
      </c>
    </row>
    <row r="311" customFormat="false" ht="12.75" hidden="false" customHeight="true" outlineLevel="0" collapsed="false">
      <c r="A311" s="29" t="n">
        <v>1404</v>
      </c>
      <c r="B311" s="30" t="s">
        <v>266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7" t="n">
        <f aca="false">SUM(C311:I311)</f>
        <v>0</v>
      </c>
    </row>
    <row r="312" customFormat="false" ht="12.75" hidden="false" customHeight="true" outlineLevel="0" collapsed="false">
      <c r="A312" s="29" t="n">
        <v>140405</v>
      </c>
      <c r="B312" s="30" t="s">
        <v>25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7" t="n">
        <f aca="false">SUM(C312:I312)</f>
        <v>0</v>
      </c>
    </row>
    <row r="313" customFormat="false" ht="12.75" hidden="false" customHeight="true" outlineLevel="0" collapsed="false">
      <c r="A313" s="29" t="n">
        <v>140410</v>
      </c>
      <c r="B313" s="30" t="s">
        <v>25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7" t="n">
        <f aca="false">SUM(C313:I313)</f>
        <v>0</v>
      </c>
    </row>
    <row r="314" customFormat="false" ht="12.75" hidden="false" customHeight="true" outlineLevel="0" collapsed="false">
      <c r="A314" s="29" t="n">
        <v>140415</v>
      </c>
      <c r="B314" s="30" t="s">
        <v>25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7" t="n">
        <f aca="false">SUM(C314:I314)</f>
        <v>0</v>
      </c>
    </row>
    <row r="315" customFormat="false" ht="12.75" hidden="false" customHeight="true" outlineLevel="0" collapsed="false">
      <c r="A315" s="29" t="n">
        <v>140420</v>
      </c>
      <c r="B315" s="30" t="s">
        <v>258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7" t="n">
        <f aca="false">SUM(C315:I315)</f>
        <v>0</v>
      </c>
    </row>
    <row r="316" customFormat="false" ht="12.75" hidden="false" customHeight="true" outlineLevel="0" collapsed="false">
      <c r="A316" s="29" t="n">
        <v>140425</v>
      </c>
      <c r="B316" s="30" t="s">
        <v>259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7" t="n">
        <f aca="false">SUM(C316:I316)</f>
        <v>0</v>
      </c>
    </row>
    <row r="317" customFormat="false" ht="12.75" hidden="false" customHeight="true" outlineLevel="0" collapsed="false">
      <c r="A317" s="29" t="n">
        <v>140475</v>
      </c>
      <c r="B317" s="30" t="s">
        <v>26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7" t="n">
        <f aca="false">SUM(C317:I317)</f>
        <v>0</v>
      </c>
    </row>
    <row r="318" customFormat="false" ht="12.75" hidden="false" customHeight="true" outlineLevel="0" collapsed="false">
      <c r="A318" s="29" t="n">
        <v>14047505</v>
      </c>
      <c r="B318" s="30" t="s">
        <v>26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7" t="n">
        <f aca="false">SUM(C318:I318)</f>
        <v>0</v>
      </c>
    </row>
    <row r="319" customFormat="false" ht="12.75" hidden="false" customHeight="true" outlineLevel="0" collapsed="false">
      <c r="A319" s="29" t="n">
        <v>14047510</v>
      </c>
      <c r="B319" s="30" t="s">
        <v>21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7" t="n">
        <f aca="false">SUM(C319:I319)</f>
        <v>0</v>
      </c>
    </row>
    <row r="320" customFormat="false" ht="12.75" hidden="false" customHeight="true" outlineLevel="0" collapsed="false">
      <c r="A320" s="29" t="n">
        <v>14047590</v>
      </c>
      <c r="B320" s="30" t="s">
        <v>21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7" t="n">
        <f aca="false">SUM(C320:I320)</f>
        <v>0</v>
      </c>
    </row>
    <row r="321" customFormat="false" ht="12.75" hidden="false" customHeight="true" outlineLevel="0" collapsed="false">
      <c r="A321" s="29" t="n">
        <v>140486</v>
      </c>
      <c r="B321" s="8" t="s">
        <v>263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7" t="n">
        <f aca="false">SUM(C321:I321)</f>
        <v>0</v>
      </c>
    </row>
    <row r="322" customFormat="false" ht="12.75" hidden="false" customHeight="true" outlineLevel="0" collapsed="false">
      <c r="A322" s="29" t="n">
        <v>14048605</v>
      </c>
      <c r="B322" s="1" t="s">
        <v>218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7" t="n">
        <f aca="false">SUM(C322:I322)</f>
        <v>0</v>
      </c>
    </row>
    <row r="323" customFormat="false" ht="12.75" hidden="false" customHeight="true" outlineLevel="0" collapsed="false">
      <c r="A323" s="29" t="n">
        <v>14048610</v>
      </c>
      <c r="B323" s="1" t="s">
        <v>219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7" t="n">
        <f aca="false">SUM(C323:I323)</f>
        <v>0</v>
      </c>
    </row>
    <row r="324" customFormat="false" ht="12.75" hidden="false" customHeight="true" outlineLevel="0" collapsed="false">
      <c r="A324" s="29" t="n">
        <v>14048615</v>
      </c>
      <c r="B324" s="1" t="s">
        <v>22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7" t="n">
        <f aca="false">SUM(C324:I324)</f>
        <v>0</v>
      </c>
    </row>
    <row r="325" customFormat="false" ht="12.75" hidden="false" customHeight="true" outlineLevel="0" collapsed="false">
      <c r="A325" s="29" t="n">
        <v>14048620</v>
      </c>
      <c r="B325" s="1" t="s">
        <v>221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7" t="n">
        <f aca="false">SUM(C325:I325)</f>
        <v>0</v>
      </c>
    </row>
    <row r="326" customFormat="false" ht="12.75" hidden="false" customHeight="true" outlineLevel="0" collapsed="false">
      <c r="A326" s="29" t="n">
        <v>14048625</v>
      </c>
      <c r="B326" s="1" t="s">
        <v>222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7" t="n">
        <f aca="false">SUM(C326:I326)</f>
        <v>0</v>
      </c>
    </row>
    <row r="327" customFormat="false" ht="12.75" hidden="false" customHeight="true" outlineLevel="0" collapsed="false">
      <c r="A327" s="29" t="n">
        <v>1405</v>
      </c>
      <c r="B327" s="30" t="s">
        <v>26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7" t="n">
        <f aca="false">SUM(C327:I327)</f>
        <v>0</v>
      </c>
    </row>
    <row r="328" customFormat="false" ht="12.75" hidden="false" customHeight="true" outlineLevel="0" collapsed="false">
      <c r="A328" s="29" t="s">
        <v>269</v>
      </c>
      <c r="B328" s="30" t="s">
        <v>12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7" t="n">
        <f aca="false">SUM(C328:I328)</f>
        <v>0</v>
      </c>
    </row>
    <row r="329" customFormat="false" ht="12.75" hidden="false" customHeight="true" outlineLevel="0" collapsed="false">
      <c r="A329" s="29" t="s">
        <v>270</v>
      </c>
      <c r="B329" s="30" t="s">
        <v>12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7" t="n">
        <f aca="false">SUM(C329:I329)</f>
        <v>0</v>
      </c>
    </row>
    <row r="330" customFormat="false" ht="12.75" hidden="false" customHeight="true" outlineLevel="0" collapsed="false">
      <c r="A330" s="29" t="s">
        <v>271</v>
      </c>
      <c r="B330" s="30" t="s">
        <v>136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7" t="n">
        <f aca="false">SUM(C330:I330)</f>
        <v>0</v>
      </c>
    </row>
    <row r="331" customFormat="false" ht="12.75" hidden="false" customHeight="true" outlineLevel="0" collapsed="false">
      <c r="A331" s="29" t="s">
        <v>272</v>
      </c>
      <c r="B331" s="30" t="s">
        <v>27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7" t="n">
        <f aca="false">SUM(C331:I331)</f>
        <v>0</v>
      </c>
    </row>
    <row r="332" customFormat="false" ht="12.75" hidden="false" customHeight="true" outlineLevel="0" collapsed="false">
      <c r="A332" s="29" t="s">
        <v>274</v>
      </c>
      <c r="B332" s="30" t="s">
        <v>16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7" t="n">
        <f aca="false">SUM(C332:I332)</f>
        <v>0</v>
      </c>
    </row>
    <row r="333" customFormat="false" ht="12.75" hidden="false" customHeight="true" outlineLevel="0" collapsed="false">
      <c r="A333" s="29" t="s">
        <v>275</v>
      </c>
      <c r="B333" s="1" t="s">
        <v>184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17" t="n">
        <f aca="false">SUM(C333:I333)</f>
        <v>0</v>
      </c>
    </row>
    <row r="334" customFormat="false" ht="12.75" hidden="false" customHeight="true" outlineLevel="0" collapsed="false">
      <c r="A334" s="29" t="s">
        <v>276</v>
      </c>
      <c r="B334" s="1" t="s">
        <v>186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17" t="n">
        <f aca="false">SUM(C334:I334)</f>
        <v>0</v>
      </c>
    </row>
    <row r="335" customFormat="false" ht="12.75" hidden="false" customHeight="true" outlineLevel="0" collapsed="false">
      <c r="A335" s="29" t="s">
        <v>277</v>
      </c>
      <c r="B335" s="1" t="s">
        <v>18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17" t="n">
        <f aca="false">SUM(C335:I335)</f>
        <v>0</v>
      </c>
    </row>
    <row r="336" customFormat="false" ht="12.75" hidden="false" customHeight="true" outlineLevel="0" collapsed="false">
      <c r="A336" s="29" t="s">
        <v>278</v>
      </c>
      <c r="B336" s="1" t="s">
        <v>19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17" t="n">
        <f aca="false">SUM(C336:I336)</f>
        <v>0</v>
      </c>
    </row>
    <row r="337" customFormat="false" ht="12.75" hidden="false" customHeight="true" outlineLevel="0" collapsed="false">
      <c r="A337" s="29" t="s">
        <v>279</v>
      </c>
      <c r="B337" s="30" t="s">
        <v>19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7" t="n">
        <f aca="false">SUM(C337:I337)</f>
        <v>0</v>
      </c>
    </row>
    <row r="338" customFormat="false" ht="12.75" hidden="false" customHeight="true" outlineLevel="0" collapsed="false">
      <c r="A338" s="29" t="s">
        <v>280</v>
      </c>
      <c r="B338" s="30" t="s">
        <v>200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7" t="n">
        <f aca="false">SUM(C338:I338)</f>
        <v>0</v>
      </c>
    </row>
    <row r="339" customFormat="false" ht="12.75" hidden="false" customHeight="true" outlineLevel="0" collapsed="false">
      <c r="A339" s="29" t="s">
        <v>281</v>
      </c>
      <c r="B339" s="30" t="s">
        <v>28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7" t="n">
        <f aca="false">SUM(C339:I339)</f>
        <v>0</v>
      </c>
    </row>
    <row r="340" customFormat="false" ht="12.75" hidden="false" customHeight="true" outlineLevel="0" collapsed="false">
      <c r="A340" s="29" t="s">
        <v>283</v>
      </c>
      <c r="B340" s="30" t="s">
        <v>206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7" t="n">
        <f aca="false">SUM(C340:I340)</f>
        <v>0</v>
      </c>
    </row>
    <row r="341" customFormat="false" ht="12.75" hidden="false" customHeight="true" outlineLevel="0" collapsed="false">
      <c r="A341" s="29" t="s">
        <v>284</v>
      </c>
      <c r="B341" s="30" t="s">
        <v>20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17" t="n">
        <f aca="false">SUM(C341:I341)</f>
        <v>0</v>
      </c>
    </row>
    <row r="342" customFormat="false" ht="12.75" hidden="false" customHeight="true" outlineLevel="0" collapsed="false">
      <c r="A342" s="29" t="s">
        <v>285</v>
      </c>
      <c r="B342" s="30" t="s">
        <v>208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17" t="n">
        <f aca="false">SUM(C342:I342)</f>
        <v>0</v>
      </c>
    </row>
    <row r="343" customFormat="false" ht="12.75" hidden="false" customHeight="true" outlineLevel="0" collapsed="false">
      <c r="A343" s="29" t="s">
        <v>286</v>
      </c>
      <c r="B343" s="30" t="s">
        <v>287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7" t="n">
        <f aca="false">SUM(C343:I343)</f>
        <v>0</v>
      </c>
    </row>
    <row r="344" customFormat="false" ht="12.75" hidden="false" customHeight="true" outlineLevel="0" collapsed="false">
      <c r="A344" s="29" t="n">
        <v>140585</v>
      </c>
      <c r="B344" s="30" t="s">
        <v>288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7" t="n">
        <f aca="false">SUM(C344:I344)</f>
        <v>0</v>
      </c>
    </row>
    <row r="345" customFormat="false" ht="12.75" hidden="false" customHeight="true" outlineLevel="0" collapsed="false">
      <c r="A345" s="29" t="n">
        <v>140586</v>
      </c>
      <c r="B345" s="1" t="s">
        <v>28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7" t="n">
        <f aca="false">SUM(C345:I345)</f>
        <v>0</v>
      </c>
    </row>
    <row r="346" customFormat="false" ht="12.75" hidden="false" customHeight="true" outlineLevel="0" collapsed="false">
      <c r="A346" s="29" t="n">
        <v>1406</v>
      </c>
      <c r="B346" s="30" t="s">
        <v>29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7" t="n">
        <f aca="false">SUM(C346:I346)</f>
        <v>0</v>
      </c>
    </row>
    <row r="347" customFormat="false" ht="12.75" hidden="false" customHeight="true" outlineLevel="0" collapsed="false">
      <c r="A347" s="29" t="n">
        <v>140605</v>
      </c>
      <c r="B347" s="30" t="s">
        <v>21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7" t="n">
        <f aca="false">SUM(C347:I347)</f>
        <v>0</v>
      </c>
    </row>
    <row r="348" customFormat="false" ht="12.75" hidden="false" customHeight="true" outlineLevel="0" collapsed="false">
      <c r="A348" s="29" t="n">
        <v>140610</v>
      </c>
      <c r="B348" s="30" t="s">
        <v>216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7" t="n">
        <f aca="false">SUM(C348:I348)</f>
        <v>0</v>
      </c>
    </row>
    <row r="349" customFormat="false" ht="12.75" hidden="false" customHeight="true" outlineLevel="0" collapsed="false">
      <c r="A349" s="29" t="n">
        <v>1407</v>
      </c>
      <c r="B349" s="30" t="s">
        <v>291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7" t="n">
        <f aca="false">SUM(C349:I349)</f>
        <v>0</v>
      </c>
    </row>
    <row r="350" customFormat="false" ht="12.75" hidden="false" customHeight="true" outlineLevel="0" collapsed="false">
      <c r="A350" s="29" t="n">
        <v>140705</v>
      </c>
      <c r="B350" s="30" t="s">
        <v>215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7" t="n">
        <f aca="false">SUM(C350:I350)</f>
        <v>0</v>
      </c>
    </row>
    <row r="351" customFormat="false" ht="12.75" hidden="false" customHeight="true" outlineLevel="0" collapsed="false">
      <c r="A351" s="29" t="n">
        <v>140710</v>
      </c>
      <c r="B351" s="30" t="s">
        <v>292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7" t="n">
        <f aca="false">SUM(C351:I351)</f>
        <v>0</v>
      </c>
    </row>
    <row r="352" customFormat="false" ht="12.75" hidden="false" customHeight="true" outlineLevel="0" collapsed="false">
      <c r="A352" s="29" t="n">
        <v>1408</v>
      </c>
      <c r="B352" s="30" t="s">
        <v>293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7" t="n">
        <f aca="false">SUM(C352:I352)</f>
        <v>0</v>
      </c>
    </row>
    <row r="353" customFormat="false" ht="12.75" hidden="false" customHeight="true" outlineLevel="0" collapsed="false">
      <c r="A353" s="29" t="n">
        <v>1499</v>
      </c>
      <c r="B353" s="8" t="s">
        <v>294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7" t="n">
        <f aca="false">SUM(C353:I353)</f>
        <v>0</v>
      </c>
    </row>
    <row r="354" customFormat="false" ht="12.75" hidden="false" customHeight="true" outlineLevel="0" collapsed="false">
      <c r="A354" s="29" t="n">
        <v>149905</v>
      </c>
      <c r="B354" s="8" t="s">
        <v>295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7" t="n">
        <f aca="false">SUM(C354:I354)</f>
        <v>0</v>
      </c>
    </row>
    <row r="355" customFormat="false" ht="12.75" hidden="false" customHeight="true" outlineLevel="0" collapsed="false">
      <c r="A355" s="29" t="n">
        <v>149910</v>
      </c>
      <c r="B355" s="8" t="s">
        <v>296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7" t="n">
        <f aca="false">SUM(C355:I355)</f>
        <v>0</v>
      </c>
    </row>
    <row r="356" customFormat="false" ht="12.75" hidden="false" customHeight="true" outlineLevel="0" collapsed="false">
      <c r="A356" s="29" t="n">
        <v>149915</v>
      </c>
      <c r="B356" s="8" t="s">
        <v>297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7" t="n">
        <f aca="false">SUM(C356:I356)</f>
        <v>0</v>
      </c>
    </row>
    <row r="357" customFormat="false" ht="12.75" hidden="false" customHeight="true" outlineLevel="0" collapsed="false">
      <c r="A357" s="29" t="s">
        <v>298</v>
      </c>
      <c r="B357" s="8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7" t="n">
        <f aca="false">SUM(C357:I357)</f>
        <v>0</v>
      </c>
    </row>
    <row r="358" customFormat="false" ht="12.75" hidden="false" customHeight="true" outlineLevel="0" collapsed="false">
      <c r="A358" s="29" t="n">
        <v>149925</v>
      </c>
      <c r="B358" s="8" t="s">
        <v>30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7" t="n">
        <f aca="false">SUM(C358:I358)</f>
        <v>0</v>
      </c>
    </row>
    <row r="359" customFormat="false" ht="12.75" hidden="false" customHeight="true" outlineLevel="0" collapsed="false">
      <c r="A359" s="29" t="n">
        <v>15</v>
      </c>
      <c r="B359" s="8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7" t="n">
        <f aca="false">SUM(C359:I359)</f>
        <v>0</v>
      </c>
    </row>
    <row r="360" customFormat="false" ht="12.75" hidden="false" customHeight="true" outlineLevel="0" collapsed="false">
      <c r="A360" s="29" t="n">
        <v>16</v>
      </c>
      <c r="B360" s="8" t="s">
        <v>302</v>
      </c>
      <c r="C360" s="9" t="n">
        <v>-2.058</v>
      </c>
      <c r="D360" s="9" t="n">
        <v>7.23463</v>
      </c>
      <c r="E360" s="9" t="n">
        <v>-57.70603</v>
      </c>
      <c r="F360" s="9" t="n">
        <v>63.679</v>
      </c>
      <c r="G360" s="9" t="n">
        <v>-12.9384</v>
      </c>
      <c r="H360" s="9" t="n">
        <v>34.17696</v>
      </c>
      <c r="I360" s="9" t="n">
        <v>173.19551</v>
      </c>
      <c r="J360" s="17" t="n">
        <f aca="false">SUM(C360:I360)</f>
        <v>205.58367</v>
      </c>
    </row>
    <row r="361" customFormat="false" ht="12.75" hidden="false" customHeight="true" outlineLevel="0" collapsed="false">
      <c r="A361" s="29" t="n">
        <v>1601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7" t="n">
        <f aca="false">SUM(C361:I361)</f>
        <v>0</v>
      </c>
    </row>
    <row r="362" customFormat="false" ht="12.75" hidden="false" customHeight="true" outlineLevel="0" collapsed="false">
      <c r="A362" s="29" t="n">
        <v>1604</v>
      </c>
      <c r="B362" s="8" t="s">
        <v>304</v>
      </c>
      <c r="C362" s="9" t="n">
        <v>0.506</v>
      </c>
      <c r="D362" s="9" t="n">
        <v>0.33893</v>
      </c>
      <c r="E362" s="9" t="n">
        <v>0</v>
      </c>
      <c r="F362" s="9" t="n">
        <v>0</v>
      </c>
      <c r="G362" s="9" t="n">
        <v>24.78751</v>
      </c>
      <c r="H362" s="9" t="n">
        <v>0.107</v>
      </c>
      <c r="I362" s="9" t="n">
        <v>0.05458</v>
      </c>
      <c r="J362" s="17" t="n">
        <f aca="false">SUM(C362:I362)</f>
        <v>25.79402</v>
      </c>
    </row>
    <row r="363" customFormat="false" ht="12.75" hidden="false" customHeight="true" outlineLevel="0" collapsed="false">
      <c r="A363" s="29" t="s">
        <v>3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7" t="n">
        <f aca="false">SUM(C363:I363)</f>
        <v>0</v>
      </c>
    </row>
    <row r="364" customFormat="false" ht="12.75" hidden="false" customHeight="true" outlineLevel="0" collapsed="false">
      <c r="A364" s="29" t="s">
        <v>307</v>
      </c>
      <c r="B364" s="8" t="s">
        <v>308</v>
      </c>
      <c r="C364" s="9" t="n">
        <v>16.051</v>
      </c>
      <c r="D364" s="9" t="n">
        <v>16.14219</v>
      </c>
      <c r="E364" s="9" t="n">
        <v>183.38012</v>
      </c>
      <c r="F364" s="9" t="n">
        <v>73.309</v>
      </c>
      <c r="G364" s="9" t="n">
        <v>134.60942</v>
      </c>
      <c r="H364" s="9" t="n">
        <v>213.62475</v>
      </c>
      <c r="I364" s="9" t="n">
        <v>193.1751</v>
      </c>
      <c r="J364" s="17" t="n">
        <f aca="false">SUM(C364:I364)</f>
        <v>830.29158</v>
      </c>
    </row>
    <row r="365" customFormat="false" ht="12.75" hidden="false" customHeight="true" outlineLevel="0" collapsed="false">
      <c r="A365" s="29" t="s">
        <v>309</v>
      </c>
      <c r="B365" s="8" t="s">
        <v>310</v>
      </c>
      <c r="C365" s="9" t="n">
        <v>12.199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7" t="n">
        <f aca="false">SUM(C365:I365)</f>
        <v>12.199</v>
      </c>
    </row>
    <row r="366" customFormat="false" ht="12.75" hidden="false" customHeight="true" outlineLevel="0" collapsed="false">
      <c r="A366" s="29" t="s">
        <v>311</v>
      </c>
      <c r="B366" s="8" t="s">
        <v>312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7" t="n">
        <f aca="false">SUM(C366:I366)</f>
        <v>0</v>
      </c>
    </row>
    <row r="367" customFormat="false" ht="12.75" hidden="false" customHeight="true" outlineLevel="0" collapsed="false">
      <c r="A367" s="29" t="s">
        <v>313</v>
      </c>
      <c r="B367" s="8" t="s">
        <v>314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7" t="n">
        <f aca="false">SUM(C367:I367)</f>
        <v>0</v>
      </c>
    </row>
    <row r="368" customFormat="false" ht="12.75" hidden="false" customHeight="true" outlineLevel="0" collapsed="false">
      <c r="A368" s="29" t="s">
        <v>315</v>
      </c>
      <c r="B368" s="8" t="s">
        <v>316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7" t="n">
        <f aca="false">SUM(C368:I368)</f>
        <v>0</v>
      </c>
    </row>
    <row r="369" customFormat="false" ht="12.75" hidden="false" customHeight="true" outlineLevel="0" collapsed="false">
      <c r="A369" s="29" t="n">
        <v>1620</v>
      </c>
      <c r="B369" s="8" t="s">
        <v>31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7" t="n">
        <f aca="false">SUM(C369:I369)</f>
        <v>0</v>
      </c>
    </row>
    <row r="370" customFormat="false" ht="12.75" hidden="false" customHeight="true" outlineLevel="0" collapsed="false">
      <c r="A370" s="29" t="n">
        <v>1675</v>
      </c>
      <c r="B370" s="8" t="s">
        <v>318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7" t="n">
        <f aca="false">SUM(C370:I370)</f>
        <v>0</v>
      </c>
    </row>
    <row r="371" customFormat="false" ht="12.75" hidden="false" customHeight="true" outlineLevel="0" collapsed="false">
      <c r="A371" s="29" t="n">
        <v>167505</v>
      </c>
      <c r="B371" s="8" t="s">
        <v>11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7" t="n">
        <f aca="false">SUM(C371:I371)</f>
        <v>0</v>
      </c>
    </row>
    <row r="372" customFormat="false" ht="12.75" hidden="false" customHeight="true" outlineLevel="0" collapsed="false">
      <c r="A372" s="29" t="n">
        <v>167510</v>
      </c>
      <c r="B372" s="8" t="s">
        <v>11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7" t="n">
        <f aca="false">SUM(C372:I372)</f>
        <v>0</v>
      </c>
    </row>
    <row r="373" customFormat="false" ht="12.75" hidden="false" customHeight="true" outlineLevel="0" collapsed="false">
      <c r="A373" s="29" t="n">
        <v>167515</v>
      </c>
      <c r="B373" s="8" t="s">
        <v>12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7" t="n">
        <f aca="false">SUM(C373:I373)</f>
        <v>0</v>
      </c>
    </row>
    <row r="374" customFormat="false" ht="12.75" hidden="false" customHeight="true" outlineLevel="0" collapsed="false">
      <c r="A374" s="29" t="n">
        <v>167590</v>
      </c>
      <c r="B374" s="8" t="s">
        <v>34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7" t="n">
        <f aca="false">SUM(C374:I374)</f>
        <v>0</v>
      </c>
    </row>
    <row r="375" customFormat="false" ht="12.75" hidden="false" customHeight="true" outlineLevel="0" collapsed="false">
      <c r="A375" s="29" t="n">
        <v>1690</v>
      </c>
      <c r="B375" s="8" t="s">
        <v>319</v>
      </c>
      <c r="C375" s="9" t="n">
        <v>1.321</v>
      </c>
      <c r="D375" s="9" t="n">
        <v>0.298</v>
      </c>
      <c r="E375" s="9" t="n">
        <v>374.73256</v>
      </c>
      <c r="F375" s="9" t="n">
        <v>12.906</v>
      </c>
      <c r="G375" s="9" t="n">
        <v>50.84889</v>
      </c>
      <c r="H375" s="9" t="n">
        <v>13.79329</v>
      </c>
      <c r="I375" s="9" t="n">
        <v>3.72218</v>
      </c>
      <c r="J375" s="17" t="n">
        <f aca="false">SUM(C375:I375)</f>
        <v>457.62192</v>
      </c>
    </row>
    <row r="376" customFormat="false" ht="12.75" hidden="false" customHeight="true" outlineLevel="0" collapsed="false">
      <c r="A376" s="29" t="n">
        <v>169005</v>
      </c>
      <c r="B376" s="8" t="s">
        <v>320</v>
      </c>
      <c r="C376" s="9" t="n">
        <v>0.418</v>
      </c>
      <c r="D376" s="9" t="n">
        <v>0</v>
      </c>
      <c r="E376" s="9" t="n">
        <v>0.13</v>
      </c>
      <c r="F376" s="9" t="n">
        <v>0</v>
      </c>
      <c r="G376" s="9" t="n">
        <v>0</v>
      </c>
      <c r="H376" s="9" t="n">
        <v>8.29948</v>
      </c>
      <c r="I376" s="9" t="n">
        <v>3.40532</v>
      </c>
      <c r="J376" s="17" t="n">
        <f aca="false">SUM(C376:I376)</f>
        <v>12.2528</v>
      </c>
    </row>
    <row r="377" customFormat="false" ht="12.75" hidden="false" customHeight="true" outlineLevel="0" collapsed="false">
      <c r="A377" s="29" t="n">
        <v>169006</v>
      </c>
      <c r="B377" s="32" t="s">
        <v>321</v>
      </c>
      <c r="C377" s="33" t="n">
        <v>0.727</v>
      </c>
      <c r="D377" s="33" t="n">
        <v>0</v>
      </c>
      <c r="E377" s="33" t="n">
        <v>8.66879</v>
      </c>
      <c r="F377" s="33" t="n">
        <v>0.725</v>
      </c>
      <c r="G377" s="33" t="n">
        <v>4.85924</v>
      </c>
      <c r="H377" s="33" t="n">
        <v>0</v>
      </c>
      <c r="I377" s="33" t="n">
        <v>0.02205</v>
      </c>
      <c r="J377" s="17" t="n">
        <f aca="false">SUM(C377:I377)</f>
        <v>15.00208</v>
      </c>
    </row>
    <row r="378" customFormat="false" ht="12.75" hidden="false" customHeight="true" outlineLevel="0" collapsed="false">
      <c r="A378" s="29" t="n">
        <v>169010</v>
      </c>
      <c r="B378" s="8" t="s">
        <v>322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7" t="n">
        <f aca="false">SUM(C378:I378)</f>
        <v>0</v>
      </c>
    </row>
    <row r="379" customFormat="false" ht="12.75" hidden="false" customHeight="true" outlineLevel="0" collapsed="false">
      <c r="A379" s="29" t="n">
        <v>169015</v>
      </c>
      <c r="B379" s="8" t="s">
        <v>323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45.46939</v>
      </c>
      <c r="H379" s="9" t="n">
        <v>0</v>
      </c>
      <c r="I379" s="9" t="n">
        <v>0</v>
      </c>
      <c r="J379" s="17" t="n">
        <f aca="false">SUM(C379:I379)</f>
        <v>45.46939</v>
      </c>
    </row>
    <row r="380" customFormat="false" ht="12.75" hidden="false" customHeight="true" outlineLevel="0" collapsed="false">
      <c r="A380" s="29" t="n">
        <v>169016</v>
      </c>
      <c r="B380" s="8" t="s">
        <v>324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7" t="n">
        <f aca="false">SUM(C380:I380)</f>
        <v>0</v>
      </c>
    </row>
    <row r="381" customFormat="false" ht="12.75" hidden="false" customHeight="true" outlineLevel="0" collapsed="false">
      <c r="A381" s="29" t="n">
        <v>169017</v>
      </c>
      <c r="B381" s="8" t="s">
        <v>325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7" t="n">
        <f aca="false">SUM(C381:I381)</f>
        <v>0</v>
      </c>
    </row>
    <row r="382" customFormat="false" ht="12.75" hidden="false" customHeight="true" outlineLevel="0" collapsed="false">
      <c r="A382" s="29" t="n">
        <v>169020</v>
      </c>
      <c r="B382" s="8" t="s">
        <v>326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7" t="n">
        <f aca="false">SUM(C382:I382)</f>
        <v>0</v>
      </c>
    </row>
    <row r="383" customFormat="false" ht="12.75" hidden="false" customHeight="true" outlineLevel="0" collapsed="false">
      <c r="A383" s="29" t="n">
        <v>169021</v>
      </c>
      <c r="B383" s="8" t="s">
        <v>327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7" t="n">
        <f aca="false">SUM(C383:I383)</f>
        <v>0</v>
      </c>
    </row>
    <row r="384" customFormat="false" ht="12.75" hidden="false" customHeight="true" outlineLevel="0" collapsed="false">
      <c r="A384" s="29" t="n">
        <v>169030</v>
      </c>
      <c r="B384" s="8" t="s">
        <v>32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7" t="n">
        <f aca="false">SUM(C384:I384)</f>
        <v>0</v>
      </c>
    </row>
    <row r="385" customFormat="false" ht="12.75" hidden="false" customHeight="true" outlineLevel="0" collapsed="false">
      <c r="A385" s="29" t="n">
        <v>169035</v>
      </c>
      <c r="B385" s="8" t="s">
        <v>32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7" t="n">
        <f aca="false">SUM(C385:I385)</f>
        <v>0</v>
      </c>
    </row>
    <row r="386" customFormat="false" ht="12.75" hidden="false" customHeight="true" outlineLevel="0" collapsed="false">
      <c r="A386" s="29" t="n">
        <v>169090</v>
      </c>
      <c r="B386" s="8" t="s">
        <v>330</v>
      </c>
      <c r="C386" s="9" t="n">
        <v>0.176</v>
      </c>
      <c r="D386" s="9" t="n">
        <v>0.298</v>
      </c>
      <c r="E386" s="9" t="n">
        <v>365.93377</v>
      </c>
      <c r="F386" s="9" t="n">
        <v>12.181</v>
      </c>
      <c r="G386" s="9" t="n">
        <v>0.52026</v>
      </c>
      <c r="H386" s="9" t="n">
        <v>5.49381</v>
      </c>
      <c r="I386" s="9" t="n">
        <v>0.29481</v>
      </c>
      <c r="J386" s="17" t="n">
        <f aca="false">SUM(C386:I386)</f>
        <v>384.89765</v>
      </c>
    </row>
    <row r="387" customFormat="false" ht="12.75" hidden="false" customHeight="true" outlineLevel="0" collapsed="false">
      <c r="A387" s="29" t="n">
        <v>1699</v>
      </c>
      <c r="B387" s="8" t="s">
        <v>331</v>
      </c>
      <c r="C387" s="9" t="n">
        <v>-32.135</v>
      </c>
      <c r="D387" s="9" t="n">
        <v>-9.54449</v>
      </c>
      <c r="E387" s="9" t="n">
        <v>-615.81871</v>
      </c>
      <c r="F387" s="9" t="n">
        <v>-22.536</v>
      </c>
      <c r="G387" s="9" t="n">
        <v>-223.18422</v>
      </c>
      <c r="H387" s="9" t="n">
        <v>-193.34808</v>
      </c>
      <c r="I387" s="9" t="n">
        <v>-23.75635</v>
      </c>
      <c r="J387" s="17" t="n">
        <f aca="false">SUM(C387:I387)</f>
        <v>-1120.32285</v>
      </c>
    </row>
    <row r="388" customFormat="false" ht="12.75" hidden="false" customHeight="true" outlineLevel="0" collapsed="false">
      <c r="A388" s="29" t="n">
        <v>17</v>
      </c>
      <c r="B388" s="30" t="s">
        <v>332</v>
      </c>
      <c r="C388" s="9" t="n">
        <v>0</v>
      </c>
      <c r="D388" s="9" t="n">
        <v>0</v>
      </c>
      <c r="E388" s="9" t="n">
        <v>51.79677</v>
      </c>
      <c r="F388" s="9" t="n">
        <v>0</v>
      </c>
      <c r="G388" s="9" t="n">
        <v>0</v>
      </c>
      <c r="H388" s="9" t="n">
        <v>0</v>
      </c>
      <c r="I388" s="9" t="n">
        <v>0</v>
      </c>
      <c r="J388" s="17" t="n">
        <f aca="false">SUM(C388:I388)</f>
        <v>51.79677</v>
      </c>
    </row>
    <row r="389" customFormat="false" ht="12.75" hidden="false" customHeight="true" outlineLevel="0" collapsed="false">
      <c r="A389" s="29" t="n">
        <v>1702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7" t="n">
        <f aca="false">SUM(C389:I389)</f>
        <v>0</v>
      </c>
    </row>
    <row r="390" customFormat="false" ht="12.75" hidden="false" customHeight="true" outlineLevel="0" collapsed="false">
      <c r="A390" s="29" t="s">
        <v>334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7" t="n">
        <f aca="false">SUM(C390:I390)</f>
        <v>0</v>
      </c>
    </row>
    <row r="391" customFormat="false" ht="12.75" hidden="false" customHeight="true" outlineLevel="0" collapsed="false">
      <c r="A391" s="29" t="s">
        <v>336</v>
      </c>
      <c r="B391" s="8" t="s">
        <v>337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7" t="n">
        <f aca="false">SUM(C391:I391)</f>
        <v>0</v>
      </c>
    </row>
    <row r="392" customFormat="false" ht="12.75" hidden="false" customHeight="true" outlineLevel="0" collapsed="false">
      <c r="A392" s="29" t="s">
        <v>338</v>
      </c>
      <c r="B392" s="8" t="s">
        <v>339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7" t="n">
        <f aca="false">SUM(C392:I392)</f>
        <v>0</v>
      </c>
    </row>
    <row r="393" customFormat="false" ht="12.75" hidden="false" customHeight="true" outlineLevel="0" collapsed="false">
      <c r="A393" s="29" t="s">
        <v>340</v>
      </c>
      <c r="B393" s="8" t="s">
        <v>341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7" t="n">
        <f aca="false">SUM(C393:I393)</f>
        <v>0</v>
      </c>
    </row>
    <row r="394" customFormat="false" ht="12.75" hidden="false" customHeight="true" outlineLevel="0" collapsed="false">
      <c r="A394" s="29" t="s">
        <v>342</v>
      </c>
      <c r="B394" s="8" t="s">
        <v>343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7" t="n">
        <f aca="false">SUM(C394:I394)</f>
        <v>0</v>
      </c>
    </row>
    <row r="395" customFormat="false" ht="12.75" hidden="false" customHeight="true" outlineLevel="0" collapsed="false">
      <c r="A395" s="29" t="s">
        <v>344</v>
      </c>
      <c r="B395" s="8" t="s">
        <v>345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7" t="n">
        <f aca="false">SUM(C395:I395)</f>
        <v>0</v>
      </c>
    </row>
    <row r="396" customFormat="false" ht="12.75" hidden="false" customHeight="true" outlineLevel="0" collapsed="false">
      <c r="A396" s="29" t="s">
        <v>346</v>
      </c>
      <c r="B396" s="8" t="s">
        <v>347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7" t="n">
        <f aca="false">SUM(C396:I396)</f>
        <v>0</v>
      </c>
    </row>
    <row r="397" customFormat="false" ht="12.75" hidden="false" customHeight="true" outlineLevel="0" collapsed="false">
      <c r="A397" s="29" t="n">
        <v>170275</v>
      </c>
      <c r="B397" s="8" t="s">
        <v>348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7" t="n">
        <f aca="false">SUM(C397:I397)</f>
        <v>0</v>
      </c>
    </row>
    <row r="398" customFormat="false" ht="12.75" hidden="false" customHeight="true" outlineLevel="0" collapsed="false">
      <c r="A398" s="29" t="n">
        <v>170290</v>
      </c>
      <c r="B398" s="8" t="s">
        <v>349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7" t="n">
        <f aca="false">SUM(C398:I398)</f>
        <v>0</v>
      </c>
    </row>
    <row r="399" customFormat="false" ht="12.75" hidden="false" customHeight="true" outlineLevel="0" collapsed="false">
      <c r="A399" s="29" t="n">
        <v>1703</v>
      </c>
      <c r="B399" s="8" t="s">
        <v>350</v>
      </c>
      <c r="C399" s="9" t="n">
        <v>0</v>
      </c>
      <c r="D399" s="9" t="n">
        <v>0</v>
      </c>
      <c r="E399" s="9" t="n">
        <v>51.79677</v>
      </c>
      <c r="F399" s="9" t="n">
        <v>0</v>
      </c>
      <c r="G399" s="9" t="n">
        <v>0</v>
      </c>
      <c r="H399" s="9" t="n">
        <v>0</v>
      </c>
      <c r="I399" s="9" t="n">
        <v>0</v>
      </c>
      <c r="J399" s="17" t="n">
        <f aca="false">SUM(C399:I399)</f>
        <v>51.79677</v>
      </c>
    </row>
    <row r="400" customFormat="false" ht="12.75" hidden="false" customHeight="true" outlineLevel="0" collapsed="false">
      <c r="A400" s="29" t="n">
        <v>170305</v>
      </c>
      <c r="B400" s="8" t="s">
        <v>35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7" t="n">
        <f aca="false">SUM(C400:I400)</f>
        <v>0</v>
      </c>
    </row>
    <row r="401" customFormat="false" ht="12.75" hidden="false" customHeight="true" outlineLevel="0" collapsed="false">
      <c r="A401" s="29" t="n">
        <v>170310</v>
      </c>
      <c r="B401" s="8" t="s">
        <v>35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7" t="n">
        <f aca="false">SUM(C401:I401)</f>
        <v>0</v>
      </c>
    </row>
    <row r="402" customFormat="false" ht="12.75" hidden="false" customHeight="true" outlineLevel="0" collapsed="false">
      <c r="A402" s="29" t="n">
        <v>170315</v>
      </c>
      <c r="B402" s="8" t="s">
        <v>35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7" t="n">
        <f aca="false">SUM(C402:I402)</f>
        <v>0</v>
      </c>
    </row>
    <row r="403" customFormat="false" ht="12.75" hidden="false" customHeight="true" outlineLevel="0" collapsed="false">
      <c r="A403" s="29" t="n">
        <v>170320</v>
      </c>
      <c r="B403" s="8" t="s">
        <v>25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7" t="n">
        <f aca="false">SUM(C403:I403)</f>
        <v>0</v>
      </c>
    </row>
    <row r="404" customFormat="false" ht="12.75" hidden="false" customHeight="true" outlineLevel="0" collapsed="false">
      <c r="A404" s="29" t="n">
        <v>170325</v>
      </c>
      <c r="B404" s="8" t="s">
        <v>135</v>
      </c>
      <c r="C404" s="9" t="n">
        <v>0</v>
      </c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17" t="n">
        <f aca="false">SUM(C404:I404)</f>
        <v>66.59581</v>
      </c>
    </row>
    <row r="405" customFormat="false" ht="12.75" hidden="false" customHeight="true" outlineLevel="0" collapsed="false">
      <c r="A405" s="29" t="n">
        <v>170330</v>
      </c>
      <c r="B405" s="8" t="s">
        <v>35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7" t="n">
        <f aca="false">SUM(C405:I405)</f>
        <v>0</v>
      </c>
    </row>
    <row r="406" customFormat="false" ht="12.75" hidden="false" customHeight="true" outlineLevel="0" collapsed="false">
      <c r="A406" s="29" t="n">
        <v>170375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7" t="n">
        <f aca="false">SUM(C406:I406)</f>
        <v>0</v>
      </c>
    </row>
    <row r="407" customFormat="false" ht="12.75" hidden="false" customHeight="true" outlineLevel="0" collapsed="false">
      <c r="A407" s="29" t="n">
        <v>170390</v>
      </c>
      <c r="B407" s="8" t="s">
        <v>34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7" t="n">
        <f aca="false">SUM(C407:I407)</f>
        <v>0</v>
      </c>
    </row>
    <row r="408" customFormat="false" ht="12.75" hidden="false" customHeight="true" outlineLevel="0" collapsed="false">
      <c r="A408" s="29" t="n">
        <v>170399</v>
      </c>
      <c r="B408" s="8" t="s">
        <v>356</v>
      </c>
      <c r="C408" s="9" t="n">
        <v>0</v>
      </c>
      <c r="D408" s="9" t="n">
        <v>0</v>
      </c>
      <c r="E408" s="9" t="n">
        <v>-14.79904</v>
      </c>
      <c r="F408" s="9" t="n">
        <v>0</v>
      </c>
      <c r="G408" s="9" t="n">
        <v>0</v>
      </c>
      <c r="H408" s="9" t="n">
        <v>0</v>
      </c>
      <c r="I408" s="9" t="n">
        <v>0</v>
      </c>
      <c r="J408" s="17" t="n">
        <f aca="false">SUM(C408:I408)</f>
        <v>-14.79904</v>
      </c>
    </row>
    <row r="409" customFormat="false" ht="12.75" hidden="false" customHeight="true" outlineLevel="0" collapsed="false">
      <c r="A409" s="29" t="n">
        <v>1704</v>
      </c>
      <c r="B409" s="8" t="s">
        <v>357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7" t="n">
        <f aca="false">SUM(C409:I409)</f>
        <v>0</v>
      </c>
    </row>
    <row r="410" customFormat="false" ht="12.75" hidden="false" customHeight="true" outlineLevel="0" collapsed="false">
      <c r="A410" s="29" t="n">
        <v>170405</v>
      </c>
      <c r="B410" s="8" t="s">
        <v>25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7" t="n">
        <f aca="false">SUM(C410:I410)</f>
        <v>0</v>
      </c>
    </row>
    <row r="411" customFormat="false" ht="12.75" hidden="false" customHeight="true" outlineLevel="0" collapsed="false">
      <c r="A411" s="29" t="n">
        <v>170410</v>
      </c>
      <c r="B411" s="8" t="s">
        <v>25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7" t="n">
        <f aca="false">SUM(C411:I411)</f>
        <v>0</v>
      </c>
    </row>
    <row r="412" customFormat="false" ht="12.75" hidden="false" customHeight="true" outlineLevel="0" collapsed="false">
      <c r="A412" s="29" t="n">
        <v>170415</v>
      </c>
      <c r="B412" s="8" t="s">
        <v>257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7" t="n">
        <f aca="false">SUM(C412:I412)</f>
        <v>0</v>
      </c>
    </row>
    <row r="413" customFormat="false" ht="12.75" hidden="false" customHeight="true" outlineLevel="0" collapsed="false">
      <c r="A413" s="29" t="n">
        <v>170420</v>
      </c>
      <c r="B413" s="8" t="s">
        <v>25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7" t="n">
        <f aca="false">SUM(C413:I413)</f>
        <v>0</v>
      </c>
    </row>
    <row r="414" customFormat="false" ht="12.75" hidden="false" customHeight="true" outlineLevel="0" collapsed="false">
      <c r="A414" s="29" t="n">
        <v>170480</v>
      </c>
      <c r="B414" s="8" t="s">
        <v>358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7" t="n">
        <f aca="false">SUM(C414:I414)</f>
        <v>0</v>
      </c>
    </row>
    <row r="415" customFormat="false" ht="12.75" hidden="false" customHeight="true" outlineLevel="0" collapsed="false">
      <c r="A415" s="29" t="n">
        <v>1705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7" t="n">
        <f aca="false">SUM(C415:I415)</f>
        <v>0</v>
      </c>
    </row>
    <row r="416" customFormat="false" ht="12.75" hidden="false" customHeight="true" outlineLevel="0" collapsed="false">
      <c r="A416" s="29" t="n">
        <v>170505</v>
      </c>
      <c r="B416" s="8" t="s">
        <v>25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7" t="n">
        <f aca="false">SUM(C416:I416)</f>
        <v>0</v>
      </c>
    </row>
    <row r="417" customFormat="false" ht="12.75" hidden="false" customHeight="true" outlineLevel="0" collapsed="false">
      <c r="A417" s="29" t="n">
        <v>17051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7" t="n">
        <f aca="false">SUM(C417:I417)</f>
        <v>0</v>
      </c>
    </row>
    <row r="418" customFormat="false" ht="12.75" hidden="false" customHeight="true" outlineLevel="0" collapsed="false">
      <c r="A418" s="29" t="n">
        <v>170515</v>
      </c>
      <c r="B418" s="8" t="s">
        <v>25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7" t="n">
        <f aca="false">SUM(C418:I418)</f>
        <v>0</v>
      </c>
    </row>
    <row r="419" customFormat="false" ht="12.75" hidden="false" customHeight="true" outlineLevel="0" collapsed="false">
      <c r="A419" s="29" t="n">
        <v>170520</v>
      </c>
      <c r="B419" s="8" t="s">
        <v>25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7" t="n">
        <f aca="false">SUM(C419:I419)</f>
        <v>0</v>
      </c>
    </row>
    <row r="420" customFormat="false" ht="12.75" hidden="false" customHeight="true" outlineLevel="0" collapsed="false">
      <c r="A420" s="29" t="n">
        <v>170599</v>
      </c>
      <c r="B420" s="8" t="s">
        <v>36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7" t="n">
        <f aca="false">SUM(C420:I420)</f>
        <v>0</v>
      </c>
    </row>
    <row r="421" customFormat="false" ht="12.75" hidden="false" customHeight="true" outlineLevel="0" collapsed="false">
      <c r="A421" s="29" t="n">
        <v>18</v>
      </c>
      <c r="B421" s="8" t="s">
        <v>362</v>
      </c>
      <c r="C421" s="9" t="n">
        <v>410.672</v>
      </c>
      <c r="D421" s="9" t="n">
        <v>58.45376</v>
      </c>
      <c r="E421" s="9" t="n">
        <v>885.66956</v>
      </c>
      <c r="F421" s="9" t="n">
        <v>196.756</v>
      </c>
      <c r="G421" s="9" t="n">
        <v>3292.87902</v>
      </c>
      <c r="H421" s="9" t="n">
        <v>3226.71232</v>
      </c>
      <c r="I421" s="9" t="n">
        <v>986.88528</v>
      </c>
      <c r="J421" s="17" t="n">
        <f aca="false">SUM(C421:I421)</f>
        <v>9058.02794</v>
      </c>
    </row>
    <row r="422" customFormat="false" ht="12.75" hidden="false" customHeight="true" outlineLevel="0" collapsed="false">
      <c r="A422" s="29" t="s">
        <v>363</v>
      </c>
      <c r="B422" s="8" t="s">
        <v>351</v>
      </c>
      <c r="C422" s="9" t="n">
        <v>127.159</v>
      </c>
      <c r="D422" s="9" t="n">
        <v>0</v>
      </c>
      <c r="E422" s="9" t="n">
        <v>176.96626</v>
      </c>
      <c r="F422" s="9" t="n">
        <v>66.406</v>
      </c>
      <c r="G422" s="9" t="n">
        <v>873.64507</v>
      </c>
      <c r="H422" s="9" t="n">
        <v>2362.0635</v>
      </c>
      <c r="I422" s="9" t="n">
        <v>371.84451</v>
      </c>
      <c r="J422" s="17" t="n">
        <f aca="false">SUM(C422:I422)</f>
        <v>3978.08434</v>
      </c>
    </row>
    <row r="423" customFormat="false" ht="12.75" hidden="false" customHeight="true" outlineLevel="0" collapsed="false">
      <c r="A423" s="29" t="s">
        <v>364</v>
      </c>
      <c r="B423" s="8" t="s">
        <v>365</v>
      </c>
      <c r="C423" s="9" t="n">
        <v>39.113</v>
      </c>
      <c r="D423" s="9" t="n">
        <v>0</v>
      </c>
      <c r="E423" s="9" t="n">
        <v>21.48928</v>
      </c>
      <c r="F423" s="9" t="n">
        <v>4.816</v>
      </c>
      <c r="G423" s="9" t="n">
        <v>344.73282</v>
      </c>
      <c r="H423" s="9" t="n">
        <v>210.25379</v>
      </c>
      <c r="I423" s="9" t="n">
        <v>105.09495</v>
      </c>
      <c r="J423" s="17" t="n">
        <f aca="false">SUM(C423:I423)</f>
        <v>725.49984</v>
      </c>
    </row>
    <row r="424" customFormat="false" ht="12.75" hidden="false" customHeight="true" outlineLevel="0" collapsed="false">
      <c r="A424" s="29" t="s">
        <v>366</v>
      </c>
      <c r="B424" s="8" t="s">
        <v>367</v>
      </c>
      <c r="C424" s="9" t="n">
        <v>0</v>
      </c>
      <c r="D424" s="9" t="n">
        <v>0</v>
      </c>
      <c r="E424" s="9" t="n">
        <v>0</v>
      </c>
      <c r="F424" s="9" t="n">
        <v>13.681</v>
      </c>
      <c r="G424" s="9" t="n">
        <v>0</v>
      </c>
      <c r="H424" s="9" t="n">
        <v>0</v>
      </c>
      <c r="I424" s="9" t="n">
        <v>0</v>
      </c>
      <c r="J424" s="17" t="n">
        <f aca="false">SUM(C424:I424)</f>
        <v>13.681</v>
      </c>
    </row>
    <row r="425" customFormat="false" ht="12.75" hidden="false" customHeight="true" outlineLevel="0" collapsed="false">
      <c r="A425" s="29" t="s">
        <v>368</v>
      </c>
      <c r="B425" s="8" t="s">
        <v>369</v>
      </c>
      <c r="C425" s="9" t="n">
        <v>383.066</v>
      </c>
      <c r="D425" s="9" t="n">
        <v>0</v>
      </c>
      <c r="E425" s="9" t="n">
        <v>349.97744</v>
      </c>
      <c r="F425" s="9" t="n">
        <v>148.847</v>
      </c>
      <c r="G425" s="9" t="n">
        <v>1158.04804</v>
      </c>
      <c r="H425" s="9" t="n">
        <v>689.58849</v>
      </c>
      <c r="I425" s="9" t="n">
        <v>727.22742</v>
      </c>
      <c r="J425" s="17" t="n">
        <f aca="false">SUM(C425:I425)</f>
        <v>3456.75439</v>
      </c>
    </row>
    <row r="426" customFormat="false" ht="12.75" hidden="false" customHeight="true" outlineLevel="0" collapsed="false">
      <c r="A426" s="29" t="s">
        <v>370</v>
      </c>
      <c r="B426" s="8" t="s">
        <v>371</v>
      </c>
      <c r="C426" s="9" t="n">
        <v>82.777</v>
      </c>
      <c r="D426" s="9" t="n">
        <v>204.09827</v>
      </c>
      <c r="E426" s="9" t="n">
        <v>58.22456</v>
      </c>
      <c r="F426" s="9" t="n">
        <v>99.638</v>
      </c>
      <c r="G426" s="9" t="n">
        <v>1854.50178</v>
      </c>
      <c r="H426" s="9" t="n">
        <v>395.68771</v>
      </c>
      <c r="I426" s="9" t="n">
        <v>370.35273</v>
      </c>
      <c r="J426" s="17" t="n">
        <f aca="false">SUM(C426:I426)</f>
        <v>3065.28005</v>
      </c>
    </row>
    <row r="427" customFormat="false" ht="12.75" hidden="false" customHeight="true" outlineLevel="0" collapsed="false">
      <c r="A427" s="29" t="s">
        <v>372</v>
      </c>
      <c r="B427" s="8" t="s">
        <v>373</v>
      </c>
      <c r="C427" s="9" t="n">
        <v>0</v>
      </c>
      <c r="D427" s="9" t="n">
        <v>0</v>
      </c>
      <c r="E427" s="9" t="n">
        <v>356.99597</v>
      </c>
      <c r="F427" s="9" t="n">
        <v>13.368</v>
      </c>
      <c r="G427" s="9" t="n">
        <v>0</v>
      </c>
      <c r="H427" s="9" t="n">
        <v>0</v>
      </c>
      <c r="I427" s="9" t="n">
        <v>0</v>
      </c>
      <c r="J427" s="17" t="n">
        <f aca="false">SUM(C427:I427)</f>
        <v>370.36397</v>
      </c>
    </row>
    <row r="428" customFormat="false" ht="12.75" hidden="false" customHeight="true" outlineLevel="0" collapsed="false">
      <c r="A428" s="29" t="n">
        <v>1875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7" t="n">
        <f aca="false">SUM(C428:I428)</f>
        <v>0</v>
      </c>
    </row>
    <row r="429" customFormat="false" ht="12.75" hidden="false" customHeight="true" outlineLevel="0" collapsed="false">
      <c r="A429" s="29" t="s">
        <v>375</v>
      </c>
      <c r="B429" s="8" t="s">
        <v>376</v>
      </c>
      <c r="C429" s="9" t="n">
        <v>-221.443</v>
      </c>
      <c r="D429" s="9" t="n">
        <v>-145.64451</v>
      </c>
      <c r="E429" s="9" t="n">
        <v>-77.98395</v>
      </c>
      <c r="F429" s="9" t="n">
        <v>-150</v>
      </c>
      <c r="G429" s="9" t="n">
        <v>-938.04869</v>
      </c>
      <c r="H429" s="9" t="n">
        <v>-430.88117</v>
      </c>
      <c r="I429" s="9" t="n">
        <v>-587.63433</v>
      </c>
      <c r="J429" s="17" t="n">
        <f aca="false">SUM(C429:I429)</f>
        <v>-2551.63565</v>
      </c>
    </row>
    <row r="430" customFormat="false" ht="12.75" hidden="false" customHeight="true" outlineLevel="0" collapsed="false">
      <c r="A430" s="29" t="s">
        <v>377</v>
      </c>
      <c r="B430" s="8" t="s">
        <v>378</v>
      </c>
      <c r="C430" s="9" t="n">
        <v>-221.443</v>
      </c>
      <c r="D430" s="9" t="n">
        <v>-145.64451</v>
      </c>
      <c r="E430" s="9" t="n">
        <v>-77.98395</v>
      </c>
      <c r="F430" s="9" t="n">
        <v>-150</v>
      </c>
      <c r="G430" s="9" t="n">
        <v>-938.04869</v>
      </c>
      <c r="H430" s="9" t="n">
        <v>-430.88117</v>
      </c>
      <c r="I430" s="9" t="n">
        <v>-587.63433</v>
      </c>
      <c r="J430" s="17" t="n">
        <f aca="false">SUM(C430:I430)</f>
        <v>-2551.63565</v>
      </c>
    </row>
    <row r="431" customFormat="false" ht="12.75" hidden="false" customHeight="true" outlineLevel="0" collapsed="false">
      <c r="A431" s="29" t="s">
        <v>379</v>
      </c>
      <c r="B431" s="8" t="s">
        <v>380</v>
      </c>
      <c r="C431" s="9" t="n">
        <v>-5.386</v>
      </c>
      <c r="D431" s="9" t="n">
        <v>0</v>
      </c>
      <c r="E431" s="9" t="n">
        <v>0</v>
      </c>
      <c r="F431" s="9" t="n">
        <v>-3.123</v>
      </c>
      <c r="G431" s="9" t="n">
        <v>-62.95748</v>
      </c>
      <c r="H431" s="9" t="n">
        <v>0</v>
      </c>
      <c r="I431" s="9" t="n">
        <v>-45.9883</v>
      </c>
      <c r="J431" s="17" t="n">
        <f aca="false">SUM(C431:I431)</f>
        <v>-117.45478</v>
      </c>
    </row>
    <row r="432" customFormat="false" ht="12.75" hidden="false" customHeight="true" outlineLevel="0" collapsed="false">
      <c r="A432" s="29" t="s">
        <v>381</v>
      </c>
      <c r="B432" s="8" t="s">
        <v>382</v>
      </c>
      <c r="C432" s="9" t="n">
        <v>-158.018</v>
      </c>
      <c r="D432" s="9" t="n">
        <v>0</v>
      </c>
      <c r="E432" s="9" t="n">
        <v>-45.45279</v>
      </c>
      <c r="F432" s="9" t="n">
        <v>-89.584</v>
      </c>
      <c r="G432" s="9" t="n">
        <v>-161.27263</v>
      </c>
      <c r="H432" s="9" t="n">
        <v>-242.85546</v>
      </c>
      <c r="I432" s="9" t="n">
        <v>-300.13283</v>
      </c>
      <c r="J432" s="17" t="n">
        <f aca="false">SUM(C432:I432)</f>
        <v>-997.31571</v>
      </c>
    </row>
    <row r="433" customFormat="false" ht="12.75" hidden="false" customHeight="true" outlineLevel="0" collapsed="false">
      <c r="A433" s="29" t="s">
        <v>383</v>
      </c>
      <c r="B433" s="8" t="s">
        <v>384</v>
      </c>
      <c r="C433" s="9" t="n">
        <v>-58.039</v>
      </c>
      <c r="D433" s="9" t="n">
        <v>-145.64451</v>
      </c>
      <c r="E433" s="9" t="n">
        <v>-32.53116</v>
      </c>
      <c r="F433" s="9" t="n">
        <v>-57.293</v>
      </c>
      <c r="G433" s="9" t="n">
        <v>-713.81858</v>
      </c>
      <c r="H433" s="9" t="n">
        <v>-188.02571</v>
      </c>
      <c r="I433" s="9" t="n">
        <v>-241.5132</v>
      </c>
      <c r="J433" s="17" t="n">
        <f aca="false">SUM(C433:I433)</f>
        <v>-1436.86516</v>
      </c>
    </row>
    <row r="434" customFormat="false" ht="12.75" hidden="false" customHeight="true" outlineLevel="0" collapsed="false">
      <c r="A434" s="29" t="n">
        <v>19</v>
      </c>
      <c r="B434" s="8" t="s">
        <v>385</v>
      </c>
      <c r="C434" s="9" t="n">
        <v>31.597</v>
      </c>
      <c r="D434" s="9" t="n">
        <v>73.3155</v>
      </c>
      <c r="E434" s="9" t="n">
        <v>71.09047</v>
      </c>
      <c r="F434" s="9" t="n">
        <v>61.95</v>
      </c>
      <c r="G434" s="9" t="n">
        <v>100.43506</v>
      </c>
      <c r="H434" s="9" t="n">
        <v>101.39037</v>
      </c>
      <c r="I434" s="9" t="n">
        <v>98.67161</v>
      </c>
      <c r="J434" s="17" t="n">
        <f aca="false">SUM(C434:I434)</f>
        <v>538.45001</v>
      </c>
    </row>
    <row r="435" customFormat="false" ht="12.75" hidden="false" customHeight="true" outlineLevel="0" collapsed="false">
      <c r="A435" s="29" t="n">
        <v>1901</v>
      </c>
      <c r="B435" s="8" t="s">
        <v>386</v>
      </c>
      <c r="C435" s="9" t="n">
        <v>22.138</v>
      </c>
      <c r="D435" s="9" t="n">
        <v>91.64847</v>
      </c>
      <c r="E435" s="9" t="n">
        <v>64.69015</v>
      </c>
      <c r="F435" s="9" t="n">
        <v>63.351</v>
      </c>
      <c r="G435" s="9" t="n">
        <v>96.98107</v>
      </c>
      <c r="H435" s="9" t="n">
        <v>89.16977</v>
      </c>
      <c r="I435" s="9" t="n">
        <v>90.853</v>
      </c>
      <c r="J435" s="17" t="n">
        <f aca="false">SUM(C435:I435)</f>
        <v>518.83146</v>
      </c>
    </row>
    <row r="436" customFormat="false" ht="12.75" hidden="false" customHeight="true" outlineLevel="0" collapsed="false">
      <c r="A436" s="29" t="n">
        <v>190105</v>
      </c>
      <c r="B436" s="8" t="s">
        <v>387</v>
      </c>
      <c r="C436" s="9" t="n">
        <v>18.135</v>
      </c>
      <c r="D436" s="9" t="n">
        <v>8.02959</v>
      </c>
      <c r="E436" s="9" t="n">
        <v>23.98411</v>
      </c>
      <c r="F436" s="9" t="n">
        <v>44.274</v>
      </c>
      <c r="G436" s="9" t="n">
        <v>38.29103</v>
      </c>
      <c r="H436" s="9" t="n">
        <v>24.6626</v>
      </c>
      <c r="I436" s="9" t="n">
        <v>63.15588</v>
      </c>
      <c r="J436" s="17" t="n">
        <f aca="false">SUM(C436:I436)</f>
        <v>220.53221</v>
      </c>
    </row>
    <row r="437" customFormat="false" ht="12.75" hidden="false" customHeight="true" outlineLevel="0" collapsed="false">
      <c r="A437" s="29" t="n">
        <v>190110</v>
      </c>
      <c r="B437" s="8" t="s">
        <v>388</v>
      </c>
      <c r="C437" s="9" t="n">
        <v>0</v>
      </c>
      <c r="D437" s="9" t="n">
        <v>0</v>
      </c>
      <c r="E437" s="9" t="n">
        <v>0</v>
      </c>
      <c r="F437" s="9" t="n">
        <v>12.892</v>
      </c>
      <c r="G437" s="9" t="n">
        <v>0</v>
      </c>
      <c r="H437" s="9" t="n">
        <v>0</v>
      </c>
      <c r="I437" s="9" t="n">
        <v>0</v>
      </c>
      <c r="J437" s="17" t="n">
        <f aca="false">SUM(C437:I437)</f>
        <v>12.892</v>
      </c>
    </row>
    <row r="438" customFormat="false" ht="12.75" hidden="false" customHeight="true" outlineLevel="0" collapsed="false">
      <c r="A438" s="29" t="n">
        <v>190115</v>
      </c>
      <c r="B438" s="8" t="s">
        <v>389</v>
      </c>
      <c r="C438" s="9" t="n">
        <v>2.337</v>
      </c>
      <c r="D438" s="9" t="n">
        <v>80.38285</v>
      </c>
      <c r="E438" s="9" t="n">
        <v>40.70604</v>
      </c>
      <c r="F438" s="9" t="n">
        <v>1.323</v>
      </c>
      <c r="G438" s="9" t="n">
        <v>16.43823</v>
      </c>
      <c r="H438" s="9" t="n">
        <v>64.27324</v>
      </c>
      <c r="I438" s="9" t="n">
        <v>15.95876</v>
      </c>
      <c r="J438" s="17" t="n">
        <f aca="false">SUM(C438:I438)</f>
        <v>221.41912</v>
      </c>
    </row>
    <row r="439" customFormat="false" ht="12.75" hidden="false" customHeight="true" outlineLevel="0" collapsed="false">
      <c r="A439" s="29" t="n">
        <v>190120</v>
      </c>
      <c r="B439" s="8" t="s">
        <v>39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7" t="n">
        <f aca="false">SUM(C439:I439)</f>
        <v>0</v>
      </c>
    </row>
    <row r="440" customFormat="false" ht="12.75" hidden="false" customHeight="true" outlineLevel="0" collapsed="false">
      <c r="A440" s="29" t="n">
        <v>190121</v>
      </c>
      <c r="B440" s="8" t="s">
        <v>34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7" t="n">
        <f aca="false">SUM(C440:I440)</f>
        <v>0</v>
      </c>
    </row>
    <row r="441" customFormat="false" ht="12.75" hidden="false" customHeight="true" outlineLevel="0" collapsed="false">
      <c r="A441" s="29" t="n">
        <v>190125</v>
      </c>
      <c r="B441" s="8" t="s">
        <v>391</v>
      </c>
      <c r="C441" s="9" t="n">
        <v>0.922</v>
      </c>
      <c r="D441" s="9" t="n">
        <v>3.23603</v>
      </c>
      <c r="E441" s="9" t="n">
        <v>0</v>
      </c>
      <c r="F441" s="9" t="n">
        <v>2.794</v>
      </c>
      <c r="G441" s="9" t="n">
        <v>34.39365</v>
      </c>
      <c r="H441" s="9" t="n">
        <v>0.23393</v>
      </c>
      <c r="I441" s="9" t="n">
        <v>6.91336</v>
      </c>
      <c r="J441" s="17" t="n">
        <f aca="false">SUM(C441:I441)</f>
        <v>48.49297</v>
      </c>
    </row>
    <row r="442" customFormat="false" ht="12.75" hidden="false" customHeight="true" outlineLevel="0" collapsed="false">
      <c r="A442" s="29" t="n">
        <v>190130</v>
      </c>
      <c r="B442" s="8" t="s">
        <v>392</v>
      </c>
      <c r="C442" s="9" t="n">
        <v>0.744</v>
      </c>
      <c r="D442" s="9" t="n">
        <v>0</v>
      </c>
      <c r="E442" s="9" t="n">
        <v>0</v>
      </c>
      <c r="F442" s="9" t="n">
        <v>2.068</v>
      </c>
      <c r="G442" s="9" t="n">
        <v>7.85816</v>
      </c>
      <c r="H442" s="9" t="n">
        <v>0</v>
      </c>
      <c r="I442" s="9" t="n">
        <v>4.825</v>
      </c>
      <c r="J442" s="17" t="n">
        <f aca="false">SUM(C442:I442)</f>
        <v>15.49516</v>
      </c>
    </row>
    <row r="443" customFormat="false" ht="12.75" hidden="false" customHeight="true" outlineLevel="0" collapsed="false">
      <c r="A443" s="29" t="n">
        <v>190140</v>
      </c>
      <c r="B443" s="8" t="s">
        <v>393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7" t="n">
        <f aca="false">SUM(C443:I443)</f>
        <v>0</v>
      </c>
    </row>
    <row r="444" customFormat="false" ht="12.75" hidden="false" customHeight="true" outlineLevel="0" collapsed="false">
      <c r="A444" s="29" t="n">
        <v>1902</v>
      </c>
      <c r="B444" s="8" t="s">
        <v>394</v>
      </c>
      <c r="C444" s="9" t="n">
        <v>11.626</v>
      </c>
      <c r="D444" s="9" t="n">
        <v>0</v>
      </c>
      <c r="E444" s="9" t="n">
        <v>0.09238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17" t="n">
        <f aca="false">SUM(C444:I444)</f>
        <v>16.14286</v>
      </c>
    </row>
    <row r="445" customFormat="false" ht="12.75" hidden="false" customHeight="true" outlineLevel="0" collapsed="false">
      <c r="A445" s="29" t="n">
        <v>190205</v>
      </c>
      <c r="B445" s="8" t="s">
        <v>395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17" t="n">
        <f aca="false">SUM(C445:I445)</f>
        <v>0</v>
      </c>
    </row>
    <row r="446" customFormat="false" ht="12.75" hidden="false" customHeight="true" outlineLevel="0" collapsed="false">
      <c r="A446" s="29" t="n">
        <v>190210</v>
      </c>
      <c r="B446" s="8" t="s">
        <v>396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17" t="n">
        <f aca="false">SUM(C446:I446)</f>
        <v>0</v>
      </c>
    </row>
    <row r="447" customFormat="false" ht="12.75" hidden="false" customHeight="true" outlineLevel="0" collapsed="false">
      <c r="A447" s="29" t="n">
        <v>190215</v>
      </c>
      <c r="B447" s="8" t="s">
        <v>397</v>
      </c>
      <c r="C447" s="9" t="n">
        <v>11.626</v>
      </c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17" t="n">
        <f aca="false">SUM(C447:I447)</f>
        <v>16.63048</v>
      </c>
    </row>
    <row r="448" customFormat="false" ht="12.75" hidden="false" customHeight="true" outlineLevel="0" collapsed="false">
      <c r="A448" s="29" t="n">
        <v>190220</v>
      </c>
      <c r="B448" s="8" t="s">
        <v>39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7" t="n">
        <f aca="false">SUM(C448:I448)</f>
        <v>0</v>
      </c>
    </row>
    <row r="449" customFormat="false" ht="12.75" hidden="false" customHeight="true" outlineLevel="0" collapsed="false">
      <c r="A449" s="29" t="n">
        <v>190225</v>
      </c>
      <c r="B449" s="8" t="s">
        <v>399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17" t="n">
        <f aca="false">SUM(C449:I449)</f>
        <v>0</v>
      </c>
    </row>
    <row r="450" customFormat="false" ht="12.75" hidden="false" customHeight="true" outlineLevel="0" collapsed="false">
      <c r="A450" s="29" t="n">
        <v>190230</v>
      </c>
      <c r="B450" s="8" t="s">
        <v>400</v>
      </c>
      <c r="C450" s="9" t="n">
        <v>0</v>
      </c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17" t="n">
        <f aca="false">SUM(C450:I450)</f>
        <v>0.09257</v>
      </c>
    </row>
    <row r="451" customFormat="false" ht="12.75" hidden="false" customHeight="true" outlineLevel="0" collapsed="false">
      <c r="A451" s="29" t="n">
        <v>190275</v>
      </c>
      <c r="B451" s="8" t="s">
        <v>401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17" t="n">
        <f aca="false">SUM(C451:I451)</f>
        <v>0</v>
      </c>
    </row>
    <row r="452" customFormat="false" ht="12.75" hidden="false" customHeight="true" outlineLevel="0" collapsed="false">
      <c r="A452" s="29" t="n">
        <v>190299</v>
      </c>
      <c r="B452" s="8" t="s">
        <v>402</v>
      </c>
      <c r="C452" s="9" t="n">
        <v>0</v>
      </c>
      <c r="D452" s="9" t="n">
        <v>0</v>
      </c>
      <c r="E452" s="9" t="n">
        <v>-0.58019</v>
      </c>
      <c r="F452" s="9" t="n">
        <v>0</v>
      </c>
      <c r="G452" s="9" t="n">
        <v>0</v>
      </c>
      <c r="H452" s="9" t="n">
        <v>0</v>
      </c>
      <c r="I452" s="9" t="n">
        <v>0</v>
      </c>
      <c r="J452" s="17" t="n">
        <f aca="false">SUM(C452:I452)</f>
        <v>-0.58019</v>
      </c>
    </row>
    <row r="453" customFormat="false" ht="12.75" hidden="false" customHeight="true" outlineLevel="0" collapsed="false">
      <c r="A453" s="29" t="n">
        <v>1904</v>
      </c>
      <c r="B453" s="8" t="s">
        <v>403</v>
      </c>
      <c r="C453" s="9" t="n">
        <v>0</v>
      </c>
      <c r="D453" s="9" t="n">
        <v>0.2094</v>
      </c>
      <c r="E453" s="9" t="n">
        <v>6.8287</v>
      </c>
      <c r="F453" s="9" t="n">
        <v>0.372</v>
      </c>
      <c r="G453" s="9" t="n">
        <v>0.15443</v>
      </c>
      <c r="H453" s="9" t="n">
        <v>0</v>
      </c>
      <c r="I453" s="9" t="n">
        <v>2.96789</v>
      </c>
      <c r="J453" s="17" t="n">
        <f aca="false">SUM(C453:I453)</f>
        <v>10.53242</v>
      </c>
    </row>
    <row r="454" customFormat="false" ht="12.75" hidden="false" customHeight="true" outlineLevel="0" collapsed="false">
      <c r="A454" s="29" t="s">
        <v>404</v>
      </c>
      <c r="B454" s="8" t="s">
        <v>405</v>
      </c>
      <c r="C454" s="9" t="n">
        <v>0</v>
      </c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17" t="n">
        <f aca="false">SUM(C454:I454)</f>
        <v>0.2094</v>
      </c>
    </row>
    <row r="455" customFormat="false" ht="12.75" hidden="false" customHeight="true" outlineLevel="0" collapsed="false">
      <c r="A455" s="29" t="s">
        <v>406</v>
      </c>
      <c r="B455" s="8" t="s">
        <v>407</v>
      </c>
      <c r="C455" s="9" t="n">
        <v>0</v>
      </c>
      <c r="D455" s="9" t="n">
        <v>0</v>
      </c>
      <c r="E455" s="9" t="n">
        <v>6.8287</v>
      </c>
      <c r="F455" s="9" t="n">
        <v>0.372</v>
      </c>
      <c r="G455" s="9" t="n">
        <v>0.15443</v>
      </c>
      <c r="H455" s="9" t="n">
        <v>0</v>
      </c>
      <c r="I455" s="9" t="n">
        <v>2.96789</v>
      </c>
      <c r="J455" s="17" t="n">
        <f aca="false">SUM(C455:I455)</f>
        <v>10.32302</v>
      </c>
    </row>
    <row r="456" customFormat="false" ht="12.75" hidden="false" customHeight="true" outlineLevel="0" collapsed="false">
      <c r="A456" s="29" t="s">
        <v>408</v>
      </c>
      <c r="B456" s="8" t="s">
        <v>409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7" t="n">
        <f aca="false">SUM(C456:I456)</f>
        <v>0</v>
      </c>
    </row>
    <row r="457" customFormat="false" ht="12.75" hidden="false" customHeight="true" outlineLevel="0" collapsed="false">
      <c r="A457" s="29" t="n">
        <v>190475</v>
      </c>
      <c r="B457" s="8" t="s">
        <v>410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17" t="n">
        <f aca="false">SUM(C457:I457)</f>
        <v>0</v>
      </c>
    </row>
    <row r="458" customFormat="false" ht="12.75" hidden="false" customHeight="true" outlineLevel="0" collapsed="false">
      <c r="A458" s="29" t="n">
        <v>1905</v>
      </c>
      <c r="B458" s="8" t="s">
        <v>411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7" t="n">
        <f aca="false">SUM(C458:I458)</f>
        <v>0</v>
      </c>
    </row>
    <row r="459" customFormat="false" ht="12.75" hidden="false" customHeight="true" outlineLevel="0" collapsed="false">
      <c r="A459" s="29" t="s">
        <v>412</v>
      </c>
      <c r="B459" s="8" t="s">
        <v>41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7" t="n">
        <f aca="false">SUM(C459:I459)</f>
        <v>0</v>
      </c>
    </row>
    <row r="460" customFormat="false" ht="12.75" hidden="false" customHeight="true" outlineLevel="0" collapsed="false">
      <c r="A460" s="29" t="s">
        <v>414</v>
      </c>
      <c r="B460" s="1" t="s">
        <v>167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17" t="n">
        <f aca="false">SUM(C460:I460)</f>
        <v>0</v>
      </c>
    </row>
    <row r="461" customFormat="false" ht="12.75" hidden="false" customHeight="true" outlineLevel="0" collapsed="false">
      <c r="A461" s="29" t="s">
        <v>415</v>
      </c>
      <c r="B461" s="1" t="s">
        <v>416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17" t="n">
        <f aca="false">SUM(C461:I461)</f>
        <v>0</v>
      </c>
    </row>
    <row r="462" customFormat="false" ht="12.75" hidden="false" customHeight="true" outlineLevel="0" collapsed="false">
      <c r="A462" s="29" t="s">
        <v>417</v>
      </c>
      <c r="B462" s="1" t="s">
        <v>418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17" t="n">
        <f aca="false">SUM(C462:I462)</f>
        <v>0</v>
      </c>
    </row>
    <row r="463" customFormat="false" ht="12.75" hidden="false" customHeight="true" outlineLevel="0" collapsed="false">
      <c r="A463" s="29" t="s">
        <v>419</v>
      </c>
      <c r="B463" s="1" t="s">
        <v>420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17" t="n">
        <f aca="false">SUM(C463:I463)</f>
        <v>0</v>
      </c>
    </row>
    <row r="464" customFormat="false" ht="12.75" hidden="false" customHeight="true" outlineLevel="0" collapsed="false">
      <c r="A464" s="29" t="s">
        <v>421</v>
      </c>
      <c r="B464" s="1" t="s">
        <v>422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17" t="n">
        <f aca="false">SUM(C464:I464)</f>
        <v>0</v>
      </c>
    </row>
    <row r="465" customFormat="false" ht="12.75" hidden="false" customHeight="true" outlineLevel="0" collapsed="false">
      <c r="A465" s="29" t="s">
        <v>423</v>
      </c>
      <c r="B465" s="1" t="s">
        <v>424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17" t="n">
        <f aca="false">SUM(C465:I465)</f>
        <v>0</v>
      </c>
    </row>
    <row r="466" customFormat="false" ht="12.75" hidden="false" customHeight="true" outlineLevel="0" collapsed="false">
      <c r="A466" s="29" t="s">
        <v>425</v>
      </c>
      <c r="B466" s="1" t="s">
        <v>426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17" t="n">
        <f aca="false">SUM(C466:I466)</f>
        <v>0</v>
      </c>
    </row>
    <row r="467" customFormat="false" ht="12.75" hidden="false" customHeight="true" outlineLevel="0" collapsed="false">
      <c r="A467" s="29" t="s">
        <v>427</v>
      </c>
      <c r="B467" s="1" t="s">
        <v>42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17" t="n">
        <f aca="false">SUM(C467:I467)</f>
        <v>0</v>
      </c>
    </row>
    <row r="468" customFormat="false" ht="12.75" hidden="false" customHeight="true" outlineLevel="0" collapsed="false">
      <c r="A468" s="29" t="s">
        <v>429</v>
      </c>
      <c r="B468" s="1" t="s">
        <v>43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17" t="n">
        <f aca="false">SUM(C468:I468)</f>
        <v>0</v>
      </c>
    </row>
    <row r="469" customFormat="false" ht="12.75" hidden="false" customHeight="true" outlineLevel="0" collapsed="false">
      <c r="A469" s="29" t="s">
        <v>431</v>
      </c>
      <c r="B469" s="1" t="s">
        <v>432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17" t="n">
        <f aca="false">SUM(C469:I469)</f>
        <v>0</v>
      </c>
    </row>
    <row r="470" customFormat="false" ht="12.75" hidden="false" customHeight="true" outlineLevel="0" collapsed="false">
      <c r="A470" s="29" t="s">
        <v>433</v>
      </c>
      <c r="B470" s="1" t="s">
        <v>434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17" t="n">
        <f aca="false">SUM(C470:I470)</f>
        <v>0</v>
      </c>
    </row>
    <row r="471" customFormat="false" ht="12.75" hidden="false" customHeight="true" outlineLevel="0" collapsed="false">
      <c r="A471" s="29" t="s">
        <v>435</v>
      </c>
      <c r="B471" s="1" t="s">
        <v>436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17" t="n">
        <f aca="false">SUM(C471:I471)</f>
        <v>0</v>
      </c>
    </row>
    <row r="472" customFormat="false" ht="12.75" hidden="false" customHeight="true" outlineLevel="0" collapsed="false">
      <c r="A472" s="29" t="n">
        <v>1990</v>
      </c>
      <c r="B472" s="8" t="s">
        <v>437</v>
      </c>
      <c r="C472" s="9" t="n">
        <v>0.656</v>
      </c>
      <c r="D472" s="9" t="n">
        <v>5.8324</v>
      </c>
      <c r="E472" s="9" t="n">
        <v>0.17381</v>
      </c>
      <c r="F472" s="9" t="n">
        <v>10.432</v>
      </c>
      <c r="G472" s="9" t="n">
        <v>2.79046</v>
      </c>
      <c r="H472" s="9" t="n">
        <v>15.05798</v>
      </c>
      <c r="I472" s="9" t="n">
        <v>5.92896</v>
      </c>
      <c r="J472" s="17" t="n">
        <f aca="false">SUM(C472:I472)</f>
        <v>40.87161</v>
      </c>
    </row>
    <row r="473" customFormat="false" ht="12.75" hidden="false" customHeight="true" outlineLevel="0" collapsed="false">
      <c r="A473" s="29" t="s">
        <v>438</v>
      </c>
      <c r="B473" s="8" t="s">
        <v>43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7" t="n">
        <f aca="false">SUM(C473:I473)</f>
        <v>0</v>
      </c>
    </row>
    <row r="474" customFormat="false" ht="12.75" hidden="false" customHeight="true" outlineLevel="0" collapsed="false">
      <c r="A474" s="29" t="s">
        <v>440</v>
      </c>
      <c r="B474" s="8" t="s">
        <v>441</v>
      </c>
      <c r="C474" s="9" t="n">
        <v>0.026</v>
      </c>
      <c r="D474" s="9" t="n">
        <v>0.0944</v>
      </c>
      <c r="E474" s="9" t="n">
        <v>0.00661</v>
      </c>
      <c r="F474" s="9" t="n">
        <v>0</v>
      </c>
      <c r="G474" s="9" t="n">
        <v>2.12924</v>
      </c>
      <c r="H474" s="9" t="n">
        <v>0.03132</v>
      </c>
      <c r="I474" s="9" t="n">
        <v>4.55896</v>
      </c>
      <c r="J474" s="17" t="n">
        <f aca="false">SUM(C474:I474)</f>
        <v>6.84653</v>
      </c>
    </row>
    <row r="475" customFormat="false" ht="12.75" hidden="false" customHeight="true" outlineLevel="0" collapsed="false">
      <c r="A475" s="29" t="s">
        <v>442</v>
      </c>
      <c r="B475" s="8" t="s">
        <v>443</v>
      </c>
      <c r="C475" s="9" t="n">
        <v>0.45</v>
      </c>
      <c r="D475" s="9" t="n">
        <v>0</v>
      </c>
      <c r="E475" s="9" t="n">
        <v>0.0672</v>
      </c>
      <c r="F475" s="9" t="n">
        <v>0</v>
      </c>
      <c r="G475" s="9" t="n">
        <v>0.14822</v>
      </c>
      <c r="H475" s="9" t="n">
        <v>0.0855</v>
      </c>
      <c r="I475" s="9" t="n">
        <v>0.09</v>
      </c>
      <c r="J475" s="17" t="n">
        <f aca="false">SUM(C475:I475)</f>
        <v>0.84092</v>
      </c>
    </row>
    <row r="476" customFormat="false" ht="12.75" hidden="false" customHeight="true" outlineLevel="0" collapsed="false">
      <c r="A476" s="29" t="s">
        <v>444</v>
      </c>
      <c r="B476" s="8" t="s">
        <v>44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7" t="n">
        <f aca="false">SUM(C476:I476)</f>
        <v>0</v>
      </c>
    </row>
    <row r="477" customFormat="false" ht="12.75" hidden="false" customHeight="true" outlineLevel="0" collapsed="false">
      <c r="A477" s="29" t="s">
        <v>446</v>
      </c>
      <c r="B477" s="8" t="s">
        <v>447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7" t="n">
        <f aca="false">SUM(C477:I477)</f>
        <v>0</v>
      </c>
    </row>
    <row r="478" customFormat="false" ht="12.75" hidden="false" customHeight="true" outlineLevel="0" collapsed="false">
      <c r="A478" s="29" t="s">
        <v>448</v>
      </c>
      <c r="B478" s="8" t="s">
        <v>449</v>
      </c>
      <c r="C478" s="9" t="n">
        <v>0.18</v>
      </c>
      <c r="D478" s="9" t="n">
        <v>0.1</v>
      </c>
      <c r="E478" s="9" t="n">
        <v>0.1</v>
      </c>
      <c r="F478" s="9" t="n">
        <v>0.62</v>
      </c>
      <c r="G478" s="9" t="n">
        <v>0.513</v>
      </c>
      <c r="H478" s="9" t="n">
        <v>0.27</v>
      </c>
      <c r="I478" s="9" t="n">
        <v>1.28</v>
      </c>
      <c r="J478" s="17" t="n">
        <f aca="false">SUM(C478:I478)</f>
        <v>3.063</v>
      </c>
    </row>
    <row r="479" customFormat="false" ht="12.75" hidden="false" customHeight="true" outlineLevel="0" collapsed="false">
      <c r="A479" s="29" t="s">
        <v>450</v>
      </c>
      <c r="B479" s="8" t="s">
        <v>451</v>
      </c>
      <c r="C479" s="9" t="n">
        <v>0</v>
      </c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7" t="n">
        <f aca="false">SUM(C479:I479)</f>
        <v>0.094</v>
      </c>
    </row>
    <row r="480" customFormat="false" ht="12.75" hidden="false" customHeight="true" outlineLevel="0" collapsed="false">
      <c r="A480" s="29" t="s">
        <v>452</v>
      </c>
      <c r="B480" s="8" t="s">
        <v>453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17" t="n">
        <f aca="false">SUM(C480:I480)</f>
        <v>0</v>
      </c>
    </row>
    <row r="481" customFormat="false" ht="12.75" hidden="false" customHeight="true" outlineLevel="0" collapsed="false">
      <c r="A481" s="29" t="s">
        <v>454</v>
      </c>
      <c r="B481" s="8" t="s">
        <v>45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17" t="n">
        <f aca="false">SUM(C481:I481)</f>
        <v>0</v>
      </c>
    </row>
    <row r="482" customFormat="false" ht="12.75" hidden="false" customHeight="true" outlineLevel="0" collapsed="false">
      <c r="A482" s="29" t="s">
        <v>456</v>
      </c>
      <c r="B482" s="8" t="s">
        <v>45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17" t="n">
        <f aca="false">SUM(C482:I482)</f>
        <v>0</v>
      </c>
    </row>
    <row r="483" customFormat="false" ht="12.75" hidden="false" customHeight="true" outlineLevel="0" collapsed="false">
      <c r="A483" s="29" t="s">
        <v>458</v>
      </c>
      <c r="B483" s="8" t="s">
        <v>459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17" t="n">
        <f aca="false">SUM(C483:I483)</f>
        <v>0</v>
      </c>
    </row>
    <row r="484" customFormat="false" ht="12.75" hidden="false" customHeight="true" outlineLevel="0" collapsed="false">
      <c r="A484" s="29" t="s">
        <v>460</v>
      </c>
      <c r="B484" s="8" t="s">
        <v>461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17" t="n">
        <f aca="false">SUM(C484:I484)</f>
        <v>0</v>
      </c>
    </row>
    <row r="485" customFormat="false" ht="12.75" hidden="false" customHeight="true" outlineLevel="0" collapsed="false">
      <c r="A485" s="29" t="s">
        <v>462</v>
      </c>
      <c r="B485" s="8" t="s">
        <v>463</v>
      </c>
      <c r="C485" s="9" t="n">
        <v>0</v>
      </c>
      <c r="D485" s="9" t="n">
        <v>5.544</v>
      </c>
      <c r="E485" s="9" t="n">
        <v>0</v>
      </c>
      <c r="F485" s="9" t="n">
        <v>9.812</v>
      </c>
      <c r="G485" s="9" t="n">
        <v>0</v>
      </c>
      <c r="H485" s="9" t="n">
        <v>14.67116</v>
      </c>
      <c r="I485" s="9" t="n">
        <v>0</v>
      </c>
      <c r="J485" s="17" t="n">
        <f aca="false">SUM(C485:I485)</f>
        <v>30.02716</v>
      </c>
    </row>
    <row r="486" customFormat="false" ht="12.75" hidden="false" customHeight="true" outlineLevel="0" collapsed="false">
      <c r="A486" s="29" t="n">
        <v>1999</v>
      </c>
      <c r="B486" s="30" t="s">
        <v>464</v>
      </c>
      <c r="C486" s="9" t="n">
        <v>-2.823</v>
      </c>
      <c r="D486" s="9" t="n">
        <v>-24.37477</v>
      </c>
      <c r="E486" s="9" t="n">
        <v>-0.69457</v>
      </c>
      <c r="F486" s="9" t="n">
        <v>-12.205</v>
      </c>
      <c r="G486" s="9" t="n">
        <v>0</v>
      </c>
      <c r="H486" s="9" t="n">
        <v>-6.75276</v>
      </c>
      <c r="I486" s="9" t="n">
        <v>-1.07824</v>
      </c>
      <c r="J486" s="17" t="n">
        <f aca="false">SUM(C486:I486)</f>
        <v>-47.92834</v>
      </c>
    </row>
    <row r="487" customFormat="false" ht="12.75" hidden="false" customHeight="true" outlineLevel="0" collapsed="false">
      <c r="A487" s="29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17" t="n">
        <f aca="false">SUM(C487:I487)</f>
        <v>0</v>
      </c>
    </row>
    <row r="488" customFormat="false" ht="12.75" hidden="false" customHeight="true" outlineLevel="0" collapsed="false">
      <c r="A488" s="29" t="n">
        <v>4</v>
      </c>
      <c r="B488" s="8" t="s">
        <v>465</v>
      </c>
      <c r="C488" s="9" t="n">
        <v>98.921</v>
      </c>
      <c r="D488" s="9" t="n">
        <v>124.28346</v>
      </c>
      <c r="E488" s="9" t="n">
        <v>161.57228</v>
      </c>
      <c r="F488" s="9" t="n">
        <v>132.523</v>
      </c>
      <c r="G488" s="9" t="n">
        <v>406.46806</v>
      </c>
      <c r="H488" s="9" t="n">
        <v>297.64141</v>
      </c>
      <c r="I488" s="9" t="n">
        <v>528.68882</v>
      </c>
      <c r="J488" s="17" t="n">
        <f aca="false">SUM(C488:I488)</f>
        <v>1750.09803</v>
      </c>
    </row>
    <row r="489" customFormat="false" ht="12.75" hidden="false" customHeight="true" outlineLevel="0" collapsed="false">
      <c r="A489" s="34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7" t="n">
        <f aca="false">SUM(C489:I489)</f>
        <v>0</v>
      </c>
    </row>
    <row r="490" customFormat="false" ht="12.75" hidden="false" customHeight="true" outlineLevel="0" collapsed="false">
      <c r="A490" s="34"/>
      <c r="B490" s="31" t="s">
        <v>466</v>
      </c>
      <c r="C490" s="2" t="n">
        <v>541.457</v>
      </c>
      <c r="D490" s="2" t="n">
        <v>409.5095</v>
      </c>
      <c r="E490" s="2" t="n">
        <v>1388.79758</v>
      </c>
      <c r="F490" s="2" t="n">
        <v>587.284</v>
      </c>
      <c r="G490" s="2" t="n">
        <v>3865.54827</v>
      </c>
      <c r="H490" s="2" t="n">
        <v>3667.31747</v>
      </c>
      <c r="I490" s="2" t="n">
        <v>2458.6446</v>
      </c>
      <c r="J490" s="17" t="n">
        <f aca="false">SUM(C490:I490)</f>
        <v>12918.55842</v>
      </c>
    </row>
    <row r="491" customFormat="false" ht="12.75" hidden="false" customHeight="true" outlineLevel="0" collapsed="false">
      <c r="A491" s="34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7" t="n">
        <f aca="false">SUM(C491:I491)</f>
        <v>0</v>
      </c>
    </row>
    <row r="492" customFormat="false" ht="12.75" hidden="false" customHeight="true" outlineLevel="0" collapsed="false">
      <c r="A492" s="29" t="n">
        <v>2</v>
      </c>
      <c r="B492" s="8" t="s">
        <v>467</v>
      </c>
      <c r="C492" s="9" t="n">
        <v>99.046</v>
      </c>
      <c r="D492" s="9" t="n">
        <v>21.21194</v>
      </c>
      <c r="E492" s="9" t="n">
        <v>59.23804</v>
      </c>
      <c r="F492" s="9" t="n">
        <v>136.577</v>
      </c>
      <c r="G492" s="9" t="n">
        <v>633.17746</v>
      </c>
      <c r="H492" s="9" t="n">
        <v>446.51312</v>
      </c>
      <c r="I492" s="9" t="n">
        <v>569.71903</v>
      </c>
      <c r="J492" s="17" t="n">
        <f aca="false">SUM(C492:I492)</f>
        <v>1965.48259</v>
      </c>
    </row>
    <row r="493" customFormat="false" ht="12.75" hidden="false" customHeight="true" outlineLevel="0" collapsed="false">
      <c r="A493" s="29" t="n">
        <v>21</v>
      </c>
      <c r="B493" s="8" t="s">
        <v>468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7" t="n">
        <f aca="false">SUM(C493:I493)</f>
        <v>0</v>
      </c>
    </row>
    <row r="494" customFormat="false" ht="12.75" hidden="false" customHeight="true" outlineLevel="0" collapsed="false">
      <c r="A494" s="29" t="n">
        <v>2105</v>
      </c>
      <c r="B494" s="30" t="s">
        <v>469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17" t="n">
        <f aca="false">SUM(C494:I494)</f>
        <v>0</v>
      </c>
    </row>
    <row r="495" customFormat="false" ht="12.75" hidden="false" customHeight="true" outlineLevel="0" collapsed="false">
      <c r="A495" s="35" t="s">
        <v>470</v>
      </c>
      <c r="B495" s="31" t="s">
        <v>471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17" t="n">
        <f aca="false">SUM(C495:I495)</f>
        <v>0</v>
      </c>
    </row>
    <row r="496" customFormat="false" ht="12.75" hidden="false" customHeight="true" outlineLevel="0" collapsed="false">
      <c r="A496" s="35" t="s">
        <v>472</v>
      </c>
      <c r="B496" s="30" t="s">
        <v>473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17" t="n">
        <f aca="false">SUM(C496:I496)</f>
        <v>0</v>
      </c>
    </row>
    <row r="497" customFormat="false" ht="12.75" hidden="false" customHeight="true" outlineLevel="0" collapsed="false">
      <c r="A497" s="29" t="n">
        <v>2110</v>
      </c>
      <c r="B497" s="8" t="s">
        <v>474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7" t="n">
        <f aca="false">SUM(C497:I497)</f>
        <v>0</v>
      </c>
    </row>
    <row r="498" customFormat="false" ht="12.75" hidden="false" customHeight="true" outlineLevel="0" collapsed="false">
      <c r="A498" s="29" t="n">
        <v>2111</v>
      </c>
      <c r="B498" s="30" t="s">
        <v>475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17" t="n">
        <f aca="false">SUM(C498:I498)</f>
        <v>0</v>
      </c>
    </row>
    <row r="499" customFormat="false" ht="12.75" hidden="false" customHeight="true" outlineLevel="0" collapsed="false">
      <c r="A499" s="29" t="n">
        <v>211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7" t="n">
        <f aca="false">SUM(C499:I499)</f>
        <v>0</v>
      </c>
    </row>
    <row r="500" customFormat="false" ht="12.75" hidden="false" customHeight="true" outlineLevel="0" collapsed="false">
      <c r="A500" s="29" t="n">
        <v>2119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7" t="n">
        <f aca="false">SUM(C500:I500)</f>
        <v>0</v>
      </c>
    </row>
    <row r="501" customFormat="false" ht="12.75" hidden="false" customHeight="true" outlineLevel="0" collapsed="false">
      <c r="A501" s="29" t="n">
        <v>2120</v>
      </c>
      <c r="B501" s="8" t="s">
        <v>478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7" t="n">
        <f aca="false">SUM(C501:I501)</f>
        <v>0</v>
      </c>
    </row>
    <row r="502" customFormat="false" ht="12.75" hidden="false" customHeight="true" outlineLevel="0" collapsed="false">
      <c r="A502" s="29" t="n">
        <v>2185</v>
      </c>
      <c r="B502" s="8" t="s">
        <v>479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7" t="n">
        <f aca="false">SUM(C502:I502)</f>
        <v>0</v>
      </c>
    </row>
    <row r="503" customFormat="false" ht="12.75" hidden="false" customHeight="true" outlineLevel="0" collapsed="false">
      <c r="A503" s="29" t="n">
        <v>2190</v>
      </c>
      <c r="B503" s="8" t="s">
        <v>480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7" t="n">
        <f aca="false">SUM(C503:I503)</f>
        <v>0</v>
      </c>
    </row>
    <row r="504" customFormat="false" ht="12.75" hidden="false" customHeight="true" outlineLevel="0" collapsed="false">
      <c r="A504" s="29" t="n">
        <v>22</v>
      </c>
      <c r="B504" s="8" t="s">
        <v>481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7" t="n">
        <f aca="false">SUM(C504:I504)</f>
        <v>0</v>
      </c>
    </row>
    <row r="505" customFormat="false" ht="12.75" hidden="false" customHeight="true" outlineLevel="0" collapsed="false">
      <c r="A505" s="29" t="n">
        <v>23</v>
      </c>
      <c r="B505" s="8" t="s">
        <v>482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17" t="n">
        <f aca="false">SUM(C505:I505)</f>
        <v>0</v>
      </c>
    </row>
    <row r="506" customFormat="false" ht="12.75" hidden="false" customHeight="true" outlineLevel="0" collapsed="false">
      <c r="A506" s="29" t="n">
        <v>2301</v>
      </c>
      <c r="B506" s="8" t="s">
        <v>483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7" t="n">
        <f aca="false">SUM(C506:I506)</f>
        <v>0</v>
      </c>
    </row>
    <row r="507" customFormat="false" ht="12.75" hidden="false" customHeight="true" outlineLevel="0" collapsed="false">
      <c r="A507" s="29" t="n">
        <v>230105</v>
      </c>
      <c r="B507" s="1" t="s">
        <v>484</v>
      </c>
      <c r="C507" s="33" t="n">
        <v>0</v>
      </c>
      <c r="D507" s="33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17" t="n">
        <f aca="false">SUM(C507:I507)</f>
        <v>0</v>
      </c>
    </row>
    <row r="508" customFormat="false" ht="12.75" hidden="false" customHeight="true" outlineLevel="0" collapsed="false">
      <c r="A508" s="29" t="n">
        <v>230110</v>
      </c>
      <c r="B508" s="1" t="s">
        <v>485</v>
      </c>
      <c r="C508" s="33" t="n">
        <v>0</v>
      </c>
      <c r="D508" s="33" t="n">
        <v>0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17" t="n">
        <f aca="false">SUM(C508:I508)</f>
        <v>0</v>
      </c>
    </row>
    <row r="509" customFormat="false" ht="12.75" hidden="false" customHeight="true" outlineLevel="0" collapsed="false">
      <c r="A509" s="29" t="n">
        <v>2302</v>
      </c>
      <c r="B509" s="8" t="s">
        <v>48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17" t="n">
        <f aca="false">SUM(C509:I509)</f>
        <v>0</v>
      </c>
    </row>
    <row r="510" customFormat="false" ht="12.75" hidden="false" customHeight="true" outlineLevel="0" collapsed="false">
      <c r="A510" s="29" t="n">
        <v>2303</v>
      </c>
      <c r="B510" s="8" t="s">
        <v>487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17" t="n">
        <f aca="false">SUM(C510:I510)</f>
        <v>0</v>
      </c>
    </row>
    <row r="511" customFormat="false" ht="12.75" hidden="false" customHeight="true" outlineLevel="0" collapsed="false">
      <c r="A511" s="29" t="n">
        <v>2304</v>
      </c>
      <c r="B511" s="8" t="s">
        <v>488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17" t="n">
        <f aca="false">SUM(C511:I511)</f>
        <v>0</v>
      </c>
    </row>
    <row r="512" customFormat="false" ht="12.75" hidden="false" customHeight="true" outlineLevel="0" collapsed="false">
      <c r="A512" s="29" t="n">
        <v>2305</v>
      </c>
      <c r="B512" s="30" t="s">
        <v>489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7" t="n">
        <f aca="false">SUM(C512:I512)</f>
        <v>0</v>
      </c>
    </row>
    <row r="513" customFormat="false" ht="12.75" hidden="false" customHeight="true" outlineLevel="0" collapsed="false">
      <c r="A513" s="29" t="n">
        <v>2306</v>
      </c>
      <c r="B513" s="8" t="s">
        <v>49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7" t="n">
        <f aca="false">SUM(C513:I513)</f>
        <v>0</v>
      </c>
    </row>
    <row r="514" customFormat="false" ht="12.75" hidden="false" customHeight="true" outlineLevel="0" collapsed="false">
      <c r="A514" s="29" t="n">
        <v>2308</v>
      </c>
      <c r="B514" s="8" t="s">
        <v>199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7" t="n">
        <f aca="false">SUM(C514:I514)</f>
        <v>0</v>
      </c>
    </row>
    <row r="515" customFormat="false" ht="12.75" hidden="false" customHeight="true" outlineLevel="0" collapsed="false">
      <c r="A515" s="29" t="n">
        <v>2310</v>
      </c>
      <c r="B515" s="8" t="s">
        <v>491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17" t="n">
        <f aca="false">SUM(C515:I515)</f>
        <v>0</v>
      </c>
    </row>
    <row r="516" customFormat="false" ht="12.75" hidden="false" customHeight="true" outlineLevel="0" collapsed="false">
      <c r="A516" s="29" t="n">
        <v>2311</v>
      </c>
      <c r="B516" s="8" t="s">
        <v>492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7" t="n">
        <f aca="false">SUM(C516:I516)</f>
        <v>0</v>
      </c>
    </row>
    <row r="517" customFormat="false" ht="12.75" hidden="false" customHeight="true" outlineLevel="0" collapsed="false">
      <c r="A517" s="29" t="n">
        <v>2350</v>
      </c>
      <c r="B517" s="30" t="s">
        <v>493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7" t="n">
        <f aca="false">SUM(C517:I517)</f>
        <v>0</v>
      </c>
    </row>
    <row r="518" customFormat="false" ht="12.75" hidden="false" customHeight="true" outlineLevel="0" collapsed="false">
      <c r="A518" s="29" t="n">
        <v>235005</v>
      </c>
      <c r="B518" s="30" t="s">
        <v>49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7" t="n">
        <f aca="false">SUM(C518:I518)</f>
        <v>0</v>
      </c>
    </row>
    <row r="519" customFormat="false" ht="12.75" hidden="false" customHeight="true" outlineLevel="0" collapsed="false">
      <c r="A519" s="29" t="n">
        <v>235010</v>
      </c>
      <c r="B519" s="30" t="s">
        <v>495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7" t="n">
        <f aca="false">SUM(C519:I519)</f>
        <v>0</v>
      </c>
    </row>
    <row r="520" customFormat="false" ht="12.75" hidden="false" customHeight="true" outlineLevel="0" collapsed="false">
      <c r="A520" s="29" t="n">
        <v>235015</v>
      </c>
      <c r="B520" s="30" t="s">
        <v>496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7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29" t="n">
        <v>235020</v>
      </c>
      <c r="B521" s="8" t="s">
        <v>497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7" t="n">
        <f aca="false">SUM(C521:I521)</f>
        <v>0</v>
      </c>
    </row>
    <row r="522" customFormat="false" ht="12.75" hidden="false" customHeight="true" outlineLevel="0" collapsed="false">
      <c r="A522" s="29" t="n">
        <v>2360</v>
      </c>
      <c r="B522" s="30" t="s">
        <v>49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7" t="n">
        <f aca="false">SUM(C522:I522)</f>
        <v>0</v>
      </c>
    </row>
    <row r="523" customFormat="false" ht="12.75" hidden="false" customHeight="true" outlineLevel="0" collapsed="false">
      <c r="A523" s="29" t="n">
        <v>2370</v>
      </c>
      <c r="B523" s="30" t="s">
        <v>499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7" t="n">
        <f aca="false">SUM(C523:I523)</f>
        <v>0</v>
      </c>
    </row>
    <row r="524" customFormat="false" ht="12.75" hidden="false" customHeight="true" outlineLevel="0" collapsed="false">
      <c r="A524" s="29" t="s">
        <v>500</v>
      </c>
      <c r="B524" s="30" t="s">
        <v>501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7" t="n">
        <f aca="false">SUM(C524:I524)</f>
        <v>0</v>
      </c>
    </row>
    <row r="525" customFormat="false" ht="12.75" hidden="false" customHeight="true" outlineLevel="0" collapsed="false">
      <c r="A525" s="29" t="s">
        <v>502</v>
      </c>
      <c r="B525" s="30" t="s">
        <v>503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7" t="n">
        <f aca="false">SUM(C525:I525)</f>
        <v>0</v>
      </c>
    </row>
    <row r="526" customFormat="false" ht="12.75" hidden="false" customHeight="true" outlineLevel="0" collapsed="false">
      <c r="A526" s="29" t="n">
        <v>2390</v>
      </c>
      <c r="B526" s="30" t="s">
        <v>504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7" t="n">
        <f aca="false">SUM(C526:I526)</f>
        <v>0</v>
      </c>
    </row>
    <row r="527" customFormat="false" ht="12.75" hidden="false" customHeight="true" outlineLevel="0" collapsed="false">
      <c r="A527" s="29" t="n">
        <v>24</v>
      </c>
      <c r="B527" s="8" t="s">
        <v>505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7" t="n">
        <f aca="false">SUM(C527:I527)</f>
        <v>0</v>
      </c>
    </row>
    <row r="528" s="36" customFormat="true" ht="12.75" hidden="false" customHeight="true" outlineLevel="0" collapsed="false">
      <c r="A528" s="29" t="n">
        <v>2405</v>
      </c>
      <c r="B528" s="8" t="s">
        <v>506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7" t="n">
        <f aca="false">SUM(C528:I528)</f>
        <v>0</v>
      </c>
    </row>
    <row r="529" s="36" customFormat="true" ht="12.75" hidden="false" customHeight="true" outlineLevel="0" collapsed="false">
      <c r="A529" s="29" t="n">
        <v>2410</v>
      </c>
      <c r="B529" s="8" t="s">
        <v>507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7" t="n">
        <f aca="false">SUM(C529:I529)</f>
        <v>0</v>
      </c>
    </row>
    <row r="530" customFormat="false" ht="12.75" hidden="false" customHeight="true" outlineLevel="0" collapsed="false">
      <c r="A530" s="29" t="n">
        <v>2415</v>
      </c>
      <c r="B530" s="8" t="s">
        <v>50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7" t="n">
        <f aca="false">SUM(C530:I530)</f>
        <v>0</v>
      </c>
    </row>
    <row r="531" customFormat="false" ht="12.75" hidden="false" customHeight="true" outlineLevel="0" collapsed="false">
      <c r="A531" s="29" t="n">
        <v>2420</v>
      </c>
      <c r="B531" s="8" t="s">
        <v>509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7" t="n">
        <f aca="false">SUM(C531:I531)</f>
        <v>0</v>
      </c>
    </row>
    <row r="532" customFormat="false" ht="12.75" hidden="false" customHeight="true" outlineLevel="0" collapsed="false">
      <c r="A532" s="29" t="n">
        <v>2425</v>
      </c>
      <c r="B532" s="8" t="s">
        <v>510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7" t="n">
        <f aca="false">SUM(C532:I532)</f>
        <v>0</v>
      </c>
    </row>
    <row r="533" customFormat="false" ht="12.75" hidden="false" customHeight="true" outlineLevel="0" collapsed="false">
      <c r="A533" s="29" t="n">
        <v>2426</v>
      </c>
      <c r="B533" s="1" t="s">
        <v>511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17" t="n">
        <f aca="false">SUM(C533:I533)</f>
        <v>0</v>
      </c>
    </row>
    <row r="534" customFormat="false" ht="12.75" hidden="false" customHeight="true" outlineLevel="0" collapsed="false">
      <c r="A534" s="29" t="n">
        <v>2430</v>
      </c>
      <c r="B534" s="8" t="s">
        <v>51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7" t="n">
        <f aca="false">SUM(C534:I534)</f>
        <v>0</v>
      </c>
    </row>
    <row r="535" customFormat="false" ht="12.75" hidden="false" customHeight="true" outlineLevel="0" collapsed="false">
      <c r="A535" s="29" t="n">
        <v>2435</v>
      </c>
      <c r="B535" s="8" t="s">
        <v>51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7" t="n">
        <f aca="false">SUM(C535:I535)</f>
        <v>0</v>
      </c>
    </row>
    <row r="536" customFormat="false" ht="12.75" hidden="false" customHeight="true" outlineLevel="0" collapsed="false">
      <c r="A536" s="29" t="n">
        <v>2440</v>
      </c>
      <c r="B536" s="1" t="s">
        <v>514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17" t="n">
        <f aca="false">SUM(C536:I536)</f>
        <v>0</v>
      </c>
    </row>
    <row r="537" customFormat="false" ht="12.75" hidden="false" customHeight="true" outlineLevel="0" collapsed="false">
      <c r="A537" s="29" t="n">
        <v>2490</v>
      </c>
      <c r="B537" s="8" t="s">
        <v>48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7" t="n">
        <f aca="false">SUM(C537:I537)</f>
        <v>0</v>
      </c>
    </row>
    <row r="538" customFormat="false" ht="12.75" hidden="false" customHeight="true" outlineLevel="0" collapsed="false">
      <c r="A538" s="29" t="n">
        <v>25</v>
      </c>
      <c r="B538" s="8" t="s">
        <v>515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7" t="n">
        <f aca="false">SUM(C538:I538)</f>
        <v>0</v>
      </c>
    </row>
    <row r="539" customFormat="false" ht="12.75" hidden="false" customHeight="true" outlineLevel="0" collapsed="false">
      <c r="A539" s="29" t="n">
        <v>26</v>
      </c>
      <c r="B539" s="8" t="s">
        <v>516</v>
      </c>
      <c r="C539" s="9" t="n">
        <v>72.601</v>
      </c>
      <c r="D539" s="9" t="n">
        <v>12.81712</v>
      </c>
      <c r="E539" s="9" t="n">
        <v>50.264</v>
      </c>
      <c r="F539" s="9" t="n">
        <v>105.231</v>
      </c>
      <c r="G539" s="9" t="n">
        <v>63.38022</v>
      </c>
      <c r="H539" s="9" t="n">
        <v>74.7747</v>
      </c>
      <c r="I539" s="9" t="n">
        <v>355.42285</v>
      </c>
      <c r="J539" s="17" t="n">
        <f aca="false">SUM(C539:I539)</f>
        <v>734.49089</v>
      </c>
    </row>
    <row r="540" customFormat="false" ht="12.75" hidden="false" customHeight="true" outlineLevel="0" collapsed="false">
      <c r="A540" s="29" t="s">
        <v>517</v>
      </c>
      <c r="B540" s="8" t="s">
        <v>518</v>
      </c>
      <c r="C540" s="9" t="n">
        <v>6.277</v>
      </c>
      <c r="D540" s="9" t="n">
        <v>0</v>
      </c>
      <c r="E540" s="9" t="n">
        <v>5.33971</v>
      </c>
      <c r="F540" s="9" t="n">
        <v>0.653</v>
      </c>
      <c r="G540" s="9" t="n">
        <v>15.52495</v>
      </c>
      <c r="H540" s="9" t="n">
        <v>4.73282</v>
      </c>
      <c r="I540" s="9" t="n">
        <v>8.49997</v>
      </c>
      <c r="J540" s="17" t="n">
        <f aca="false">SUM(C540:I540)</f>
        <v>41.02745</v>
      </c>
    </row>
    <row r="541" customFormat="false" ht="12.75" hidden="false" customHeight="true" outlineLevel="0" collapsed="false">
      <c r="A541" s="29" t="s">
        <v>519</v>
      </c>
      <c r="B541" s="8" t="s">
        <v>520</v>
      </c>
      <c r="C541" s="9" t="n">
        <v>23.051</v>
      </c>
      <c r="D541" s="9" t="n">
        <v>3.5454</v>
      </c>
      <c r="E541" s="9" t="n">
        <v>3.66017</v>
      </c>
      <c r="F541" s="9" t="n">
        <v>5.216</v>
      </c>
      <c r="G541" s="9" t="n">
        <v>9.59297</v>
      </c>
      <c r="H541" s="9" t="n">
        <v>9.5904</v>
      </c>
      <c r="I541" s="9" t="n">
        <v>24.83205</v>
      </c>
      <c r="J541" s="17" t="n">
        <f aca="false">SUM(C541:I541)</f>
        <v>79.48799</v>
      </c>
    </row>
    <row r="542" customFormat="false" ht="12.75" hidden="false" customHeight="true" outlineLevel="0" collapsed="false">
      <c r="A542" s="29" t="s">
        <v>521</v>
      </c>
      <c r="B542" s="8" t="s">
        <v>522</v>
      </c>
      <c r="C542" s="9" t="n">
        <v>9.116</v>
      </c>
      <c r="D542" s="9" t="n">
        <v>9.24727</v>
      </c>
      <c r="E542" s="9" t="n">
        <v>38.21971</v>
      </c>
      <c r="F542" s="9" t="n">
        <v>29.312</v>
      </c>
      <c r="G542" s="9" t="n">
        <v>5.07913</v>
      </c>
      <c r="H542" s="9" t="n">
        <v>10.13081</v>
      </c>
      <c r="I542" s="9" t="n">
        <v>95.92356</v>
      </c>
      <c r="J542" s="17" t="n">
        <f aca="false">SUM(C542:I542)</f>
        <v>197.02848</v>
      </c>
    </row>
    <row r="543" customFormat="false" ht="12.75" hidden="false" customHeight="true" outlineLevel="0" collapsed="false">
      <c r="A543" s="29" t="s">
        <v>523</v>
      </c>
      <c r="B543" s="8" t="s">
        <v>52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7" t="n">
        <f aca="false">SUM(C543:I543)</f>
        <v>0</v>
      </c>
    </row>
    <row r="544" customFormat="false" ht="12.75" hidden="false" customHeight="true" outlineLevel="0" collapsed="false">
      <c r="A544" s="29" t="s">
        <v>525</v>
      </c>
      <c r="B544" s="8" t="s">
        <v>52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7" t="n">
        <f aca="false">SUM(C544:I544)</f>
        <v>0</v>
      </c>
    </row>
    <row r="545" customFormat="false" ht="12.75" hidden="false" customHeight="true" outlineLevel="0" collapsed="false">
      <c r="A545" s="29" t="s">
        <v>527</v>
      </c>
      <c r="B545" s="8" t="s">
        <v>52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7" t="n">
        <f aca="false">SUM(C545:I545)</f>
        <v>0</v>
      </c>
    </row>
    <row r="546" customFormat="false" ht="12.75" hidden="false" customHeight="true" outlineLevel="0" collapsed="false">
      <c r="A546" s="29" t="s">
        <v>529</v>
      </c>
      <c r="B546" s="1" t="s">
        <v>53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17" t="n">
        <f aca="false">SUM(C546:I546)</f>
        <v>0</v>
      </c>
    </row>
    <row r="547" customFormat="false" ht="12.75" hidden="false" customHeight="true" outlineLevel="0" collapsed="false">
      <c r="A547" s="29" t="n">
        <v>2608</v>
      </c>
      <c r="B547" s="30" t="s">
        <v>531</v>
      </c>
      <c r="C547" s="9" t="n">
        <v>34.157</v>
      </c>
      <c r="D547" s="9" t="n">
        <v>0.02445</v>
      </c>
      <c r="E547" s="9" t="n">
        <v>3.04441</v>
      </c>
      <c r="F547" s="9" t="n">
        <v>70.05</v>
      </c>
      <c r="G547" s="9" t="n">
        <v>33.18317</v>
      </c>
      <c r="H547" s="9" t="n">
        <v>50.32067</v>
      </c>
      <c r="I547" s="9" t="n">
        <v>226.16727</v>
      </c>
      <c r="J547" s="17" t="n">
        <f aca="false">SUM(C547:I547)</f>
        <v>416.94697</v>
      </c>
    </row>
    <row r="548" customFormat="false" ht="12.75" hidden="false" customHeight="true" outlineLevel="0" collapsed="false">
      <c r="A548" s="29" t="n">
        <v>2609</v>
      </c>
      <c r="B548" s="30" t="s">
        <v>532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17" t="n">
        <f aca="false">SUM(C548:I548)</f>
        <v>0</v>
      </c>
    </row>
    <row r="549" customFormat="false" ht="12.75" hidden="false" customHeight="true" outlineLevel="0" collapsed="false">
      <c r="A549" s="29" t="s">
        <v>533</v>
      </c>
      <c r="B549" s="8" t="s">
        <v>534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7" t="n">
        <f aca="false">SUM(C549:I549)</f>
        <v>0</v>
      </c>
    </row>
    <row r="550" customFormat="false" ht="12.75" hidden="false" customHeight="true" outlineLevel="0" collapsed="false">
      <c r="A550" s="29" t="s">
        <v>535</v>
      </c>
      <c r="B550" s="8" t="s">
        <v>536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7" t="n">
        <f aca="false">SUM(C550:I550)</f>
        <v>0</v>
      </c>
    </row>
    <row r="551" customFormat="false" ht="12.75" hidden="false" customHeight="true" outlineLevel="0" collapsed="false">
      <c r="A551" s="29" t="n">
        <v>27</v>
      </c>
      <c r="B551" s="30" t="s">
        <v>537</v>
      </c>
      <c r="C551" s="9" t="n">
        <v>3.918</v>
      </c>
      <c r="D551" s="9" t="n">
        <v>0</v>
      </c>
      <c r="E551" s="9" t="n">
        <v>0</v>
      </c>
      <c r="F551" s="9" t="n">
        <v>0</v>
      </c>
      <c r="G551" s="9" t="n">
        <v>542.21105</v>
      </c>
      <c r="H551" s="9" t="n">
        <v>214.11434</v>
      </c>
      <c r="I551" s="9" t="n">
        <v>3.18166</v>
      </c>
      <c r="J551" s="17" t="n">
        <f aca="false">SUM(C551:I551)</f>
        <v>763.42505</v>
      </c>
    </row>
    <row r="552" customFormat="false" ht="12.75" hidden="false" customHeight="true" outlineLevel="0" collapsed="false">
      <c r="A552" s="29" t="n">
        <v>2701</v>
      </c>
      <c r="B552" s="8" t="s">
        <v>17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7" t="n">
        <f aca="false">SUM(C552:I552)</f>
        <v>0</v>
      </c>
    </row>
    <row r="553" customFormat="false" ht="12.75" hidden="false" customHeight="true" outlineLevel="0" collapsed="false">
      <c r="A553" s="29" t="s">
        <v>538</v>
      </c>
      <c r="B553" s="8" t="s">
        <v>539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7" t="n">
        <f aca="false">SUM(C553:I553)</f>
        <v>0</v>
      </c>
    </row>
    <row r="554" customFormat="false" ht="12.75" hidden="false" customHeight="true" outlineLevel="0" collapsed="false">
      <c r="A554" s="29" t="s">
        <v>540</v>
      </c>
      <c r="B554" s="8" t="s">
        <v>541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7" t="n">
        <f aca="false">SUM(C554:I554)</f>
        <v>0</v>
      </c>
    </row>
    <row r="555" customFormat="false" ht="12.75" hidden="false" customHeight="true" outlineLevel="0" collapsed="false">
      <c r="A555" s="29" t="s">
        <v>542</v>
      </c>
      <c r="B555" s="8" t="s">
        <v>543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7" t="n">
        <f aca="false">SUM(C555:I555)</f>
        <v>0</v>
      </c>
    </row>
    <row r="556" customFormat="false" ht="12.75" hidden="false" customHeight="true" outlineLevel="0" collapsed="false">
      <c r="A556" s="29" t="s">
        <v>544</v>
      </c>
      <c r="B556" s="8" t="s">
        <v>545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7" t="n">
        <f aca="false">SUM(C556:I556)</f>
        <v>0</v>
      </c>
    </row>
    <row r="557" customFormat="false" ht="12.75" hidden="false" customHeight="true" outlineLevel="0" collapsed="false">
      <c r="A557" s="29" t="s">
        <v>546</v>
      </c>
      <c r="B557" s="8" t="s">
        <v>54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7" t="n">
        <f aca="false">SUM(C557:I557)</f>
        <v>0</v>
      </c>
    </row>
    <row r="558" customFormat="false" ht="12.75" hidden="false" customHeight="true" outlineLevel="0" collapsed="false">
      <c r="A558" s="29" t="s">
        <v>548</v>
      </c>
      <c r="B558" s="8" t="s">
        <v>549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7" t="n">
        <f aca="false">SUM(C558:I558)</f>
        <v>0</v>
      </c>
    </row>
    <row r="559" customFormat="false" ht="12.75" hidden="false" customHeight="true" outlineLevel="0" collapsed="false">
      <c r="A559" s="29" t="s">
        <v>550</v>
      </c>
      <c r="B559" s="8" t="s">
        <v>55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7" t="n">
        <f aca="false">SUM(C559:I559)</f>
        <v>0</v>
      </c>
    </row>
    <row r="560" customFormat="false" ht="12.75" hidden="false" customHeight="true" outlineLevel="0" collapsed="false">
      <c r="A560" s="29" t="s">
        <v>552</v>
      </c>
      <c r="B560" s="8" t="s">
        <v>55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7" t="n">
        <f aca="false">SUM(C560:I560)</f>
        <v>0</v>
      </c>
    </row>
    <row r="561" customFormat="false" ht="12.75" hidden="false" customHeight="true" outlineLevel="0" collapsed="false">
      <c r="A561" s="29" t="s">
        <v>554</v>
      </c>
      <c r="B561" s="8" t="s">
        <v>55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7" t="n">
        <f aca="false">SUM(C561:I561)</f>
        <v>0</v>
      </c>
    </row>
    <row r="562" customFormat="false" ht="12.75" hidden="false" customHeight="true" outlineLevel="0" collapsed="false">
      <c r="A562" s="29" t="s">
        <v>556</v>
      </c>
      <c r="B562" s="8" t="s">
        <v>55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7" t="n">
        <f aca="false">SUM(C562:I562)</f>
        <v>0</v>
      </c>
    </row>
    <row r="563" customFormat="false" ht="12.75" hidden="false" customHeight="true" outlineLevel="0" collapsed="false">
      <c r="A563" s="29" t="s">
        <v>558</v>
      </c>
      <c r="B563" s="8" t="s">
        <v>55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7" t="n">
        <f aca="false">SUM(C563:I563)</f>
        <v>0</v>
      </c>
    </row>
    <row r="564" customFormat="false" ht="12.75" hidden="false" customHeight="true" outlineLevel="0" collapsed="false">
      <c r="A564" s="29" t="s">
        <v>560</v>
      </c>
      <c r="B564" s="8" t="s">
        <v>56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7" t="n">
        <f aca="false">SUM(C564:I564)</f>
        <v>0</v>
      </c>
    </row>
    <row r="565" customFormat="false" ht="12.75" hidden="false" customHeight="true" outlineLevel="0" collapsed="false">
      <c r="A565" s="29" t="s">
        <v>562</v>
      </c>
      <c r="B565" s="8" t="s">
        <v>56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7" t="n">
        <f aca="false">SUM(C565:I565)</f>
        <v>0</v>
      </c>
    </row>
    <row r="566" customFormat="false" ht="12.75" hidden="false" customHeight="true" outlineLevel="0" collapsed="false">
      <c r="A566" s="29" t="s">
        <v>564</v>
      </c>
      <c r="B566" s="8" t="s">
        <v>56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7" t="n">
        <f aca="false">SUM(C566:I566)</f>
        <v>0</v>
      </c>
    </row>
    <row r="567" customFormat="false" ht="12.75" hidden="false" customHeight="true" outlineLevel="0" collapsed="false">
      <c r="A567" s="29" t="s">
        <v>566</v>
      </c>
      <c r="B567" s="8" t="s">
        <v>567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7" t="n">
        <f aca="false">SUM(C567:I567)</f>
        <v>0</v>
      </c>
    </row>
    <row r="568" customFormat="false" ht="12.75" hidden="false" customHeight="true" outlineLevel="0" collapsed="false">
      <c r="A568" s="29" t="s">
        <v>568</v>
      </c>
      <c r="B568" s="8" t="s">
        <v>34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7" t="n">
        <f aca="false">SUM(C568:I568)</f>
        <v>0</v>
      </c>
    </row>
    <row r="569" customFormat="false" ht="12.75" hidden="false" customHeight="true" outlineLevel="0" collapsed="false">
      <c r="A569" s="29" t="s">
        <v>569</v>
      </c>
      <c r="B569" s="8" t="s">
        <v>57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7" t="n">
        <f aca="false">SUM(C569:I569)</f>
        <v>0</v>
      </c>
    </row>
    <row r="570" customFormat="false" ht="12.75" hidden="false" customHeight="true" outlineLevel="0" collapsed="false">
      <c r="A570" s="29" t="n">
        <v>2703</v>
      </c>
      <c r="B570" s="8" t="s">
        <v>571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7" t="n">
        <f aca="false">SUM(C570:I570)</f>
        <v>0</v>
      </c>
    </row>
    <row r="571" customFormat="false" ht="12.75" hidden="false" customHeight="true" outlineLevel="0" collapsed="false">
      <c r="A571" s="29" t="n">
        <v>270305</v>
      </c>
      <c r="B571" s="8" t="s">
        <v>128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7" t="n">
        <f aca="false">SUM(C571:I571)</f>
        <v>0</v>
      </c>
    </row>
    <row r="572" customFormat="false" ht="12.75" hidden="false" customHeight="true" outlineLevel="0" collapsed="false">
      <c r="A572" s="29" t="n">
        <v>270310</v>
      </c>
      <c r="B572" s="8" t="s">
        <v>572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7" t="n">
        <f aca="false">SUM(C572:I572)</f>
        <v>0</v>
      </c>
    </row>
    <row r="573" customFormat="false" ht="12.75" hidden="false" customHeight="true" outlineLevel="0" collapsed="false">
      <c r="A573" s="29" t="n">
        <v>270315</v>
      </c>
      <c r="B573" s="8" t="s">
        <v>573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17" t="n">
        <f aca="false">SUM(C573:I573)</f>
        <v>0</v>
      </c>
    </row>
    <row r="574" customFormat="false" ht="12.75" hidden="false" customHeight="true" outlineLevel="0" collapsed="false">
      <c r="A574" s="29" t="n">
        <v>2704</v>
      </c>
      <c r="B574" s="30" t="s">
        <v>574</v>
      </c>
      <c r="C574" s="9" t="n">
        <v>3.918</v>
      </c>
      <c r="D574" s="9" t="n">
        <v>0</v>
      </c>
      <c r="E574" s="9" t="n">
        <v>0</v>
      </c>
      <c r="F574" s="9" t="n">
        <v>0</v>
      </c>
      <c r="G574" s="9" t="n">
        <v>542.21105</v>
      </c>
      <c r="H574" s="9" t="n">
        <v>214.11434</v>
      </c>
      <c r="I574" s="9" t="n">
        <v>3.18166</v>
      </c>
      <c r="J574" s="17" t="n">
        <f aca="false">SUM(C574:I574)</f>
        <v>763.42505</v>
      </c>
    </row>
    <row r="575" customFormat="false" ht="12.75" hidden="false" customHeight="true" outlineLevel="0" collapsed="false">
      <c r="A575" s="29" t="n">
        <v>270405</v>
      </c>
      <c r="B575" s="30" t="s">
        <v>128</v>
      </c>
      <c r="C575" s="9" t="n">
        <v>3.918</v>
      </c>
      <c r="D575" s="9" t="n">
        <v>0</v>
      </c>
      <c r="E575" s="9" t="n">
        <v>0</v>
      </c>
      <c r="F575" s="9" t="n">
        <v>0</v>
      </c>
      <c r="G575" s="9" t="n">
        <v>542.17494</v>
      </c>
      <c r="H575" s="9" t="n">
        <v>213.75</v>
      </c>
      <c r="I575" s="9" t="n">
        <v>0</v>
      </c>
      <c r="J575" s="17" t="n">
        <f aca="false">SUM(C575:I575)</f>
        <v>759.84294</v>
      </c>
    </row>
    <row r="576" customFormat="false" ht="12.75" hidden="false" customHeight="true" outlineLevel="0" collapsed="false">
      <c r="A576" s="29" t="n">
        <v>270410</v>
      </c>
      <c r="B576" s="30" t="s">
        <v>575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.03611</v>
      </c>
      <c r="H576" s="9" t="n">
        <v>0.36434</v>
      </c>
      <c r="I576" s="9" t="n">
        <v>3.18166</v>
      </c>
      <c r="J576" s="17" t="n">
        <f aca="false">SUM(C576:I576)</f>
        <v>3.58211</v>
      </c>
    </row>
    <row r="577" customFormat="false" ht="12.75" hidden="false" customHeight="true" outlineLevel="0" collapsed="false">
      <c r="A577" s="29" t="n">
        <v>270415</v>
      </c>
      <c r="B577" s="30" t="s">
        <v>576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7" t="n">
        <f aca="false">SUM(C577:I577)</f>
        <v>0</v>
      </c>
    </row>
    <row r="578" customFormat="false" ht="12.75" hidden="false" customHeight="true" outlineLevel="0" collapsed="false">
      <c r="A578" s="29" t="n">
        <v>2705</v>
      </c>
      <c r="B578" s="30" t="s">
        <v>577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7" t="n">
        <f aca="false">SUM(C578:I578)</f>
        <v>0</v>
      </c>
    </row>
    <row r="579" customFormat="false" ht="12.75" hidden="false" customHeight="true" outlineLevel="0" collapsed="false">
      <c r="A579" s="29" t="n">
        <v>270505</v>
      </c>
      <c r="B579" s="30" t="s">
        <v>128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7" t="n">
        <f aca="false">SUM(C579:I579)</f>
        <v>0</v>
      </c>
    </row>
    <row r="580" customFormat="false" ht="12.75" hidden="false" customHeight="true" outlineLevel="0" collapsed="false">
      <c r="A580" s="29" t="n">
        <v>270510</v>
      </c>
      <c r="B580" s="30" t="s">
        <v>575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7" t="n">
        <f aca="false">SUM(C580:I580)</f>
        <v>0</v>
      </c>
    </row>
    <row r="581" customFormat="false" ht="12.75" hidden="false" customHeight="true" outlineLevel="0" collapsed="false">
      <c r="A581" s="29" t="n">
        <v>270515</v>
      </c>
      <c r="B581" s="30" t="s">
        <v>19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7" t="n">
        <f aca="false">SUM(C581:I581)</f>
        <v>0</v>
      </c>
    </row>
    <row r="582" customFormat="false" ht="12.75" hidden="false" customHeight="true" outlineLevel="0" collapsed="false">
      <c r="A582" s="29" t="n">
        <v>2706</v>
      </c>
      <c r="B582" s="8" t="s">
        <v>57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7" t="n">
        <f aca="false">SUM(C582:I582)</f>
        <v>0</v>
      </c>
    </row>
    <row r="583" customFormat="false" ht="12.75" hidden="false" customHeight="true" outlineLevel="0" collapsed="false">
      <c r="A583" s="29" t="n">
        <v>2785</v>
      </c>
      <c r="B583" s="30" t="s">
        <v>579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7" t="n">
        <f aca="false">SUM(C583:I583)</f>
        <v>0</v>
      </c>
    </row>
    <row r="584" customFormat="false" ht="12.75" hidden="false" customHeight="true" outlineLevel="0" collapsed="false">
      <c r="A584" s="29" t="n">
        <v>28</v>
      </c>
      <c r="B584" s="30" t="s">
        <v>580</v>
      </c>
      <c r="C584" s="9" t="n">
        <v>5.171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167.39869</v>
      </c>
      <c r="J584" s="17" t="n">
        <f aca="false">SUM(C584:I584)</f>
        <v>172.56969</v>
      </c>
    </row>
    <row r="585" customFormat="false" ht="12.75" hidden="false" customHeight="true" outlineLevel="0" collapsed="false">
      <c r="A585" s="29" t="n">
        <v>2801</v>
      </c>
      <c r="B585" s="8" t="s">
        <v>58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7" t="n">
        <f aca="false">SUM(C585:I585)</f>
        <v>0</v>
      </c>
    </row>
    <row r="586" customFormat="false" ht="12.75" hidden="false" customHeight="true" outlineLevel="0" collapsed="false">
      <c r="A586" s="29" t="n">
        <v>280105</v>
      </c>
      <c r="B586" s="8" t="s">
        <v>58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7" t="n">
        <f aca="false">SUM(C586:I586)</f>
        <v>0</v>
      </c>
    </row>
    <row r="587" customFormat="false" ht="12.75" hidden="false" customHeight="true" outlineLevel="0" collapsed="false">
      <c r="A587" s="29" t="n">
        <v>280110</v>
      </c>
      <c r="B587" s="8" t="s">
        <v>165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7" t="n">
        <f aca="false">SUM(C587:I587)</f>
        <v>0</v>
      </c>
    </row>
    <row r="588" customFormat="false" ht="12.75" hidden="false" customHeight="true" outlineLevel="0" collapsed="false">
      <c r="A588" s="29" t="n">
        <v>280115</v>
      </c>
      <c r="B588" s="8" t="s">
        <v>58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7" t="n">
        <f aca="false">SUM(C588:I588)</f>
        <v>0</v>
      </c>
    </row>
    <row r="589" customFormat="false" ht="12.75" hidden="false" customHeight="true" outlineLevel="0" collapsed="false">
      <c r="A589" s="29" t="n">
        <v>280120</v>
      </c>
      <c r="B589" s="8" t="s">
        <v>16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7" t="n">
        <f aca="false">SUM(C589:I589)</f>
        <v>0</v>
      </c>
    </row>
    <row r="590" customFormat="false" ht="12.75" hidden="false" customHeight="true" outlineLevel="0" collapsed="false">
      <c r="A590" s="29" t="s">
        <v>584</v>
      </c>
      <c r="B590" s="8" t="s">
        <v>585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7" t="n">
        <f aca="false">SUM(C590:I590)</f>
        <v>0</v>
      </c>
    </row>
    <row r="591" customFormat="false" ht="12.75" hidden="false" customHeight="true" outlineLevel="0" collapsed="false">
      <c r="A591" s="29" t="s">
        <v>586</v>
      </c>
      <c r="B591" s="8" t="s">
        <v>587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7" t="n">
        <f aca="false">SUM(C591:I591)</f>
        <v>0</v>
      </c>
    </row>
    <row r="592" customFormat="false" ht="12.75" hidden="false" customHeight="true" outlineLevel="0" collapsed="false">
      <c r="A592" s="29" t="s">
        <v>588</v>
      </c>
      <c r="B592" s="8" t="s">
        <v>589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7" t="n">
        <f aca="false">SUM(C592:I592)</f>
        <v>0</v>
      </c>
    </row>
    <row r="593" customFormat="false" ht="12.75" hidden="false" customHeight="true" outlineLevel="0" collapsed="false">
      <c r="A593" s="29" t="n">
        <v>280135</v>
      </c>
      <c r="B593" s="8" t="s">
        <v>590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7" t="n">
        <f aca="false">SUM(C593:I593)</f>
        <v>0</v>
      </c>
    </row>
    <row r="594" customFormat="false" ht="12.75" hidden="false" customHeight="true" outlineLevel="0" collapsed="false">
      <c r="A594" s="29" t="s">
        <v>591</v>
      </c>
      <c r="B594" s="8" t="s">
        <v>592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7" t="n">
        <f aca="false">SUM(C594:I594)</f>
        <v>0</v>
      </c>
    </row>
    <row r="595" customFormat="false" ht="12.75" hidden="false" customHeight="true" outlineLevel="0" collapsed="false">
      <c r="A595" s="29" t="n">
        <v>280155</v>
      </c>
      <c r="B595" s="8" t="s">
        <v>593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7" t="n">
        <f aca="false">SUM(C595:I595)</f>
        <v>0</v>
      </c>
    </row>
    <row r="596" customFormat="false" ht="12.75" hidden="false" customHeight="true" outlineLevel="0" collapsed="false">
      <c r="A596" s="29" t="n">
        <v>280165</v>
      </c>
      <c r="B596" s="8" t="s">
        <v>594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7" t="n">
        <f aca="false">SUM(C596:I596)</f>
        <v>0</v>
      </c>
    </row>
    <row r="597" customFormat="false" ht="12.75" hidden="false" customHeight="true" outlineLevel="0" collapsed="false">
      <c r="A597" s="29" t="n">
        <v>280170</v>
      </c>
      <c r="B597" s="8" t="s">
        <v>59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7" t="n">
        <f aca="false">SUM(C597:I597)</f>
        <v>0</v>
      </c>
    </row>
    <row r="598" customFormat="false" ht="12.75" hidden="false" customHeight="true" outlineLevel="0" collapsed="false">
      <c r="A598" s="29" t="n">
        <v>2802</v>
      </c>
      <c r="B598" s="8" t="s">
        <v>596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7" t="n">
        <f aca="false">SUM(C598:I598)</f>
        <v>0</v>
      </c>
    </row>
    <row r="599" customFormat="false" ht="12.75" hidden="false" customHeight="true" outlineLevel="0" collapsed="false">
      <c r="A599" s="29" t="s">
        <v>597</v>
      </c>
      <c r="B599" s="8" t="s">
        <v>59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7" t="n">
        <f aca="false">SUM(C599:I599)</f>
        <v>0</v>
      </c>
    </row>
    <row r="600" customFormat="false" ht="12.75" hidden="false" customHeight="true" outlineLevel="0" collapsed="false">
      <c r="A600" s="29" t="s">
        <v>599</v>
      </c>
      <c r="B600" s="8" t="s">
        <v>600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7" t="n">
        <f aca="false">SUM(C600:I600)</f>
        <v>0</v>
      </c>
    </row>
    <row r="601" customFormat="false" ht="12.75" hidden="false" customHeight="true" outlineLevel="0" collapsed="false">
      <c r="A601" s="29" t="s">
        <v>601</v>
      </c>
      <c r="B601" s="8" t="s">
        <v>602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7" t="n">
        <f aca="false">SUM(C601:I601)</f>
        <v>0</v>
      </c>
    </row>
    <row r="602" customFormat="false" ht="12.75" hidden="false" customHeight="true" outlineLevel="0" collapsed="false">
      <c r="A602" s="29" t="s">
        <v>603</v>
      </c>
      <c r="B602" s="8" t="s">
        <v>604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7" t="n">
        <f aca="false">SUM(C602:I602)</f>
        <v>0</v>
      </c>
    </row>
    <row r="603" customFormat="false" ht="12.75" hidden="false" customHeight="true" outlineLevel="0" collapsed="false">
      <c r="A603" s="29" t="s">
        <v>605</v>
      </c>
      <c r="B603" s="8" t="s">
        <v>606</v>
      </c>
      <c r="C603" s="9" t="n">
        <v>5.171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167.39869</v>
      </c>
      <c r="J603" s="17" t="n">
        <f aca="false">SUM(C603:I603)</f>
        <v>172.56969</v>
      </c>
    </row>
    <row r="604" customFormat="false" ht="12.75" hidden="false" customHeight="true" outlineLevel="0" collapsed="false">
      <c r="A604" s="29" t="n">
        <v>2807</v>
      </c>
      <c r="B604" s="8" t="s">
        <v>60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7" t="n">
        <f aca="false">SUM(C604:I604)</f>
        <v>0</v>
      </c>
    </row>
    <row r="605" customFormat="false" ht="12.75" hidden="false" customHeight="true" outlineLevel="0" collapsed="false">
      <c r="A605" s="29" t="n">
        <v>29</v>
      </c>
      <c r="B605" s="8" t="s">
        <v>608</v>
      </c>
      <c r="C605" s="9" t="n">
        <v>17.356</v>
      </c>
      <c r="D605" s="9" t="n">
        <v>8.39482</v>
      </c>
      <c r="E605" s="9" t="n">
        <v>8.97404</v>
      </c>
      <c r="F605" s="9" t="n">
        <v>31.346</v>
      </c>
      <c r="G605" s="9" t="n">
        <v>27.58619</v>
      </c>
      <c r="H605" s="9" t="n">
        <v>157.62408</v>
      </c>
      <c r="I605" s="9" t="n">
        <v>43.71583</v>
      </c>
      <c r="J605" s="17" t="n">
        <f aca="false">SUM(C605:I605)</f>
        <v>294.99696</v>
      </c>
    </row>
    <row r="606" customFormat="false" ht="12.75" hidden="false" customHeight="true" outlineLevel="0" collapsed="false">
      <c r="A606" s="29" t="n">
        <v>2901</v>
      </c>
      <c r="B606" s="8" t="s">
        <v>609</v>
      </c>
      <c r="C606" s="9" t="n">
        <v>0</v>
      </c>
      <c r="D606" s="9" t="n">
        <v>0</v>
      </c>
      <c r="E606" s="9" t="n">
        <v>0</v>
      </c>
      <c r="F606" s="9" t="n">
        <v>1.827</v>
      </c>
      <c r="G606" s="9" t="n">
        <v>0.15296</v>
      </c>
      <c r="H606" s="9" t="n">
        <v>0</v>
      </c>
      <c r="I606" s="9" t="n">
        <v>17.49789</v>
      </c>
      <c r="J606" s="17" t="n">
        <f aca="false">SUM(C606:I606)</f>
        <v>19.47785</v>
      </c>
    </row>
    <row r="607" customFormat="false" ht="12.75" hidden="false" customHeight="true" outlineLevel="0" collapsed="false">
      <c r="A607" s="29" t="n">
        <v>290105</v>
      </c>
      <c r="B607" s="8" t="s">
        <v>61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7" t="n">
        <f aca="false">SUM(C607:I607)</f>
        <v>0</v>
      </c>
    </row>
    <row r="608" customFormat="false" ht="12.75" hidden="false" customHeight="true" outlineLevel="0" collapsed="false">
      <c r="A608" s="29" t="n">
        <v>290110</v>
      </c>
      <c r="B608" s="8" t="s">
        <v>61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7" t="n">
        <f aca="false">SUM(C608:I608)</f>
        <v>0</v>
      </c>
    </row>
    <row r="609" customFormat="false" ht="12.75" hidden="false" customHeight="true" outlineLevel="0" collapsed="false">
      <c r="A609" s="29" t="n">
        <v>290115</v>
      </c>
      <c r="B609" s="8" t="s">
        <v>61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.15296</v>
      </c>
      <c r="H609" s="9" t="n">
        <v>0</v>
      </c>
      <c r="I609" s="9" t="n">
        <v>17.49789</v>
      </c>
      <c r="J609" s="17" t="n">
        <f aca="false">SUM(C609:I609)</f>
        <v>17.65085</v>
      </c>
    </row>
    <row r="610" customFormat="false" ht="12.75" hidden="false" customHeight="true" outlineLevel="0" collapsed="false">
      <c r="A610" s="29" t="n">
        <v>290120</v>
      </c>
      <c r="B610" s="8" t="s">
        <v>613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7" t="n">
        <f aca="false">SUM(C610:I610)</f>
        <v>0</v>
      </c>
    </row>
    <row r="611" customFormat="false" ht="12.75" hidden="false" customHeight="true" outlineLevel="0" collapsed="false">
      <c r="A611" s="29" t="n">
        <v>290121</v>
      </c>
      <c r="B611" s="1" t="s">
        <v>614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17" t="n">
        <f aca="false">SUM(C611:I611)</f>
        <v>0</v>
      </c>
    </row>
    <row r="612" customFormat="false" ht="12.75" hidden="false" customHeight="true" outlineLevel="0" collapsed="false">
      <c r="A612" s="29" t="n">
        <v>290122</v>
      </c>
      <c r="B612" s="1" t="s">
        <v>615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17" t="n">
        <f aca="false">SUM(C612:I612)</f>
        <v>0</v>
      </c>
    </row>
    <row r="613" customFormat="false" ht="12.75" hidden="false" customHeight="true" outlineLevel="0" collapsed="false">
      <c r="A613" s="29" t="n">
        <v>290125</v>
      </c>
      <c r="B613" s="8" t="s">
        <v>61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7" t="n">
        <f aca="false">SUM(C613:I613)</f>
        <v>0</v>
      </c>
    </row>
    <row r="614" customFormat="false" ht="12.75" hidden="false" customHeight="true" outlineLevel="0" collapsed="false">
      <c r="A614" s="29" t="n">
        <v>290130</v>
      </c>
      <c r="B614" s="8" t="s">
        <v>617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7" t="n">
        <f aca="false">SUM(C614:I614)</f>
        <v>0</v>
      </c>
    </row>
    <row r="615" customFormat="false" ht="12.75" hidden="false" customHeight="true" outlineLevel="0" collapsed="false">
      <c r="A615" s="29" t="n">
        <v>290135</v>
      </c>
      <c r="B615" s="8" t="s">
        <v>61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7" t="n">
        <f aca="false">SUM(C615:I615)</f>
        <v>0</v>
      </c>
    </row>
    <row r="616" customFormat="false" ht="12.75" hidden="false" customHeight="true" outlineLevel="0" collapsed="false">
      <c r="A616" s="29" t="n">
        <v>290140</v>
      </c>
      <c r="B616" s="8" t="s">
        <v>619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7" t="n">
        <f aca="false">SUM(C616:I616)</f>
        <v>0</v>
      </c>
    </row>
    <row r="617" customFormat="false" ht="12.75" hidden="false" customHeight="true" outlineLevel="0" collapsed="false">
      <c r="A617" s="29" t="n">
        <v>290145</v>
      </c>
      <c r="B617" s="8" t="s">
        <v>620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7" t="n">
        <f aca="false">SUM(C617:I617)</f>
        <v>0</v>
      </c>
    </row>
    <row r="618" customFormat="false" ht="12.75" hidden="false" customHeight="true" outlineLevel="0" collapsed="false">
      <c r="A618" s="29" t="n">
        <v>290190</v>
      </c>
      <c r="B618" s="8" t="s">
        <v>34</v>
      </c>
      <c r="C618" s="9" t="n">
        <v>0</v>
      </c>
      <c r="D618" s="9" t="n">
        <v>0</v>
      </c>
      <c r="E618" s="9" t="n">
        <v>0</v>
      </c>
      <c r="F618" s="9" t="n">
        <v>1.827</v>
      </c>
      <c r="G618" s="9" t="n">
        <v>0</v>
      </c>
      <c r="H618" s="9" t="n">
        <v>0</v>
      </c>
      <c r="I618" s="9" t="n">
        <v>0</v>
      </c>
      <c r="J618" s="17" t="n">
        <f aca="false">SUM(C618:I618)</f>
        <v>1.827</v>
      </c>
    </row>
    <row r="619" customFormat="false" ht="12.75" hidden="false" customHeight="true" outlineLevel="0" collapsed="false">
      <c r="A619" s="29" t="n">
        <v>2904</v>
      </c>
      <c r="B619" s="30" t="s">
        <v>621</v>
      </c>
      <c r="C619" s="9" t="n">
        <v>17.312</v>
      </c>
      <c r="D619" s="9" t="n">
        <v>6.39835</v>
      </c>
      <c r="E619" s="9" t="n">
        <v>4.12886</v>
      </c>
      <c r="F619" s="9" t="n">
        <v>29.519</v>
      </c>
      <c r="G619" s="9" t="n">
        <v>27.43323</v>
      </c>
      <c r="H619" s="9" t="n">
        <v>10.79345</v>
      </c>
      <c r="I619" s="9" t="n">
        <v>22.18294</v>
      </c>
      <c r="J619" s="17" t="n">
        <f aca="false">SUM(C619:I619)</f>
        <v>117.76783</v>
      </c>
    </row>
    <row r="620" customFormat="false" ht="12.75" hidden="false" customHeight="true" outlineLevel="0" collapsed="false">
      <c r="A620" s="29" t="n">
        <v>290405</v>
      </c>
      <c r="B620" s="30" t="s">
        <v>622</v>
      </c>
      <c r="C620" s="9" t="n">
        <v>0.764</v>
      </c>
      <c r="D620" s="9" t="n">
        <v>0</v>
      </c>
      <c r="E620" s="9" t="n">
        <v>0</v>
      </c>
      <c r="F620" s="9" t="n">
        <v>5.76</v>
      </c>
      <c r="G620" s="9" t="n">
        <v>0.60242</v>
      </c>
      <c r="H620" s="9" t="n">
        <v>1.389</v>
      </c>
      <c r="I620" s="9" t="n">
        <v>0</v>
      </c>
      <c r="J620" s="17" t="n">
        <f aca="false">SUM(C620:I620)</f>
        <v>8.51542</v>
      </c>
    </row>
    <row r="621" customFormat="false" ht="12.75" hidden="false" customHeight="true" outlineLevel="0" collapsed="false">
      <c r="A621" s="29" t="n">
        <v>290415</v>
      </c>
      <c r="B621" s="30" t="s">
        <v>623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7" t="n">
        <f aca="false">SUM(C621:I621)</f>
        <v>0</v>
      </c>
    </row>
    <row r="622" customFormat="false" ht="12.75" hidden="false" customHeight="true" outlineLevel="0" collapsed="false">
      <c r="A622" s="29" t="n">
        <v>290420</v>
      </c>
      <c r="B622" s="30" t="s">
        <v>624</v>
      </c>
      <c r="C622" s="9" t="n">
        <v>16.548</v>
      </c>
      <c r="D622" s="9" t="n">
        <v>4.25699</v>
      </c>
      <c r="E622" s="9" t="n">
        <v>4.12886</v>
      </c>
      <c r="F622" s="9" t="n">
        <v>23.759</v>
      </c>
      <c r="G622" s="9" t="n">
        <v>26.83081</v>
      </c>
      <c r="H622" s="9" t="n">
        <v>9.40445</v>
      </c>
      <c r="I622" s="9" t="n">
        <v>22.18294</v>
      </c>
      <c r="J622" s="17" t="n">
        <f aca="false">SUM(C622:I622)</f>
        <v>107.11105</v>
      </c>
    </row>
    <row r="623" customFormat="false" ht="12.75" hidden="false" customHeight="true" outlineLevel="0" collapsed="false">
      <c r="A623" s="29" t="n">
        <v>290425</v>
      </c>
      <c r="B623" s="30" t="s">
        <v>40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7" t="n">
        <f aca="false">SUM(C623:I623)</f>
        <v>0</v>
      </c>
    </row>
    <row r="624" customFormat="false" ht="12.75" hidden="false" customHeight="true" outlineLevel="0" collapsed="false">
      <c r="A624" s="29" t="n">
        <v>290490</v>
      </c>
      <c r="B624" s="30" t="s">
        <v>330</v>
      </c>
      <c r="C624" s="9" t="n">
        <v>0</v>
      </c>
      <c r="D624" s="9" t="n">
        <v>2.14136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7" t="n">
        <f aca="false">SUM(C624:I624)</f>
        <v>2.14136</v>
      </c>
    </row>
    <row r="625" customFormat="false" ht="12.75" hidden="false" customHeight="true" outlineLevel="0" collapsed="false">
      <c r="A625" s="29" t="n">
        <v>2905</v>
      </c>
      <c r="B625" s="8" t="s">
        <v>41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7" t="n">
        <f aca="false">SUM(C625:I625)</f>
        <v>0</v>
      </c>
    </row>
    <row r="626" customFormat="false" ht="12.75" hidden="false" customHeight="true" outlineLevel="0" collapsed="false">
      <c r="A626" s="29" t="s">
        <v>625</v>
      </c>
      <c r="B626" s="8" t="s">
        <v>626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7" t="n">
        <f aca="false">SUM(C626:I626)</f>
        <v>0</v>
      </c>
    </row>
    <row r="627" customFormat="false" ht="12.75" hidden="false" customHeight="true" outlineLevel="0" collapsed="false">
      <c r="A627" s="29" t="n">
        <v>2907</v>
      </c>
      <c r="B627" s="8" t="s">
        <v>627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7" t="n">
        <f aca="false">SUM(C627:I627)</f>
        <v>0</v>
      </c>
    </row>
    <row r="628" customFormat="false" ht="12.75" hidden="false" customHeight="true" outlineLevel="0" collapsed="false">
      <c r="A628" s="29" t="s">
        <v>628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7" t="n">
        <f aca="false">SUM(C628:I628)</f>
        <v>0</v>
      </c>
    </row>
    <row r="629" customFormat="false" ht="12.75" hidden="false" customHeight="true" outlineLevel="0" collapsed="false">
      <c r="A629" s="29" t="s">
        <v>630</v>
      </c>
      <c r="B629" s="1" t="s">
        <v>631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7" t="n">
        <f aca="false">SUM(C629:I629)</f>
        <v>0</v>
      </c>
    </row>
    <row r="630" customFormat="false" ht="12.75" hidden="false" customHeight="true" outlineLevel="0" collapsed="false">
      <c r="A630" s="29" t="n">
        <v>2920</v>
      </c>
      <c r="B630" s="30" t="s">
        <v>632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7" t="n">
        <f aca="false">SUM(C630:I630)</f>
        <v>0</v>
      </c>
    </row>
    <row r="631" customFormat="false" ht="12.75" hidden="false" customHeight="true" outlineLevel="0" collapsed="false">
      <c r="A631" s="29" t="n">
        <v>2990</v>
      </c>
      <c r="B631" s="8" t="s">
        <v>633</v>
      </c>
      <c r="C631" s="9" t="n">
        <v>0.044</v>
      </c>
      <c r="D631" s="9" t="n">
        <v>1.99647</v>
      </c>
      <c r="E631" s="9" t="n">
        <v>4.84518</v>
      </c>
      <c r="F631" s="9" t="n">
        <v>0</v>
      </c>
      <c r="G631" s="9" t="n">
        <v>0</v>
      </c>
      <c r="H631" s="9" t="n">
        <v>146.83063</v>
      </c>
      <c r="I631" s="9" t="n">
        <v>4.035</v>
      </c>
      <c r="J631" s="17" t="n">
        <f aca="false">SUM(C631:I631)</f>
        <v>157.75128</v>
      </c>
    </row>
    <row r="632" customFormat="false" ht="12.75" hidden="false" customHeight="true" outlineLevel="0" collapsed="false">
      <c r="A632" s="29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7" t="n">
        <f aca="false">SUM(C632:I632)</f>
        <v>0</v>
      </c>
    </row>
    <row r="633" customFormat="false" ht="12.75" hidden="false" customHeight="true" outlineLevel="0" collapsed="false">
      <c r="A633" s="29" t="n">
        <v>3</v>
      </c>
      <c r="B633" s="8" t="s">
        <v>634</v>
      </c>
      <c r="C633" s="9" t="n">
        <v>372.8</v>
      </c>
      <c r="D633" s="9" t="n">
        <v>300.41301</v>
      </c>
      <c r="E633" s="9" t="n">
        <v>1142.46353</v>
      </c>
      <c r="F633" s="9" t="n">
        <v>318.671</v>
      </c>
      <c r="G633" s="9" t="n">
        <v>2908.29511</v>
      </c>
      <c r="H633" s="9" t="n">
        <v>2928.20827</v>
      </c>
      <c r="I633" s="9" t="n">
        <v>1314.29186</v>
      </c>
      <c r="J633" s="17" t="n">
        <f aca="false">SUM(C633:I633)</f>
        <v>9285.14278</v>
      </c>
    </row>
    <row r="634" customFormat="false" ht="12.75" hidden="false" customHeight="true" outlineLevel="0" collapsed="false">
      <c r="A634" s="29" t="n">
        <v>31</v>
      </c>
      <c r="B634" s="8" t="s">
        <v>635</v>
      </c>
      <c r="C634" s="9" t="n">
        <v>184.365</v>
      </c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17" t="n">
        <f aca="false">SUM(C634:I634)</f>
        <v>1787.87114</v>
      </c>
    </row>
    <row r="635" customFormat="false" ht="12.75" hidden="false" customHeight="true" outlineLevel="0" collapsed="false">
      <c r="A635" s="29" t="n">
        <v>3101</v>
      </c>
      <c r="B635" s="8" t="s">
        <v>636</v>
      </c>
      <c r="C635" s="9" t="n">
        <v>153.22</v>
      </c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17" t="n">
        <f aca="false">SUM(C635:I635)</f>
        <v>1198.62706</v>
      </c>
    </row>
    <row r="636" customFormat="false" ht="12.75" hidden="false" customHeight="true" outlineLevel="0" collapsed="false">
      <c r="A636" s="29" t="s">
        <v>637</v>
      </c>
      <c r="B636" s="8" t="s">
        <v>63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7" t="n">
        <f aca="false">SUM(C636:I636)</f>
        <v>0</v>
      </c>
    </row>
    <row r="637" customFormat="false" ht="12.75" hidden="false" customHeight="true" outlineLevel="0" collapsed="false">
      <c r="A637" s="29" t="n">
        <v>3103</v>
      </c>
      <c r="B637" s="8" t="s">
        <v>639</v>
      </c>
      <c r="C637" s="9" t="n">
        <v>15.899</v>
      </c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17" t="n">
        <f aca="false">SUM(C637:I637)</f>
        <v>197.28937</v>
      </c>
    </row>
    <row r="638" customFormat="false" ht="12.75" hidden="false" customHeight="true" outlineLevel="0" collapsed="false">
      <c r="A638" s="29" t="n">
        <v>3104</v>
      </c>
      <c r="B638" s="8" t="s">
        <v>640</v>
      </c>
      <c r="C638" s="9" t="n">
        <v>15.246</v>
      </c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17" t="n">
        <f aca="false">SUM(C638:I638)</f>
        <v>391.95471</v>
      </c>
    </row>
    <row r="639" customFormat="false" ht="12.75" hidden="false" customHeight="true" outlineLevel="0" collapsed="false">
      <c r="A639" s="29" t="n">
        <v>3105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17" t="n">
        <f aca="false">SUM(C639:I639)</f>
        <v>0</v>
      </c>
    </row>
    <row r="640" customFormat="false" ht="12.75" hidden="false" customHeight="true" outlineLevel="0" collapsed="false">
      <c r="A640" s="29" t="n">
        <v>3106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7" t="n">
        <f aca="false">SUM(C640:I640)</f>
        <v>0</v>
      </c>
    </row>
    <row r="641" customFormat="false" ht="12.75" hidden="false" customHeight="true" outlineLevel="0" collapsed="false">
      <c r="A641" s="29" t="n">
        <v>32</v>
      </c>
      <c r="B641" s="8" t="s">
        <v>643</v>
      </c>
      <c r="C641" s="9" t="n">
        <v>154.895</v>
      </c>
      <c r="D641" s="9" t="n">
        <v>43.32589</v>
      </c>
      <c r="E641" s="9" t="n">
        <v>695.5944</v>
      </c>
      <c r="F641" s="9" t="n">
        <v>152.399</v>
      </c>
      <c r="G641" s="9" t="n">
        <v>2168.29511</v>
      </c>
      <c r="H641" s="9" t="n">
        <v>2625.96255</v>
      </c>
      <c r="I641" s="9" t="n">
        <v>953.703</v>
      </c>
      <c r="J641" s="17" t="n">
        <f aca="false">SUM(C641:I641)</f>
        <v>6794.17495</v>
      </c>
      <c r="O641" s="2"/>
    </row>
    <row r="642" customFormat="false" ht="12.75" hidden="false" customHeight="true" outlineLevel="0" collapsed="false">
      <c r="A642" s="29" t="n">
        <v>3201</v>
      </c>
      <c r="B642" s="8" t="s">
        <v>644</v>
      </c>
      <c r="C642" s="9" t="n">
        <v>3.584</v>
      </c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3.2205</v>
      </c>
      <c r="J642" s="17" t="n">
        <f aca="false">SUM(C642:I642)</f>
        <v>42.63051</v>
      </c>
    </row>
    <row r="643" customFormat="false" ht="12.75" hidden="false" customHeight="true" outlineLevel="0" collapsed="false">
      <c r="A643" s="29" t="s">
        <v>64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7" t="n">
        <f aca="false">SUM(C643:I643)</f>
        <v>0</v>
      </c>
    </row>
    <row r="644" customFormat="false" ht="12.75" hidden="false" customHeight="true" outlineLevel="0" collapsed="false">
      <c r="A644" s="29" t="n">
        <v>3203</v>
      </c>
      <c r="B644" s="8" t="s">
        <v>647</v>
      </c>
      <c r="C644" s="9" t="n">
        <v>0</v>
      </c>
      <c r="D644" s="9" t="n">
        <v>0</v>
      </c>
      <c r="E644" s="9" t="n">
        <v>173.42353</v>
      </c>
      <c r="F644" s="9" t="n">
        <v>2.109</v>
      </c>
      <c r="G644" s="9" t="n">
        <v>29.74009</v>
      </c>
      <c r="H644" s="9" t="n">
        <v>2.54417</v>
      </c>
      <c r="I644" s="9" t="n">
        <v>4.18698</v>
      </c>
      <c r="J644" s="17" t="n">
        <f aca="false">SUM(C644:I644)</f>
        <v>212.00377</v>
      </c>
    </row>
    <row r="645" customFormat="false" ht="12.75" hidden="false" customHeight="true" outlineLevel="0" collapsed="false">
      <c r="A645" s="29" t="n">
        <v>3205</v>
      </c>
      <c r="B645" s="8" t="s">
        <v>648</v>
      </c>
      <c r="C645" s="9" t="n">
        <v>119.057</v>
      </c>
      <c r="D645" s="9" t="n">
        <v>38.09576</v>
      </c>
      <c r="E645" s="9" t="n">
        <v>0</v>
      </c>
      <c r="F645" s="9" t="n">
        <v>96.215</v>
      </c>
      <c r="G645" s="9" t="n">
        <v>1125.91745</v>
      </c>
      <c r="H645" s="9" t="n">
        <v>1624.18623</v>
      </c>
      <c r="I645" s="9" t="n">
        <v>946.29552</v>
      </c>
      <c r="J645" s="17" t="n">
        <f aca="false">SUM(C645:I645)</f>
        <v>3949.76696</v>
      </c>
    </row>
    <row r="646" customFormat="false" ht="12.75" hidden="false" customHeight="true" outlineLevel="0" collapsed="false">
      <c r="A646" s="29" t="n">
        <v>3210</v>
      </c>
      <c r="B646" s="8" t="s">
        <v>649</v>
      </c>
      <c r="C646" s="9" t="n">
        <v>32.254</v>
      </c>
      <c r="D646" s="9" t="n">
        <v>0</v>
      </c>
      <c r="E646" s="9" t="n">
        <v>509.7183</v>
      </c>
      <c r="F646" s="9" t="n">
        <v>48.544</v>
      </c>
      <c r="G646" s="9" t="n">
        <v>1003.62968</v>
      </c>
      <c r="H646" s="9" t="n">
        <v>995.62773</v>
      </c>
      <c r="I646" s="9" t="n">
        <v>0</v>
      </c>
      <c r="J646" s="17" t="n">
        <f aca="false">SUM(C646:I646)</f>
        <v>2589.77371</v>
      </c>
    </row>
    <row r="647" customFormat="false" ht="12.75" hidden="false" customHeight="true" outlineLevel="0" collapsed="false">
      <c r="A647" s="29" t="n">
        <v>3215</v>
      </c>
      <c r="B647" s="8" t="s">
        <v>65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7" t="n">
        <f aca="false">SUM(C647:I647)</f>
        <v>0</v>
      </c>
    </row>
    <row r="648" customFormat="false" ht="12.75" hidden="false" customHeight="true" outlineLevel="0" collapsed="false">
      <c r="A648" s="29" t="n">
        <v>33</v>
      </c>
      <c r="B648" s="8" t="s">
        <v>65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17" t="n">
        <f aca="false">SUM(C648:I648)</f>
        <v>0</v>
      </c>
    </row>
    <row r="649" customFormat="false" ht="12.75" hidden="false" customHeight="true" outlineLevel="0" collapsed="false">
      <c r="A649" s="29" t="s">
        <v>652</v>
      </c>
      <c r="B649" s="8" t="s">
        <v>653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7" t="n">
        <f aca="false">SUM(C649:I649)</f>
        <v>0</v>
      </c>
    </row>
    <row r="650" customFormat="false" ht="12.75" hidden="false" customHeight="true" outlineLevel="0" collapsed="false">
      <c r="A650" s="29" t="s">
        <v>654</v>
      </c>
      <c r="B650" s="8" t="s">
        <v>639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7" t="n">
        <f aca="false">SUM(C650:I650)</f>
        <v>0</v>
      </c>
    </row>
    <row r="651" customFormat="false" ht="12.75" hidden="false" customHeight="true" outlineLevel="0" collapsed="false">
      <c r="A651" s="29" t="s">
        <v>655</v>
      </c>
      <c r="B651" s="8" t="s">
        <v>648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7" t="n">
        <f aca="false">SUM(C651:I651)</f>
        <v>0</v>
      </c>
    </row>
    <row r="652" customFormat="false" ht="12.75" hidden="false" customHeight="true" outlineLevel="0" collapsed="false">
      <c r="A652" s="29" t="s">
        <v>656</v>
      </c>
      <c r="B652" s="8" t="s">
        <v>641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7" t="n">
        <f aca="false">SUM(C652:I652)</f>
        <v>0</v>
      </c>
    </row>
    <row r="653" customFormat="false" ht="12.75" hidden="false" customHeight="true" outlineLevel="0" collapsed="false">
      <c r="A653" s="29" t="n">
        <v>34</v>
      </c>
      <c r="B653" s="8" t="s">
        <v>657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45.46939</v>
      </c>
      <c r="H653" s="9" t="n">
        <v>0</v>
      </c>
      <c r="I653" s="9" t="n">
        <v>0</v>
      </c>
      <c r="J653" s="17" t="n">
        <f aca="false">SUM(C653:I653)</f>
        <v>45.46939</v>
      </c>
    </row>
    <row r="654" customFormat="false" ht="12.75" hidden="false" customHeight="true" outlineLevel="0" collapsed="false">
      <c r="A654" s="29" t="n">
        <v>35</v>
      </c>
      <c r="B654" s="8" t="s">
        <v>658</v>
      </c>
      <c r="C654" s="9" t="n">
        <v>0.633</v>
      </c>
      <c r="D654" s="9" t="n">
        <v>23.63112</v>
      </c>
      <c r="E654" s="9" t="n">
        <v>0</v>
      </c>
      <c r="F654" s="9" t="n">
        <v>0.528</v>
      </c>
      <c r="G654" s="9" t="n">
        <v>454.53061</v>
      </c>
      <c r="H654" s="9" t="n">
        <v>37.16172</v>
      </c>
      <c r="I654" s="9" t="n">
        <v>0</v>
      </c>
      <c r="J654" s="17" t="n">
        <f aca="false">SUM(C654:I654)</f>
        <v>516.48445</v>
      </c>
    </row>
    <row r="655" customFormat="false" ht="12.75" hidden="false" customHeight="true" outlineLevel="0" collapsed="false">
      <c r="A655" s="29" t="s">
        <v>659</v>
      </c>
      <c r="B655" s="8" t="s">
        <v>660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17" t="n">
        <f aca="false">SUM(C655:I655)</f>
        <v>0</v>
      </c>
    </row>
    <row r="656" customFormat="false" ht="12.75" hidden="false" customHeight="true" outlineLevel="0" collapsed="false">
      <c r="A656" s="29" t="n">
        <v>3502</v>
      </c>
      <c r="B656" s="8" t="s">
        <v>661</v>
      </c>
      <c r="C656" s="9" t="n">
        <v>0.633</v>
      </c>
      <c r="D656" s="9" t="n">
        <v>23.63112</v>
      </c>
      <c r="E656" s="9" t="n">
        <v>0</v>
      </c>
      <c r="F656" s="9" t="n">
        <v>0</v>
      </c>
      <c r="G656" s="9" t="n">
        <v>454.53061</v>
      </c>
      <c r="H656" s="9" t="n">
        <v>37.16172</v>
      </c>
      <c r="I656" s="9" t="n">
        <v>0</v>
      </c>
      <c r="J656" s="17" t="n">
        <f aca="false">SUM(C656:I656)</f>
        <v>515.95645</v>
      </c>
    </row>
    <row r="657" customFormat="false" ht="12.75" hidden="false" customHeight="true" outlineLevel="0" collapsed="false">
      <c r="A657" s="29" t="n">
        <v>3503</v>
      </c>
      <c r="B657" s="8" t="s">
        <v>662</v>
      </c>
      <c r="C657" s="9" t="n">
        <v>0</v>
      </c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17" t="n">
        <f aca="false">SUM(C657:I657)</f>
        <v>0.528</v>
      </c>
    </row>
    <row r="658" customFormat="false" ht="12.75" hidden="false" customHeight="true" outlineLevel="0" collapsed="false">
      <c r="A658" s="29" t="n">
        <v>3504</v>
      </c>
      <c r="B658" s="8" t="s">
        <v>663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7" t="n">
        <f aca="false">SUM(C658:I658)</f>
        <v>0</v>
      </c>
    </row>
    <row r="659" customFormat="false" ht="12.75" hidden="false" customHeight="true" outlineLevel="0" collapsed="false">
      <c r="A659" s="29" t="n">
        <v>36</v>
      </c>
      <c r="B659" s="8" t="s">
        <v>664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7" t="n">
        <f aca="false">SUM(C659:I659)</f>
        <v>0</v>
      </c>
    </row>
    <row r="660" customFormat="false" ht="12.75" hidden="false" customHeight="true" outlineLevel="0" collapsed="false">
      <c r="A660" s="29" t="n">
        <v>3601</v>
      </c>
      <c r="B660" s="8" t="s">
        <v>665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7" t="n">
        <f aca="false">SUM(C660:I660)</f>
        <v>0</v>
      </c>
    </row>
    <row r="661" customFormat="false" ht="12.75" hidden="false" customHeight="true" outlineLevel="0" collapsed="false">
      <c r="A661" s="29" t="n">
        <v>3602</v>
      </c>
      <c r="B661" s="8" t="s">
        <v>666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7" t="n">
        <f aca="false">SUM(C661:I661)</f>
        <v>0</v>
      </c>
    </row>
    <row r="662" customFormat="false" ht="12.75" hidden="false" customHeight="true" outlineLevel="0" collapsed="false">
      <c r="A662" s="29" t="n">
        <v>3603</v>
      </c>
      <c r="B662" s="8" t="s">
        <v>667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7" t="n">
        <f aca="false">SUM(C662:I662)</f>
        <v>0</v>
      </c>
    </row>
    <row r="663" customFormat="false" ht="12.75" hidden="false" customHeight="true" outlineLevel="0" collapsed="false">
      <c r="A663" s="29" t="n">
        <v>37</v>
      </c>
      <c r="B663" s="8" t="s">
        <v>668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7" t="n">
        <f aca="false">SUM(C663:I663)</f>
        <v>0</v>
      </c>
    </row>
    <row r="664" customFormat="false" ht="12.75" hidden="false" customHeight="true" outlineLevel="0" collapsed="false">
      <c r="A664" s="29" t="s">
        <v>669</v>
      </c>
      <c r="B664" s="8" t="s">
        <v>662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7" t="n">
        <f aca="false">SUM(C664:I664)</f>
        <v>0</v>
      </c>
    </row>
    <row r="665" customFormat="false" ht="12.75" hidden="false" customHeight="true" outlineLevel="0" collapsed="false">
      <c r="A665" s="29" t="s">
        <v>670</v>
      </c>
      <c r="B665" s="8" t="s">
        <v>671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7" t="n">
        <f aca="false">SUM(C665:I665)</f>
        <v>0</v>
      </c>
    </row>
    <row r="666" customFormat="false" ht="12.75" hidden="false" customHeight="true" outlineLevel="0" collapsed="false">
      <c r="A666" s="29" t="s">
        <v>672</v>
      </c>
      <c r="B666" s="8" t="s">
        <v>67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7" t="n">
        <f aca="false">SUM(C666:I666)</f>
        <v>0</v>
      </c>
    </row>
    <row r="667" customFormat="false" ht="12.75" hidden="false" customHeight="true" outlineLevel="0" collapsed="false">
      <c r="A667" s="29" t="n">
        <v>3704</v>
      </c>
      <c r="B667" s="8" t="s">
        <v>64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7" t="n">
        <f aca="false">SUM(C667:I667)</f>
        <v>0</v>
      </c>
    </row>
    <row r="668" customFormat="false" ht="12.75" hidden="false" customHeight="true" outlineLevel="0" collapsed="false">
      <c r="A668" s="29" t="n">
        <v>38</v>
      </c>
      <c r="B668" s="8" t="s">
        <v>674</v>
      </c>
      <c r="C668" s="9" t="n">
        <v>32.907</v>
      </c>
      <c r="D668" s="9" t="n">
        <v>0</v>
      </c>
      <c r="E668" s="9" t="n">
        <v>0</v>
      </c>
      <c r="F668" s="9" t="n">
        <v>1.763</v>
      </c>
      <c r="G668" s="9" t="n">
        <v>0</v>
      </c>
      <c r="H668" s="9" t="n">
        <v>45.88399</v>
      </c>
      <c r="I668" s="9" t="n">
        <v>60.58886</v>
      </c>
      <c r="J668" s="17" t="n">
        <f aca="false">SUM(C668:I668)</f>
        <v>141.14285</v>
      </c>
    </row>
    <row r="669" customFormat="false" ht="12.75" hidden="false" customHeight="true" outlineLevel="0" collapsed="false">
      <c r="A669" s="29" t="n">
        <v>3801</v>
      </c>
      <c r="B669" s="8" t="s">
        <v>675</v>
      </c>
      <c r="C669" s="9" t="n">
        <v>32.907</v>
      </c>
      <c r="D669" s="9" t="n">
        <v>0</v>
      </c>
      <c r="E669" s="9" t="n">
        <v>0</v>
      </c>
      <c r="F669" s="9" t="n">
        <v>1.763</v>
      </c>
      <c r="G669" s="9" t="n">
        <v>0</v>
      </c>
      <c r="H669" s="9" t="n">
        <v>45.88399</v>
      </c>
      <c r="I669" s="9" t="n">
        <v>60.58886</v>
      </c>
      <c r="J669" s="17" t="n">
        <f aca="false">SUM(C669:I669)</f>
        <v>141.14285</v>
      </c>
    </row>
    <row r="670" customFormat="false" ht="12.75" hidden="false" customHeight="true" outlineLevel="0" collapsed="false">
      <c r="A670" s="29" t="n">
        <v>3802</v>
      </c>
      <c r="B670" s="8" t="s">
        <v>676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7" t="n">
        <f aca="false">SUM(C670:I670)</f>
        <v>0</v>
      </c>
    </row>
    <row r="671" customFormat="false" ht="12.75" hidden="false" customHeight="true" outlineLevel="0" collapsed="false">
      <c r="A671" s="29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7" t="n">
        <f aca="false">SUM(C671:I671)</f>
        <v>0</v>
      </c>
    </row>
    <row r="672" customFormat="false" ht="12.75" hidden="false" customHeight="true" outlineLevel="0" collapsed="false">
      <c r="A672" s="29" t="n">
        <v>5</v>
      </c>
      <c r="B672" s="30" t="s">
        <v>677</v>
      </c>
      <c r="C672" s="9" t="n">
        <v>69.611</v>
      </c>
      <c r="D672" s="9" t="n">
        <v>87.88455</v>
      </c>
      <c r="E672" s="9" t="n">
        <v>187.09602</v>
      </c>
      <c r="F672" s="9" t="n">
        <v>132.036</v>
      </c>
      <c r="G672" s="9" t="n">
        <v>324.0757</v>
      </c>
      <c r="H672" s="9" t="n">
        <v>292.59608</v>
      </c>
      <c r="I672" s="9" t="n">
        <v>574.63371</v>
      </c>
      <c r="J672" s="17" t="n">
        <f aca="false">SUM(C672:I672)</f>
        <v>1667.93306</v>
      </c>
    </row>
    <row r="673" customFormat="false" ht="12.75" hidden="false" customHeight="true" outlineLevel="0" collapsed="false">
      <c r="A673" s="34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17" t="n">
        <f aca="false">SUM(C673:I673)</f>
        <v>0</v>
      </c>
    </row>
    <row r="674" customFormat="false" ht="12.75" hidden="false" customHeight="true" outlineLevel="0" collapsed="false">
      <c r="A674" s="34"/>
      <c r="B674" s="31" t="s">
        <v>678</v>
      </c>
      <c r="C674" s="2" t="n">
        <v>541.457</v>
      </c>
      <c r="D674" s="2" t="n">
        <v>409.5095</v>
      </c>
      <c r="E674" s="2" t="n">
        <v>1388.79759</v>
      </c>
      <c r="F674" s="2" t="n">
        <v>587.284</v>
      </c>
      <c r="G674" s="2" t="n">
        <v>3865.54827</v>
      </c>
      <c r="H674" s="2" t="n">
        <v>3667.31747</v>
      </c>
      <c r="I674" s="2" t="n">
        <v>2458.6446</v>
      </c>
      <c r="J674" s="17" t="n">
        <f aca="false">SUM(C674:I674)</f>
        <v>12918.55843</v>
      </c>
    </row>
    <row r="675" customFormat="false" ht="12.75" hidden="false" customHeight="true" outlineLevel="0" collapsed="false">
      <c r="A675" s="34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17" t="n">
        <f aca="false">SUM(C675:I675)</f>
        <v>0</v>
      </c>
    </row>
    <row r="676" customFormat="false" ht="12.75" hidden="false" customHeight="true" outlineLevel="0" collapsed="false">
      <c r="A676" s="29" t="n">
        <v>4</v>
      </c>
      <c r="B676" s="8" t="s">
        <v>465</v>
      </c>
      <c r="C676" s="9" t="n">
        <v>98.921</v>
      </c>
      <c r="D676" s="9" t="n">
        <v>124.28346</v>
      </c>
      <c r="E676" s="9" t="n">
        <v>161.57228</v>
      </c>
      <c r="F676" s="9" t="n">
        <v>132.523</v>
      </c>
      <c r="G676" s="9" t="n">
        <v>406.46806</v>
      </c>
      <c r="H676" s="9" t="n">
        <v>297.64141</v>
      </c>
      <c r="I676" s="9" t="n">
        <v>528.68882</v>
      </c>
      <c r="J676" s="17" t="n">
        <f aca="false">SUM(C676:I676)</f>
        <v>1750.09803</v>
      </c>
    </row>
    <row r="677" customFormat="false" ht="12.75" hidden="false" customHeight="true" outlineLevel="0" collapsed="false">
      <c r="A677" s="29" t="n">
        <v>41</v>
      </c>
      <c r="B677" s="30" t="s">
        <v>679</v>
      </c>
      <c r="C677" s="9" t="n">
        <v>0.01</v>
      </c>
      <c r="D677" s="9" t="n">
        <v>0</v>
      </c>
      <c r="E677" s="9" t="n">
        <v>0</v>
      </c>
      <c r="F677" s="9" t="n">
        <v>0.01</v>
      </c>
      <c r="G677" s="9" t="n">
        <v>25.41986</v>
      </c>
      <c r="H677" s="9" t="n">
        <v>15.05866</v>
      </c>
      <c r="I677" s="9" t="n">
        <v>0.03981</v>
      </c>
      <c r="J677" s="17" t="n">
        <f aca="false">SUM(C677:I677)</f>
        <v>40.53833</v>
      </c>
    </row>
    <row r="678" customFormat="false" ht="12.75" hidden="false" customHeight="true" outlineLevel="0" collapsed="false">
      <c r="A678" s="29" t="n">
        <v>4101</v>
      </c>
      <c r="B678" s="8" t="s">
        <v>680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7" t="n">
        <f aca="false">SUM(C678:I678)</f>
        <v>0</v>
      </c>
    </row>
    <row r="679" customFormat="false" ht="12.75" hidden="false" customHeight="true" outlineLevel="0" collapsed="false">
      <c r="A679" s="29" t="n">
        <v>4102</v>
      </c>
      <c r="B679" s="8" t="s">
        <v>681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7" t="n">
        <f aca="false">SUM(C679:I679)</f>
        <v>0</v>
      </c>
    </row>
    <row r="680" customFormat="false" ht="12.75" hidden="false" customHeight="true" outlineLevel="0" collapsed="false">
      <c r="A680" s="29" t="n">
        <v>4103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7" t="n">
        <f aca="false">SUM(C680:I680)</f>
        <v>0</v>
      </c>
    </row>
    <row r="681" customFormat="false" ht="12.75" hidden="false" customHeight="true" outlineLevel="0" collapsed="false">
      <c r="A681" s="29" t="n">
        <v>4104</v>
      </c>
      <c r="B681" s="30" t="s">
        <v>683</v>
      </c>
      <c r="C681" s="9" t="n">
        <v>0.01</v>
      </c>
      <c r="D681" s="9" t="n">
        <v>0</v>
      </c>
      <c r="E681" s="9" t="n">
        <v>0</v>
      </c>
      <c r="F681" s="9" t="n">
        <v>0</v>
      </c>
      <c r="G681" s="9" t="n">
        <v>25.41986</v>
      </c>
      <c r="H681" s="9" t="n">
        <v>15.05866</v>
      </c>
      <c r="I681" s="9" t="n">
        <v>0.03981</v>
      </c>
      <c r="J681" s="17" t="n">
        <f aca="false">SUM(C681:I681)</f>
        <v>40.52833</v>
      </c>
    </row>
    <row r="682" customFormat="false" ht="12.75" hidden="false" customHeight="true" outlineLevel="0" collapsed="false">
      <c r="A682" s="29" t="n">
        <v>4105</v>
      </c>
      <c r="B682" s="8" t="s">
        <v>581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7" t="n">
        <f aca="false">SUM(C682:I682)</f>
        <v>0</v>
      </c>
    </row>
    <row r="683" s="36" customFormat="true" ht="12.75" hidden="false" customHeight="true" outlineLevel="0" collapsed="false">
      <c r="A683" s="29" t="n">
        <v>4108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7" t="n">
        <f aca="false">SUM(C683:I683)</f>
        <v>0</v>
      </c>
    </row>
    <row r="684" s="36" customFormat="true" ht="12.75" hidden="false" customHeight="true" outlineLevel="0" collapsed="false">
      <c r="A684" s="29" t="n">
        <v>4110</v>
      </c>
      <c r="B684" s="8" t="s">
        <v>68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7" t="n">
        <f aca="false">SUM(C684:I684)</f>
        <v>0</v>
      </c>
    </row>
    <row r="685" s="36" customFormat="true" ht="12.75" hidden="false" customHeight="true" outlineLevel="0" collapsed="false">
      <c r="A685" s="29" t="s">
        <v>686</v>
      </c>
      <c r="B685" s="8" t="s">
        <v>687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7" t="n">
        <f aca="false">SUM(C685:I685)</f>
        <v>0</v>
      </c>
    </row>
    <row r="686" s="36" customFormat="true" ht="12.75" hidden="false" customHeight="true" outlineLevel="0" collapsed="false">
      <c r="A686" s="29" t="n">
        <v>4190</v>
      </c>
      <c r="B686" s="8" t="s">
        <v>34</v>
      </c>
      <c r="C686" s="9" t="n">
        <v>0</v>
      </c>
      <c r="D686" s="9" t="n">
        <v>0</v>
      </c>
      <c r="E686" s="9" t="n">
        <v>0</v>
      </c>
      <c r="F686" s="9" t="n">
        <v>0.01</v>
      </c>
      <c r="G686" s="9" t="n">
        <v>0</v>
      </c>
      <c r="H686" s="9" t="n">
        <v>0</v>
      </c>
      <c r="I686" s="9" t="n">
        <v>0</v>
      </c>
      <c r="J686" s="17" t="n">
        <f aca="false">SUM(C686:I686)</f>
        <v>0.01</v>
      </c>
    </row>
    <row r="687" s="36" customFormat="true" ht="12.75" hidden="false" customHeight="true" outlineLevel="0" collapsed="false">
      <c r="A687" s="29" t="n">
        <v>4199</v>
      </c>
      <c r="B687" s="8" t="s">
        <v>688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7" t="n">
        <f aca="false">SUM(C687:I687)</f>
        <v>0</v>
      </c>
    </row>
    <row r="688" customFormat="false" ht="12.75" hidden="false" customHeight="true" outlineLevel="0" collapsed="false">
      <c r="A688" s="29" t="n">
        <v>42</v>
      </c>
      <c r="B688" s="30" t="s">
        <v>689</v>
      </c>
      <c r="C688" s="9" t="n">
        <v>0.002</v>
      </c>
      <c r="D688" s="9" t="n">
        <v>0.09117</v>
      </c>
      <c r="E688" s="9" t="n">
        <v>0.15201</v>
      </c>
      <c r="F688" s="9" t="n">
        <v>9.018</v>
      </c>
      <c r="G688" s="9" t="n">
        <v>0.0422</v>
      </c>
      <c r="H688" s="9" t="n">
        <v>0</v>
      </c>
      <c r="I688" s="9" t="n">
        <v>11.4251</v>
      </c>
      <c r="J688" s="17" t="n">
        <f aca="false">SUM(C688:I688)</f>
        <v>20.73048</v>
      </c>
    </row>
    <row r="689" customFormat="false" ht="12.75" hidden="false" customHeight="true" outlineLevel="0" collapsed="false">
      <c r="A689" s="29" t="s">
        <v>690</v>
      </c>
      <c r="B689" s="8" t="s">
        <v>57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7" t="n">
        <f aca="false">SUM(C689:I689)</f>
        <v>0</v>
      </c>
      <c r="P689" s="2"/>
    </row>
    <row r="690" customFormat="false" ht="12.75" hidden="false" customHeight="true" outlineLevel="0" collapsed="false">
      <c r="A690" s="29" t="n">
        <v>4202</v>
      </c>
      <c r="B690" s="8" t="s">
        <v>12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7" t="n">
        <f aca="false">SUM(C690:I690)</f>
        <v>0</v>
      </c>
    </row>
    <row r="691" customFormat="false" ht="12.75" hidden="false" customHeight="true" outlineLevel="0" collapsed="false">
      <c r="A691" s="29" t="s">
        <v>691</v>
      </c>
      <c r="B691" s="8" t="s">
        <v>692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7" t="n">
        <f aca="false">SUM(C691:I691)</f>
        <v>0</v>
      </c>
    </row>
    <row r="692" customFormat="false" ht="12.75" hidden="false" customHeight="true" outlineLevel="0" collapsed="false">
      <c r="A692" s="29" t="s">
        <v>693</v>
      </c>
      <c r="B692" s="8" t="s">
        <v>694</v>
      </c>
      <c r="C692" s="9" t="n">
        <v>0</v>
      </c>
      <c r="D692" s="9" t="n">
        <v>0</v>
      </c>
      <c r="E692" s="9" t="n">
        <v>0</v>
      </c>
      <c r="F692" s="9" t="n">
        <v>9.018</v>
      </c>
      <c r="G692" s="9" t="n">
        <v>0</v>
      </c>
      <c r="H692" s="9" t="n">
        <v>0</v>
      </c>
      <c r="I692" s="9" t="n">
        <v>0</v>
      </c>
      <c r="J692" s="17" t="n">
        <f aca="false">SUM(C692:I692)</f>
        <v>9.018</v>
      </c>
    </row>
    <row r="693" customFormat="false" ht="12.75" hidden="false" customHeight="true" outlineLevel="0" collapsed="false">
      <c r="A693" s="29" t="n">
        <v>4205</v>
      </c>
      <c r="B693" s="8" t="s">
        <v>570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7" t="n">
        <f aca="false">SUM(C693:I693)</f>
        <v>0</v>
      </c>
    </row>
    <row r="694" customFormat="false" ht="12.75" hidden="false" customHeight="true" outlineLevel="0" collapsed="false">
      <c r="A694" s="29" t="s">
        <v>695</v>
      </c>
      <c r="B694" s="8" t="s">
        <v>696</v>
      </c>
      <c r="C694" s="9" t="n">
        <v>0.002</v>
      </c>
      <c r="D694" s="9" t="n">
        <v>0</v>
      </c>
      <c r="E694" s="9" t="n">
        <v>0</v>
      </c>
      <c r="F694" s="9" t="n">
        <v>0</v>
      </c>
      <c r="G694" s="9" t="n">
        <v>0</v>
      </c>
      <c r="H694" s="9" t="n">
        <v>0</v>
      </c>
      <c r="I694" s="9" t="n">
        <v>11.4251</v>
      </c>
      <c r="J694" s="17" t="n">
        <f aca="false">SUM(C694:I694)</f>
        <v>11.4271</v>
      </c>
    </row>
    <row r="695" customFormat="false" ht="12.75" hidden="false" customHeight="true" outlineLevel="0" collapsed="false">
      <c r="A695" s="29" t="n">
        <v>4290</v>
      </c>
      <c r="B695" s="8" t="s">
        <v>463</v>
      </c>
      <c r="C695" s="9" t="n">
        <v>0</v>
      </c>
      <c r="D695" s="9" t="n">
        <v>0.09117</v>
      </c>
      <c r="E695" s="9" t="n">
        <v>0.15201</v>
      </c>
      <c r="F695" s="9" t="n">
        <v>0</v>
      </c>
      <c r="G695" s="9" t="n">
        <v>0.0422</v>
      </c>
      <c r="H695" s="9" t="n">
        <v>0</v>
      </c>
      <c r="I695" s="9" t="n">
        <v>0</v>
      </c>
      <c r="J695" s="17" t="n">
        <f aca="false">SUM(C695:I695)</f>
        <v>0.28538</v>
      </c>
    </row>
    <row r="696" customFormat="false" ht="12.75" hidden="false" customHeight="true" outlineLevel="0" collapsed="false">
      <c r="A696" s="29" t="n">
        <v>4299</v>
      </c>
      <c r="B696" s="8" t="s">
        <v>697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7" t="n">
        <f aca="false">SUM(C696:I696)</f>
        <v>0</v>
      </c>
    </row>
    <row r="697" customFormat="false" ht="12.75" hidden="false" customHeight="true" outlineLevel="0" collapsed="false">
      <c r="A697" s="29" t="n">
        <v>43</v>
      </c>
      <c r="B697" s="8" t="s">
        <v>698</v>
      </c>
      <c r="C697" s="9" t="n">
        <v>37.797</v>
      </c>
      <c r="D697" s="9" t="n">
        <v>27.1972</v>
      </c>
      <c r="E697" s="9" t="n">
        <v>33.75044</v>
      </c>
      <c r="F697" s="9" t="n">
        <v>40.536</v>
      </c>
      <c r="G697" s="9" t="n">
        <v>120.59311</v>
      </c>
      <c r="H697" s="9" t="n">
        <v>83.74688</v>
      </c>
      <c r="I697" s="9" t="n">
        <v>136.18225</v>
      </c>
      <c r="J697" s="17" t="n">
        <f aca="false">SUM(C697:I697)</f>
        <v>479.80288</v>
      </c>
    </row>
    <row r="698" customFormat="false" ht="12.75" hidden="false" customHeight="true" outlineLevel="0" collapsed="false">
      <c r="A698" s="29" t="s">
        <v>699</v>
      </c>
      <c r="B698" s="8" t="s">
        <v>700</v>
      </c>
      <c r="C698" s="9" t="n">
        <v>22.203</v>
      </c>
      <c r="D698" s="9" t="n">
        <v>25.18597</v>
      </c>
      <c r="E698" s="9" t="n">
        <v>20.96184</v>
      </c>
      <c r="F698" s="9" t="n">
        <v>32.644</v>
      </c>
      <c r="G698" s="9" t="n">
        <v>105.35551</v>
      </c>
      <c r="H698" s="9" t="n">
        <v>67.10273</v>
      </c>
      <c r="I698" s="9" t="n">
        <v>108.63303</v>
      </c>
      <c r="J698" s="17" t="n">
        <f aca="false">SUM(C698:I698)</f>
        <v>382.08608</v>
      </c>
    </row>
    <row r="699" customFormat="false" ht="12.75" hidden="false" customHeight="true" outlineLevel="0" collapsed="false">
      <c r="A699" s="29" t="s">
        <v>701</v>
      </c>
      <c r="B699" s="8" t="s">
        <v>702</v>
      </c>
      <c r="C699" s="9" t="n">
        <v>7.232</v>
      </c>
      <c r="D699" s="9" t="n">
        <v>0</v>
      </c>
      <c r="E699" s="9" t="n">
        <v>2.65265</v>
      </c>
      <c r="F699" s="9" t="n">
        <v>0</v>
      </c>
      <c r="G699" s="9" t="n">
        <v>1.85</v>
      </c>
      <c r="H699" s="9" t="n">
        <v>0</v>
      </c>
      <c r="I699" s="9" t="n">
        <v>3.58786</v>
      </c>
      <c r="J699" s="17" t="n">
        <f aca="false">SUM(C699:I699)</f>
        <v>15.32251</v>
      </c>
    </row>
    <row r="700" customFormat="false" ht="12.75" hidden="false" customHeight="true" outlineLevel="0" collapsed="false">
      <c r="A700" s="29" t="s">
        <v>703</v>
      </c>
      <c r="B700" s="8" t="s">
        <v>704</v>
      </c>
      <c r="C700" s="9" t="n">
        <v>8.362</v>
      </c>
      <c r="D700" s="9" t="n">
        <v>2.01123</v>
      </c>
      <c r="E700" s="9" t="n">
        <v>10.13595</v>
      </c>
      <c r="F700" s="9" t="n">
        <v>7.892</v>
      </c>
      <c r="G700" s="9" t="n">
        <v>13.3876</v>
      </c>
      <c r="H700" s="9" t="n">
        <v>16.64415</v>
      </c>
      <c r="I700" s="9" t="n">
        <v>23.96136</v>
      </c>
      <c r="J700" s="17" t="n">
        <f aca="false">SUM(C700:I700)</f>
        <v>82.39429</v>
      </c>
    </row>
    <row r="701" customFormat="false" ht="12.75" hidden="false" customHeight="true" outlineLevel="0" collapsed="false">
      <c r="A701" s="29" t="n">
        <v>4399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7" t="n">
        <f aca="false">SUM(C701:I701)</f>
        <v>0</v>
      </c>
    </row>
    <row r="702" customFormat="false" ht="12.75" hidden="false" customHeight="true" outlineLevel="0" collapsed="false">
      <c r="A702" s="29" t="n">
        <v>44</v>
      </c>
      <c r="B702" s="8" t="s">
        <v>706</v>
      </c>
      <c r="C702" s="9" t="n">
        <v>41.497</v>
      </c>
      <c r="D702" s="9" t="n">
        <v>52.46982</v>
      </c>
      <c r="E702" s="9" t="n">
        <v>88.79286</v>
      </c>
      <c r="F702" s="9" t="n">
        <v>72.309</v>
      </c>
      <c r="G702" s="9" t="n">
        <v>183.45641</v>
      </c>
      <c r="H702" s="9" t="n">
        <v>161.05197</v>
      </c>
      <c r="I702" s="9" t="n">
        <v>340.94371</v>
      </c>
      <c r="J702" s="17" t="n">
        <f aca="false">SUM(C702:I702)</f>
        <v>940.52077</v>
      </c>
    </row>
    <row r="703" customFormat="false" ht="12.75" hidden="false" customHeight="true" outlineLevel="0" collapsed="false">
      <c r="A703" s="29" t="n">
        <v>4401</v>
      </c>
      <c r="B703" s="8" t="s">
        <v>707</v>
      </c>
      <c r="C703" s="9" t="n">
        <v>18.755</v>
      </c>
      <c r="D703" s="9" t="n">
        <v>25.25873</v>
      </c>
      <c r="E703" s="9" t="n">
        <v>53.93466</v>
      </c>
      <c r="F703" s="9" t="n">
        <v>57.133</v>
      </c>
      <c r="G703" s="9" t="n">
        <v>90.84675</v>
      </c>
      <c r="H703" s="9" t="n">
        <v>98.69314</v>
      </c>
      <c r="I703" s="9" t="n">
        <v>239.36794</v>
      </c>
      <c r="J703" s="17" t="n">
        <f aca="false">SUM(C703:I703)</f>
        <v>583.98922</v>
      </c>
    </row>
    <row r="704" customFormat="false" ht="12.75" hidden="false" customHeight="true" outlineLevel="0" collapsed="false">
      <c r="A704" s="29" t="n">
        <v>4402</v>
      </c>
      <c r="B704" s="1" t="s">
        <v>708</v>
      </c>
      <c r="C704" s="33" t="n">
        <v>0.765</v>
      </c>
      <c r="D704" s="33" t="n">
        <v>1.21513</v>
      </c>
      <c r="E704" s="33" t="n">
        <v>7.34069</v>
      </c>
      <c r="F704" s="33" t="n">
        <v>2.183</v>
      </c>
      <c r="G704" s="33" t="n">
        <v>6.63386</v>
      </c>
      <c r="H704" s="33" t="n">
        <v>5.56226</v>
      </c>
      <c r="I704" s="33" t="n">
        <v>15.77225</v>
      </c>
      <c r="J704" s="17" t="n">
        <f aca="false">SUM(C704:I704)</f>
        <v>39.47219</v>
      </c>
    </row>
    <row r="705" customFormat="false" ht="12.75" hidden="false" customHeight="true" outlineLevel="0" collapsed="false">
      <c r="A705" s="29" t="n">
        <v>4403</v>
      </c>
      <c r="B705" s="1" t="s">
        <v>709</v>
      </c>
      <c r="C705" s="33" t="n">
        <v>21.977</v>
      </c>
      <c r="D705" s="33" t="n">
        <v>25.99596</v>
      </c>
      <c r="E705" s="33" t="n">
        <v>26.3436</v>
      </c>
      <c r="F705" s="33" t="n">
        <v>12.132</v>
      </c>
      <c r="G705" s="33" t="n">
        <v>59.52305</v>
      </c>
      <c r="H705" s="33" t="n">
        <v>38.64053</v>
      </c>
      <c r="I705" s="33" t="n">
        <v>85.79666</v>
      </c>
      <c r="J705" s="17" t="n">
        <f aca="false">SUM(C705:I705)</f>
        <v>270.4088</v>
      </c>
    </row>
    <row r="706" customFormat="false" ht="12.75" hidden="false" customHeight="true" outlineLevel="0" collapsed="false">
      <c r="A706" s="29" t="n">
        <v>4404</v>
      </c>
      <c r="B706" s="1" t="s">
        <v>222</v>
      </c>
      <c r="C706" s="33" t="n">
        <v>0</v>
      </c>
      <c r="D706" s="33" t="n">
        <v>0</v>
      </c>
      <c r="E706" s="33" t="n">
        <v>1.17391</v>
      </c>
      <c r="F706" s="33" t="n">
        <v>0.861</v>
      </c>
      <c r="G706" s="33" t="n">
        <v>26.45275</v>
      </c>
      <c r="H706" s="33" t="n">
        <v>18.15604</v>
      </c>
      <c r="I706" s="33" t="n">
        <v>0.00686</v>
      </c>
      <c r="J706" s="17" t="n">
        <f aca="false">SUM(C706:I706)</f>
        <v>46.65056</v>
      </c>
    </row>
    <row r="707" customFormat="false" ht="12.75" hidden="false" customHeight="true" outlineLevel="0" collapsed="false">
      <c r="A707" s="29" t="n">
        <v>4499</v>
      </c>
      <c r="B707" s="1" t="s">
        <v>710</v>
      </c>
      <c r="C707" s="33" t="n">
        <v>0</v>
      </c>
      <c r="D707" s="33" t="n">
        <v>0</v>
      </c>
      <c r="E707" s="33" t="n">
        <v>0</v>
      </c>
      <c r="F707" s="33" t="n">
        <v>0</v>
      </c>
      <c r="G707" s="33" t="n">
        <v>0</v>
      </c>
      <c r="H707" s="33" t="n">
        <v>0</v>
      </c>
      <c r="I707" s="33" t="n">
        <v>0</v>
      </c>
      <c r="J707" s="17" t="n">
        <f aca="false">SUM(C707:I707)</f>
        <v>0</v>
      </c>
    </row>
    <row r="708" customFormat="false" ht="12.75" hidden="false" customHeight="true" outlineLevel="0" collapsed="false">
      <c r="A708" s="29" t="n">
        <v>45</v>
      </c>
      <c r="B708" s="30" t="s">
        <v>711</v>
      </c>
      <c r="C708" s="9" t="n">
        <v>19.484</v>
      </c>
      <c r="D708" s="9" t="n">
        <v>44.52527</v>
      </c>
      <c r="E708" s="9" t="n">
        <v>38.86603</v>
      </c>
      <c r="F708" s="9" t="n">
        <v>10.256</v>
      </c>
      <c r="G708" s="9" t="n">
        <v>76.84999</v>
      </c>
      <c r="H708" s="9" t="n">
        <v>37.7839</v>
      </c>
      <c r="I708" s="9" t="n">
        <v>40.09593</v>
      </c>
      <c r="J708" s="17" t="n">
        <f aca="false">SUM(C708:I708)</f>
        <v>267.86112</v>
      </c>
    </row>
    <row r="709" customFormat="false" ht="12.75" hidden="false" customHeight="true" outlineLevel="0" collapsed="false">
      <c r="A709" s="29" t="n">
        <v>4501</v>
      </c>
      <c r="B709" s="8" t="s">
        <v>712</v>
      </c>
      <c r="C709" s="9" t="n">
        <v>8.837</v>
      </c>
      <c r="D709" s="9" t="n">
        <v>6.01923</v>
      </c>
      <c r="E709" s="9" t="n">
        <v>27.11174</v>
      </c>
      <c r="F709" s="9" t="n">
        <v>2.664</v>
      </c>
      <c r="G709" s="9" t="n">
        <v>16.29427</v>
      </c>
      <c r="H709" s="9" t="n">
        <v>0</v>
      </c>
      <c r="I709" s="9" t="n">
        <v>0.18295</v>
      </c>
      <c r="J709" s="17" t="n">
        <f aca="false">SUM(C709:I709)</f>
        <v>61.10919</v>
      </c>
    </row>
    <row r="710" customFormat="false" ht="12.75" hidden="false" customHeight="true" outlineLevel="0" collapsed="false">
      <c r="A710" s="29" t="n">
        <v>4502</v>
      </c>
      <c r="B710" s="8" t="s">
        <v>713</v>
      </c>
      <c r="C710" s="9" t="n">
        <v>10.647</v>
      </c>
      <c r="D710" s="9" t="n">
        <v>12.54936</v>
      </c>
      <c r="E710" s="9" t="n">
        <v>9.74001</v>
      </c>
      <c r="F710" s="9" t="n">
        <v>7.442</v>
      </c>
      <c r="G710" s="9" t="n">
        <v>60.36219</v>
      </c>
      <c r="H710" s="9" t="n">
        <v>33.44858</v>
      </c>
      <c r="I710" s="9" t="n">
        <v>38.81022</v>
      </c>
      <c r="J710" s="17" t="n">
        <f aca="false">SUM(C710:I710)</f>
        <v>172.99936</v>
      </c>
    </row>
    <row r="711" customFormat="false" ht="12.75" hidden="false" customHeight="true" outlineLevel="0" collapsed="false">
      <c r="A711" s="29" t="n">
        <v>4503</v>
      </c>
      <c r="B711" s="8" t="s">
        <v>714</v>
      </c>
      <c r="C711" s="9" t="n">
        <v>0</v>
      </c>
      <c r="D711" s="9" t="n">
        <v>25.95668</v>
      </c>
      <c r="E711" s="9" t="n">
        <v>2.01428</v>
      </c>
      <c r="F711" s="9" t="n">
        <v>0.15</v>
      </c>
      <c r="G711" s="9" t="n">
        <v>0.19353</v>
      </c>
      <c r="H711" s="9" t="n">
        <v>4.33532</v>
      </c>
      <c r="I711" s="9" t="n">
        <v>1.10276</v>
      </c>
      <c r="J711" s="17" t="n">
        <f aca="false">SUM(C711:I711)</f>
        <v>33.75257</v>
      </c>
    </row>
    <row r="712" customFormat="false" ht="12.75" hidden="false" customHeight="true" outlineLevel="0" collapsed="false">
      <c r="A712" s="29" t="n">
        <v>4599</v>
      </c>
      <c r="B712" s="8" t="s">
        <v>71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7" t="n">
        <f aca="false">SUM(C712:I712)</f>
        <v>0</v>
      </c>
    </row>
    <row r="713" customFormat="false" ht="12.75" hidden="false" customHeight="true" outlineLevel="0" collapsed="false">
      <c r="A713" s="29" t="n">
        <v>46</v>
      </c>
      <c r="B713" s="8" t="s">
        <v>716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17" t="n">
        <f aca="false">SUM(C713:I713)</f>
        <v>0</v>
      </c>
    </row>
    <row r="714" customFormat="false" ht="12.75" hidden="false" customHeight="true" outlineLevel="0" collapsed="false">
      <c r="A714" s="29" t="n">
        <v>4601</v>
      </c>
      <c r="B714" s="1" t="s">
        <v>717</v>
      </c>
      <c r="C714" s="33" t="n">
        <v>0</v>
      </c>
      <c r="D714" s="33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17" t="n">
        <f aca="false">SUM(C714:I714)</f>
        <v>0</v>
      </c>
    </row>
    <row r="715" customFormat="false" ht="12.75" hidden="false" customHeight="true" outlineLevel="0" collapsed="false">
      <c r="A715" s="29" t="n">
        <v>4602</v>
      </c>
      <c r="B715" s="1" t="s">
        <v>718</v>
      </c>
      <c r="C715" s="33" t="n">
        <v>0</v>
      </c>
      <c r="D715" s="33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17" t="n">
        <f aca="false">SUM(C715:I715)</f>
        <v>0</v>
      </c>
    </row>
    <row r="716" customFormat="false" ht="12.75" hidden="false" customHeight="true" outlineLevel="0" collapsed="false">
      <c r="A716" s="29" t="n">
        <v>4603</v>
      </c>
      <c r="B716" s="8" t="s">
        <v>719</v>
      </c>
      <c r="C716" s="37" t="n">
        <v>0</v>
      </c>
      <c r="D716" s="37" t="n">
        <v>0</v>
      </c>
      <c r="E716" s="37" t="n">
        <v>0</v>
      </c>
      <c r="F716" s="37" t="n">
        <v>0</v>
      </c>
      <c r="G716" s="37" t="n">
        <v>0</v>
      </c>
      <c r="H716" s="37" t="n">
        <v>0</v>
      </c>
      <c r="I716" s="37" t="n">
        <v>0</v>
      </c>
      <c r="J716" s="17" t="n">
        <f aca="false">SUM(C716:I716)</f>
        <v>0</v>
      </c>
    </row>
    <row r="717" customFormat="false" ht="12.75" hidden="false" customHeight="true" outlineLevel="0" collapsed="false">
      <c r="A717" s="29" t="n">
        <v>47</v>
      </c>
      <c r="B717" s="31" t="s">
        <v>720</v>
      </c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02</v>
      </c>
      <c r="J717" s="17" t="n">
        <f aca="false">SUM(C717:I717)</f>
        <v>0.00202</v>
      </c>
    </row>
    <row r="718" customFormat="false" ht="12.75" hidden="false" customHeight="true" outlineLevel="0" collapsed="false">
      <c r="A718" s="29" t="n">
        <v>4701</v>
      </c>
      <c r="B718" s="31" t="s">
        <v>721</v>
      </c>
      <c r="C718" s="2" t="n">
        <v>0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02</v>
      </c>
      <c r="J718" s="17" t="n">
        <f aca="false">SUM(C718:I718)</f>
        <v>0.00202</v>
      </c>
    </row>
    <row r="719" customFormat="false" ht="12.75" hidden="false" customHeight="true" outlineLevel="0" collapsed="false">
      <c r="A719" s="29" t="n">
        <v>4702</v>
      </c>
      <c r="B719" s="31" t="s">
        <v>722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17" t="n">
        <f aca="false">SUM(C719:I719)</f>
        <v>0</v>
      </c>
    </row>
    <row r="720" customFormat="false" ht="12.75" hidden="false" customHeight="true" outlineLevel="0" collapsed="false">
      <c r="A720" s="29" t="n">
        <v>48</v>
      </c>
      <c r="B720" s="8" t="s">
        <v>723</v>
      </c>
      <c r="C720" s="9" t="n">
        <v>0.131</v>
      </c>
      <c r="D720" s="9" t="n">
        <v>0</v>
      </c>
      <c r="E720" s="9" t="n">
        <v>0</v>
      </c>
      <c r="F720" s="9" t="n">
        <v>0.394</v>
      </c>
      <c r="G720" s="9" t="n">
        <v>0.10649</v>
      </c>
      <c r="H720" s="9" t="n">
        <v>0</v>
      </c>
      <c r="I720" s="9" t="n">
        <v>0</v>
      </c>
      <c r="J720" s="17" t="n">
        <f aca="false">SUM(C720:I720)</f>
        <v>0.63149</v>
      </c>
    </row>
    <row r="721" customFormat="false" ht="12.75" hidden="false" customHeight="true" outlineLevel="0" collapsed="false">
      <c r="A721" s="29" t="s">
        <v>724</v>
      </c>
      <c r="B721" s="8" t="s">
        <v>725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7" t="n">
        <f aca="false">SUM(C721:I721)</f>
        <v>0</v>
      </c>
    </row>
    <row r="722" customFormat="false" ht="12.75" hidden="false" customHeight="true" outlineLevel="0" collapsed="false">
      <c r="A722" s="29" t="s">
        <v>726</v>
      </c>
      <c r="B722" s="8" t="s">
        <v>727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17" t="n">
        <f aca="false">SUM(C722:I722)</f>
        <v>0.10649</v>
      </c>
    </row>
    <row r="723" customFormat="false" ht="12.75" hidden="false" customHeight="true" outlineLevel="0" collapsed="false">
      <c r="A723" s="29" t="s">
        <v>728</v>
      </c>
      <c r="B723" s="8" t="s">
        <v>729</v>
      </c>
      <c r="C723" s="9" t="n">
        <v>0.131</v>
      </c>
      <c r="D723" s="9" t="n">
        <v>0</v>
      </c>
      <c r="E723" s="9" t="n">
        <v>0</v>
      </c>
      <c r="F723" s="9" t="n">
        <v>0.394</v>
      </c>
      <c r="G723" s="9" t="n">
        <v>0</v>
      </c>
      <c r="H723" s="9" t="n">
        <v>0</v>
      </c>
      <c r="I723" s="9" t="n">
        <v>0</v>
      </c>
      <c r="J723" s="17" t="n">
        <f aca="false">SUM(C723:I723)</f>
        <v>0.525</v>
      </c>
    </row>
    <row r="724" customFormat="false" ht="12.75" hidden="false" customHeight="true" outlineLevel="0" collapsed="false">
      <c r="A724" s="29" t="s">
        <v>730</v>
      </c>
      <c r="B724" s="8" t="s">
        <v>731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17" t="n">
        <f aca="false">SUM(C724:I724)</f>
        <v>0</v>
      </c>
    </row>
    <row r="725" customFormat="false" ht="12.75" hidden="false" customHeight="true" outlineLevel="0" collapsed="false">
      <c r="A725" s="29" t="n">
        <v>4899</v>
      </c>
      <c r="B725" s="8" t="s">
        <v>732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7" t="n">
        <f aca="false">SUM(C725:I725)</f>
        <v>0</v>
      </c>
    </row>
    <row r="726" customFormat="false" ht="12.75" hidden="false" customHeight="true" outlineLevel="0" collapsed="false">
      <c r="A726" s="29" t="n">
        <v>49</v>
      </c>
      <c r="B726" s="38" t="s">
        <v>733</v>
      </c>
      <c r="C726" s="9" t="n">
        <v>0</v>
      </c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17" t="n">
        <f aca="false">SUM(C726:I726)</f>
        <v>0.01094</v>
      </c>
    </row>
    <row r="727" customFormat="false" ht="12.75" hidden="false" customHeight="true" outlineLevel="0" collapsed="false">
      <c r="A727" s="29" t="n">
        <v>4901</v>
      </c>
      <c r="B727" s="38" t="s">
        <v>734</v>
      </c>
      <c r="C727" s="9" t="n">
        <v>0</v>
      </c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17" t="n">
        <f aca="false">SUM(C727:I727)</f>
        <v>0.01094</v>
      </c>
    </row>
    <row r="728" customFormat="false" ht="12.75" hidden="false" customHeight="true" outlineLevel="0" collapsed="false">
      <c r="A728" s="29" t="n">
        <v>4999</v>
      </c>
      <c r="B728" s="38" t="s">
        <v>735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7" t="n">
        <f aca="false">SUM(C728:I728)</f>
        <v>0</v>
      </c>
    </row>
    <row r="729" customFormat="false" ht="12.75" hidden="false" customHeight="true" outlineLevel="0" collapsed="false">
      <c r="A729" s="34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17" t="n">
        <f aca="false">SUM(C729:I729)</f>
        <v>0</v>
      </c>
    </row>
    <row r="730" customFormat="false" ht="12.75" hidden="false" customHeight="true" outlineLevel="0" collapsed="false">
      <c r="A730" s="29" t="n">
        <v>5</v>
      </c>
      <c r="B730" s="30" t="s">
        <v>677</v>
      </c>
      <c r="C730" s="9" t="n">
        <v>69.611</v>
      </c>
      <c r="D730" s="9" t="n">
        <v>87.88455</v>
      </c>
      <c r="E730" s="9" t="n">
        <v>187.09602</v>
      </c>
      <c r="F730" s="9" t="n">
        <v>132.036</v>
      </c>
      <c r="G730" s="9" t="n">
        <v>324.0757</v>
      </c>
      <c r="H730" s="9" t="n">
        <v>292.59608</v>
      </c>
      <c r="I730" s="9" t="n">
        <v>574.63371</v>
      </c>
      <c r="J730" s="17" t="n">
        <f aca="false">SUM(C730:I730)</f>
        <v>1667.93306</v>
      </c>
    </row>
    <row r="731" customFormat="false" ht="12.75" hidden="false" customHeight="true" outlineLevel="0" collapsed="false">
      <c r="A731" s="29" t="n">
        <v>51</v>
      </c>
      <c r="B731" s="8" t="s">
        <v>736</v>
      </c>
      <c r="C731" s="9" t="n">
        <v>0</v>
      </c>
      <c r="D731" s="9" t="n">
        <v>0.37337</v>
      </c>
      <c r="E731" s="9" t="n">
        <v>6.43584</v>
      </c>
      <c r="F731" s="9" t="n">
        <v>2.266</v>
      </c>
      <c r="G731" s="9" t="n">
        <v>6.10092</v>
      </c>
      <c r="H731" s="9" t="n">
        <v>1.46665</v>
      </c>
      <c r="I731" s="9" t="n">
        <v>20.03942</v>
      </c>
      <c r="J731" s="17" t="n">
        <f aca="false">SUM(C731:I731)</f>
        <v>36.6822</v>
      </c>
    </row>
    <row r="732" customFormat="false" ht="12.75" hidden="false" customHeight="true" outlineLevel="0" collapsed="false">
      <c r="A732" s="29" t="s">
        <v>737</v>
      </c>
      <c r="B732" s="8" t="s">
        <v>681</v>
      </c>
      <c r="C732" s="9" t="n">
        <v>0</v>
      </c>
      <c r="D732" s="9" t="n">
        <v>0.15085</v>
      </c>
      <c r="E732" s="9" t="n">
        <v>0</v>
      </c>
      <c r="F732" s="9" t="n">
        <v>0</v>
      </c>
      <c r="G732" s="9" t="n">
        <v>0.15653</v>
      </c>
      <c r="H732" s="9" t="n">
        <v>0.05449</v>
      </c>
      <c r="I732" s="9" t="n">
        <v>1.71274</v>
      </c>
      <c r="J732" s="17" t="n">
        <f aca="false">SUM(C732:I732)</f>
        <v>2.07461</v>
      </c>
    </row>
    <row r="733" customFormat="false" ht="12.75" hidden="false" customHeight="true" outlineLevel="0" collapsed="false">
      <c r="A733" s="29" t="n">
        <v>5102</v>
      </c>
      <c r="B733" s="8" t="s">
        <v>738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17" t="n">
        <f aca="false">SUM(C733:I733)</f>
        <v>0</v>
      </c>
    </row>
    <row r="734" customFormat="false" ht="12.75" hidden="false" customHeight="true" outlineLevel="0" collapsed="false">
      <c r="A734" s="29" t="n">
        <v>5103</v>
      </c>
      <c r="B734" s="8" t="s">
        <v>739</v>
      </c>
      <c r="C734" s="9" t="n">
        <v>0</v>
      </c>
      <c r="D734" s="9" t="n">
        <v>0</v>
      </c>
      <c r="E734" s="9" t="n">
        <v>5.29304</v>
      </c>
      <c r="F734" s="9" t="n">
        <v>2.266</v>
      </c>
      <c r="G734" s="9" t="n">
        <v>1.1075</v>
      </c>
      <c r="H734" s="9" t="n">
        <v>0.05118</v>
      </c>
      <c r="I734" s="9" t="n">
        <v>12.76431</v>
      </c>
      <c r="J734" s="17" t="n">
        <f aca="false">SUM(C734:I734)</f>
        <v>21.48203</v>
      </c>
    </row>
    <row r="735" customFormat="false" ht="12.75" hidden="false" customHeight="true" outlineLevel="0" collapsed="false">
      <c r="A735" s="29" t="n">
        <v>5104</v>
      </c>
      <c r="B735" s="8" t="s">
        <v>740</v>
      </c>
      <c r="C735" s="9" t="n">
        <v>0</v>
      </c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17" t="n">
        <f aca="false">SUM(C735:I735)</f>
        <v>0</v>
      </c>
    </row>
    <row r="736" customFormat="false" ht="12.75" hidden="false" customHeight="true" outlineLevel="0" collapsed="false">
      <c r="A736" s="29" t="n">
        <v>5105</v>
      </c>
      <c r="B736" s="8" t="s">
        <v>741</v>
      </c>
      <c r="C736" s="9" t="n">
        <v>0</v>
      </c>
      <c r="D736" s="9" t="n">
        <v>0.22252</v>
      </c>
      <c r="E736" s="9" t="n">
        <v>0.9334</v>
      </c>
      <c r="F736" s="9" t="n">
        <v>0</v>
      </c>
      <c r="G736" s="9" t="n">
        <v>4.81935</v>
      </c>
      <c r="H736" s="9" t="n">
        <v>1.36098</v>
      </c>
      <c r="I736" s="9" t="n">
        <v>5.55447</v>
      </c>
      <c r="J736" s="17" t="n">
        <f aca="false">SUM(C736:I736)</f>
        <v>12.89072</v>
      </c>
    </row>
    <row r="737" customFormat="false" ht="12.75" hidden="false" customHeight="true" outlineLevel="0" collapsed="false">
      <c r="A737" s="29" t="n">
        <v>5110</v>
      </c>
      <c r="B737" s="8" t="s">
        <v>742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17" t="n">
        <f aca="false">SUM(C737:I737)</f>
        <v>0</v>
      </c>
    </row>
    <row r="738" customFormat="false" ht="12.75" hidden="false" customHeight="true" outlineLevel="0" collapsed="false">
      <c r="A738" s="29" t="n">
        <v>5116</v>
      </c>
      <c r="B738" s="8" t="s">
        <v>743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17" t="n">
        <f aca="false">SUM(C738:I738)</f>
        <v>0</v>
      </c>
    </row>
    <row r="739" customFormat="false" ht="12.75" hidden="false" customHeight="true" outlineLevel="0" collapsed="false">
      <c r="A739" s="29" t="n">
        <v>5190</v>
      </c>
      <c r="B739" s="8" t="s">
        <v>744</v>
      </c>
      <c r="C739" s="9" t="n">
        <v>0</v>
      </c>
      <c r="D739" s="9" t="n">
        <v>0</v>
      </c>
      <c r="E739" s="9" t="n">
        <v>0.2094</v>
      </c>
      <c r="F739" s="9" t="n">
        <v>0</v>
      </c>
      <c r="G739" s="9" t="n">
        <v>0.01754</v>
      </c>
      <c r="H739" s="9" t="n">
        <v>0</v>
      </c>
      <c r="I739" s="9" t="n">
        <v>0.0079</v>
      </c>
      <c r="J739" s="17" t="n">
        <f aca="false">SUM(C739:I739)</f>
        <v>0.23484</v>
      </c>
    </row>
    <row r="740" customFormat="false" ht="12.75" hidden="false" customHeight="true" outlineLevel="0" collapsed="false">
      <c r="A740" s="29" t="n">
        <v>5199</v>
      </c>
      <c r="B740" s="8" t="s">
        <v>74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17" t="n">
        <f aca="false">SUM(C740:I740)</f>
        <v>0</v>
      </c>
    </row>
    <row r="741" customFormat="false" ht="12.75" hidden="false" customHeight="true" outlineLevel="0" collapsed="false">
      <c r="A741" s="29" t="n">
        <v>52</v>
      </c>
      <c r="B741" s="8" t="s">
        <v>746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7" t="n">
        <f aca="false">SUM(C741:I741)</f>
        <v>0</v>
      </c>
    </row>
    <row r="742" customFormat="false" ht="12.75" hidden="false" customHeight="true" outlineLevel="0" collapsed="false">
      <c r="A742" s="29" t="n">
        <v>5201</v>
      </c>
      <c r="B742" s="8" t="s">
        <v>747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17" t="n">
        <f aca="false">SUM(C742:I742)</f>
        <v>0</v>
      </c>
    </row>
    <row r="743" customFormat="false" ht="12.75" hidden="false" customHeight="true" outlineLevel="0" collapsed="false">
      <c r="A743" s="29" t="n">
        <v>5202</v>
      </c>
      <c r="B743" s="8" t="s">
        <v>229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17" t="n">
        <f aca="false">SUM(C743:I743)</f>
        <v>0</v>
      </c>
    </row>
    <row r="744" customFormat="false" ht="12.75" hidden="false" customHeight="true" outlineLevel="0" collapsed="false">
      <c r="A744" s="29" t="n">
        <v>5203</v>
      </c>
      <c r="B744" s="8" t="s">
        <v>692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17" t="n">
        <f aca="false">SUM(C744:I744)</f>
        <v>0</v>
      </c>
    </row>
    <row r="745" customFormat="false" ht="12.75" hidden="false" customHeight="true" outlineLevel="0" collapsed="false">
      <c r="A745" s="29" t="n">
        <v>5204</v>
      </c>
      <c r="B745" s="8" t="s">
        <v>748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17" t="n">
        <f aca="false">SUM(C745:I745)</f>
        <v>0</v>
      </c>
    </row>
    <row r="746" customFormat="false" ht="12.75" hidden="false" customHeight="true" outlineLevel="0" collapsed="false">
      <c r="A746" s="29" t="n">
        <v>5205</v>
      </c>
      <c r="B746" s="8" t="s">
        <v>749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17" t="n">
        <f aca="false">SUM(C746:I746)</f>
        <v>0</v>
      </c>
    </row>
    <row r="747" customFormat="false" ht="12.75" hidden="false" customHeight="true" outlineLevel="0" collapsed="false">
      <c r="A747" s="29" t="n">
        <v>5299</v>
      </c>
      <c r="B747" s="8" t="s">
        <v>750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17" t="n">
        <f aca="false">SUM(C747:I747)</f>
        <v>0</v>
      </c>
    </row>
    <row r="748" customFormat="false" ht="12.75" hidden="false" customHeight="true" outlineLevel="0" collapsed="false">
      <c r="A748" s="29" t="n">
        <v>53</v>
      </c>
      <c r="B748" s="8" t="s">
        <v>751</v>
      </c>
      <c r="C748" s="9" t="n">
        <v>67.828</v>
      </c>
      <c r="D748" s="9" t="n">
        <v>40.59835</v>
      </c>
      <c r="E748" s="9" t="n">
        <v>97.40803</v>
      </c>
      <c r="F748" s="9" t="n">
        <v>129.917</v>
      </c>
      <c r="G748" s="9" t="n">
        <v>292.22627</v>
      </c>
      <c r="H748" s="9" t="n">
        <v>214.03748</v>
      </c>
      <c r="I748" s="9" t="n">
        <v>473.50621</v>
      </c>
      <c r="J748" s="17" t="n">
        <f aca="false">SUM(C748:I748)</f>
        <v>1315.52134</v>
      </c>
    </row>
    <row r="749" customFormat="false" ht="12.75" hidden="false" customHeight="true" outlineLevel="0" collapsed="false">
      <c r="A749" s="29" t="n">
        <v>5301</v>
      </c>
      <c r="B749" s="8" t="s">
        <v>752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17" t="n">
        <f aca="false">SUM(C749:I749)</f>
        <v>0</v>
      </c>
    </row>
    <row r="750" customFormat="false" ht="12.75" hidden="false" customHeight="true" outlineLevel="0" collapsed="false">
      <c r="A750" s="29" t="n">
        <v>5302</v>
      </c>
      <c r="B750" s="8" t="s">
        <v>753</v>
      </c>
      <c r="C750" s="9" t="n">
        <v>67.828</v>
      </c>
      <c r="D750" s="9" t="n">
        <v>40.59835</v>
      </c>
      <c r="E750" s="9" t="n">
        <v>97.40803</v>
      </c>
      <c r="F750" s="9" t="n">
        <v>129.917</v>
      </c>
      <c r="G750" s="9" t="n">
        <v>292.22627</v>
      </c>
      <c r="H750" s="9" t="n">
        <v>214.03748</v>
      </c>
      <c r="I750" s="9" t="n">
        <v>473.50621</v>
      </c>
      <c r="J750" s="17" t="n">
        <f aca="false">SUM(C750:I750)</f>
        <v>1315.52134</v>
      </c>
    </row>
    <row r="751" customFormat="false" ht="12.75" hidden="false" customHeight="true" outlineLevel="0" collapsed="false">
      <c r="A751" s="29" t="n">
        <v>5303</v>
      </c>
      <c r="B751" s="8" t="s">
        <v>617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7" t="n">
        <f aca="false">SUM(C751:I751)</f>
        <v>0</v>
      </c>
    </row>
    <row r="752" customFormat="false" ht="12.75" hidden="false" customHeight="true" outlineLevel="0" collapsed="false">
      <c r="A752" s="29" t="n">
        <v>5304</v>
      </c>
      <c r="B752" s="8" t="s">
        <v>754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7" t="n">
        <f aca="false">SUM(C752:I752)</f>
        <v>0</v>
      </c>
    </row>
    <row r="753" customFormat="false" ht="12.75" hidden="false" customHeight="true" outlineLevel="0" collapsed="false">
      <c r="A753" s="29" t="n">
        <v>5305</v>
      </c>
      <c r="B753" s="8" t="s">
        <v>620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17" t="n">
        <f aca="false">SUM(C753:I753)</f>
        <v>0</v>
      </c>
    </row>
    <row r="754" customFormat="false" ht="12.75" hidden="false" customHeight="true" outlineLevel="0" collapsed="false">
      <c r="A754" s="29" t="n">
        <v>5306</v>
      </c>
      <c r="B754" s="8" t="s">
        <v>75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7" t="n">
        <f aca="false">SUM(C754:I754)</f>
        <v>0</v>
      </c>
    </row>
    <row r="755" customFormat="false" ht="12.75" hidden="false" customHeight="true" outlineLevel="0" collapsed="false">
      <c r="A755" s="29" t="n">
        <v>5307</v>
      </c>
      <c r="B755" s="8" t="s">
        <v>75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7" t="n">
        <f aca="false">SUM(C755:I755)</f>
        <v>0</v>
      </c>
    </row>
    <row r="756" customFormat="false" ht="12.75" hidden="false" customHeight="true" outlineLevel="0" collapsed="false">
      <c r="A756" s="29" t="n">
        <v>5308</v>
      </c>
      <c r="B756" s="8" t="s">
        <v>757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17" t="n">
        <f aca="false">SUM(C756:I756)</f>
        <v>0</v>
      </c>
    </row>
    <row r="757" customFormat="false" ht="12.75" hidden="false" customHeight="true" outlineLevel="0" collapsed="false">
      <c r="A757" s="29" t="n">
        <v>5399</v>
      </c>
      <c r="B757" s="8" t="s">
        <v>758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7" t="n">
        <f aca="false">SUM(C757:I757)</f>
        <v>0</v>
      </c>
    </row>
    <row r="758" customFormat="false" ht="12.75" hidden="false" customHeight="true" outlineLevel="0" collapsed="false">
      <c r="A758" s="29" t="n">
        <v>55</v>
      </c>
      <c r="B758" s="8" t="s">
        <v>759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7" t="n">
        <f aca="false">SUM(C758:I758)</f>
        <v>0</v>
      </c>
    </row>
    <row r="759" customFormat="false" ht="12.75" hidden="false" customHeight="true" outlineLevel="0" collapsed="false">
      <c r="A759" s="29" t="n">
        <v>5501</v>
      </c>
      <c r="B759" s="8" t="s">
        <v>72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7" t="n">
        <f aca="false">SUM(C759:I759)</f>
        <v>0</v>
      </c>
    </row>
    <row r="760" customFormat="false" ht="12.75" hidden="false" customHeight="true" outlineLevel="0" collapsed="false">
      <c r="A760" s="29" t="n">
        <v>5502</v>
      </c>
      <c r="B760" s="8" t="s">
        <v>722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7" t="n">
        <f aca="false">SUM(C760:I760)</f>
        <v>0</v>
      </c>
    </row>
    <row r="761" customFormat="false" ht="12.75" hidden="false" customHeight="true" outlineLevel="0" collapsed="false">
      <c r="A761" s="29" t="n">
        <v>56</v>
      </c>
      <c r="B761" s="8" t="s">
        <v>760</v>
      </c>
      <c r="C761" s="9" t="n">
        <v>0</v>
      </c>
      <c r="D761" s="9" t="n">
        <v>0</v>
      </c>
      <c r="E761" s="9" t="n">
        <v>0</v>
      </c>
      <c r="F761" s="9" t="n">
        <v>-0.29</v>
      </c>
      <c r="G761" s="9" t="n">
        <v>0</v>
      </c>
      <c r="H761" s="9" t="n">
        <v>0</v>
      </c>
      <c r="I761" s="9" t="n">
        <v>0</v>
      </c>
      <c r="J761" s="17" t="n">
        <f aca="false">SUM(C761:I761)</f>
        <v>-0.29</v>
      </c>
    </row>
    <row r="762" customFormat="false" ht="12.75" hidden="false" customHeight="true" outlineLevel="0" collapsed="false">
      <c r="A762" s="29" t="n">
        <v>5601</v>
      </c>
      <c r="B762" s="1" t="s">
        <v>761</v>
      </c>
      <c r="C762" s="33" t="n">
        <v>0</v>
      </c>
      <c r="D762" s="33" t="n">
        <v>0</v>
      </c>
      <c r="E762" s="33" t="n">
        <v>0</v>
      </c>
      <c r="F762" s="33" t="n">
        <v>-0.29</v>
      </c>
      <c r="G762" s="33" t="n">
        <v>0</v>
      </c>
      <c r="H762" s="33" t="n">
        <v>0</v>
      </c>
      <c r="I762" s="33" t="n">
        <v>0</v>
      </c>
      <c r="J762" s="17" t="n">
        <f aca="false">SUM(C762:I762)</f>
        <v>-0.29</v>
      </c>
    </row>
    <row r="763" s="36" customFormat="true" ht="12.75" hidden="false" customHeight="true" outlineLevel="0" collapsed="false">
      <c r="A763" s="29" t="n">
        <v>5602</v>
      </c>
      <c r="B763" s="1" t="s">
        <v>762</v>
      </c>
      <c r="C763" s="33" t="n">
        <v>0</v>
      </c>
      <c r="D763" s="33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17" t="n">
        <f aca="false">SUM(C763:I763)</f>
        <v>0</v>
      </c>
    </row>
    <row r="764" s="36" customFormat="true" ht="12.75" hidden="false" customHeight="true" outlineLevel="0" collapsed="false">
      <c r="A764" s="29" t="n">
        <v>5603</v>
      </c>
      <c r="B764" s="1" t="s">
        <v>763</v>
      </c>
      <c r="C764" s="33" t="n">
        <v>0</v>
      </c>
      <c r="D764" s="33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17" t="n">
        <f aca="false">SUM(C764:I764)</f>
        <v>0</v>
      </c>
    </row>
    <row r="765" s="36" customFormat="true" ht="12.75" hidden="false" customHeight="true" outlineLevel="0" collapsed="false">
      <c r="A765" s="29" t="n">
        <v>57</v>
      </c>
      <c r="B765" s="8" t="s">
        <v>764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6.23237</v>
      </c>
      <c r="H765" s="9" t="n">
        <v>0</v>
      </c>
      <c r="I765" s="9" t="n">
        <v>38.2154</v>
      </c>
      <c r="J765" s="17" t="n">
        <f aca="false">SUM(C765:I765)</f>
        <v>44.44777</v>
      </c>
    </row>
    <row r="766" s="36" customFormat="true" ht="12.75" hidden="false" customHeight="true" outlineLevel="0" collapsed="false">
      <c r="A766" s="29" t="n">
        <v>5702</v>
      </c>
      <c r="B766" s="39" t="s">
        <v>765</v>
      </c>
      <c r="C766" s="37" t="n">
        <v>0</v>
      </c>
      <c r="D766" s="37" t="n">
        <v>0</v>
      </c>
      <c r="E766" s="37" t="n">
        <v>0</v>
      </c>
      <c r="F766" s="37" t="n">
        <v>0</v>
      </c>
      <c r="G766" s="37" t="n">
        <v>0</v>
      </c>
      <c r="H766" s="37" t="n">
        <v>0</v>
      </c>
      <c r="I766" s="37" t="n">
        <v>0</v>
      </c>
      <c r="J766" s="17" t="n">
        <f aca="false">SUM(C766:I766)</f>
        <v>0</v>
      </c>
    </row>
    <row r="767" s="36" customFormat="true" ht="12.75" hidden="false" customHeight="true" outlineLevel="0" collapsed="false">
      <c r="A767" s="29" t="n">
        <v>5703</v>
      </c>
      <c r="B767" s="1" t="s">
        <v>766</v>
      </c>
      <c r="C767" s="33" t="n">
        <v>0</v>
      </c>
      <c r="D767" s="33" t="n">
        <v>0</v>
      </c>
      <c r="E767" s="33" t="n">
        <v>0</v>
      </c>
      <c r="F767" s="33" t="n">
        <v>0</v>
      </c>
      <c r="G767" s="33" t="n">
        <v>0</v>
      </c>
      <c r="H767" s="33" t="n">
        <v>0</v>
      </c>
      <c r="I767" s="33" t="n">
        <v>0</v>
      </c>
      <c r="J767" s="17" t="n">
        <f aca="false">SUM(C767:I767)</f>
        <v>0</v>
      </c>
    </row>
    <row r="768" s="36" customFormat="true" ht="12.75" hidden="false" customHeight="true" outlineLevel="0" collapsed="false">
      <c r="A768" s="29" t="n">
        <v>5704</v>
      </c>
      <c r="B768" s="1" t="s">
        <v>767</v>
      </c>
      <c r="C768" s="33" t="n">
        <v>0</v>
      </c>
      <c r="D768" s="33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17" t="n">
        <f aca="false">SUM(C768:I768)</f>
        <v>0</v>
      </c>
    </row>
    <row r="769" s="36" customFormat="true" ht="12.75" hidden="false" customHeight="true" outlineLevel="0" collapsed="false">
      <c r="A769" s="29" t="n">
        <v>5705</v>
      </c>
      <c r="B769" s="1" t="s">
        <v>768</v>
      </c>
      <c r="C769" s="33" t="n">
        <v>0</v>
      </c>
      <c r="D769" s="33" t="n">
        <v>0</v>
      </c>
      <c r="E769" s="33" t="n">
        <v>0</v>
      </c>
      <c r="F769" s="33" t="n">
        <v>0</v>
      </c>
      <c r="G769" s="33" t="n">
        <v>0</v>
      </c>
      <c r="H769" s="33" t="n">
        <v>0</v>
      </c>
      <c r="I769" s="33" t="n">
        <v>0</v>
      </c>
      <c r="J769" s="17" t="n">
        <f aca="false">SUM(C769:I769)</f>
        <v>0</v>
      </c>
    </row>
    <row r="770" s="36" customFormat="true" ht="12.75" hidden="false" customHeight="true" outlineLevel="0" collapsed="false">
      <c r="A770" s="29" t="n">
        <v>5706</v>
      </c>
      <c r="B770" s="1" t="s">
        <v>769</v>
      </c>
      <c r="C770" s="33" t="n">
        <v>0</v>
      </c>
      <c r="D770" s="33" t="n">
        <v>0</v>
      </c>
      <c r="E770" s="33" t="n">
        <v>0</v>
      </c>
      <c r="F770" s="33" t="n">
        <v>0</v>
      </c>
      <c r="G770" s="33" t="n">
        <v>0</v>
      </c>
      <c r="H770" s="33" t="n">
        <v>0</v>
      </c>
      <c r="I770" s="33" t="n">
        <v>0</v>
      </c>
      <c r="J770" s="17" t="n">
        <f aca="false">SUM(C770:I770)</f>
        <v>0</v>
      </c>
    </row>
    <row r="771" s="36" customFormat="true" ht="12.75" hidden="false" customHeight="true" outlineLevel="0" collapsed="false">
      <c r="A771" s="29" t="n">
        <v>5707</v>
      </c>
      <c r="B771" s="1" t="s">
        <v>770</v>
      </c>
      <c r="C771" s="33" t="n">
        <v>0</v>
      </c>
      <c r="D771" s="33" t="n">
        <v>0</v>
      </c>
      <c r="E771" s="33" t="n">
        <v>0</v>
      </c>
      <c r="F771" s="33" t="n">
        <v>0</v>
      </c>
      <c r="G771" s="33" t="n">
        <v>0</v>
      </c>
      <c r="H771" s="33" t="n">
        <v>0</v>
      </c>
      <c r="I771" s="33" t="n">
        <v>0</v>
      </c>
      <c r="J771" s="17" t="n">
        <f aca="false">SUM(C771:I771)</f>
        <v>0</v>
      </c>
    </row>
    <row r="772" s="36" customFormat="true" ht="12.75" hidden="false" customHeight="true" outlineLevel="0" collapsed="false">
      <c r="A772" s="29" t="n">
        <v>5708</v>
      </c>
      <c r="B772" s="1" t="s">
        <v>771</v>
      </c>
      <c r="C772" s="33" t="n">
        <v>0</v>
      </c>
      <c r="D772" s="33" t="n">
        <v>0</v>
      </c>
      <c r="E772" s="33" t="n">
        <v>0</v>
      </c>
      <c r="F772" s="33" t="n">
        <v>0</v>
      </c>
      <c r="G772" s="33" t="n">
        <v>0</v>
      </c>
      <c r="H772" s="33" t="n">
        <v>0</v>
      </c>
      <c r="I772" s="33" t="n">
        <v>0</v>
      </c>
      <c r="J772" s="17" t="n">
        <f aca="false">SUM(C772:I772)</f>
        <v>0</v>
      </c>
    </row>
    <row r="773" s="36" customFormat="true" ht="12.75" hidden="false" customHeight="true" outlineLevel="0" collapsed="false">
      <c r="A773" s="29" t="n">
        <v>5709</v>
      </c>
      <c r="B773" s="1" t="s">
        <v>327</v>
      </c>
      <c r="C773" s="33" t="n">
        <v>0</v>
      </c>
      <c r="D773" s="33" t="n">
        <v>0</v>
      </c>
      <c r="E773" s="33" t="n">
        <v>0</v>
      </c>
      <c r="F773" s="33" t="n">
        <v>0</v>
      </c>
      <c r="G773" s="33" t="n">
        <v>0</v>
      </c>
      <c r="H773" s="33" t="n">
        <v>0</v>
      </c>
      <c r="I773" s="33" t="n">
        <v>0</v>
      </c>
      <c r="J773" s="17" t="n">
        <f aca="false">SUM(C773:I773)</f>
        <v>0</v>
      </c>
    </row>
    <row r="774" s="36" customFormat="true" ht="12.75" hidden="false" customHeight="true" outlineLevel="0" collapsed="false">
      <c r="A774" s="29" t="n">
        <v>5715</v>
      </c>
      <c r="B774" s="1" t="s">
        <v>772</v>
      </c>
      <c r="C774" s="33" t="n">
        <v>0</v>
      </c>
      <c r="D774" s="33" t="n">
        <v>0</v>
      </c>
      <c r="E774" s="33" t="n">
        <v>0</v>
      </c>
      <c r="F774" s="33" t="n">
        <v>0</v>
      </c>
      <c r="G774" s="33" t="n">
        <v>0</v>
      </c>
      <c r="H774" s="33" t="n">
        <v>0</v>
      </c>
      <c r="I774" s="33" t="n">
        <v>0</v>
      </c>
      <c r="J774" s="17" t="n">
        <f aca="false">SUM(C774:I774)</f>
        <v>0</v>
      </c>
    </row>
    <row r="775" s="36" customFormat="true" ht="12.75" hidden="false" customHeight="true" outlineLevel="0" collapsed="false">
      <c r="A775" s="29" t="n">
        <v>5716</v>
      </c>
      <c r="B775" s="1" t="s">
        <v>773</v>
      </c>
      <c r="C775" s="33" t="n">
        <v>0</v>
      </c>
      <c r="D775" s="33" t="n">
        <v>0</v>
      </c>
      <c r="E775" s="33" t="n">
        <v>0</v>
      </c>
      <c r="F775" s="33" t="n">
        <v>0</v>
      </c>
      <c r="G775" s="33" t="n">
        <v>0</v>
      </c>
      <c r="H775" s="33" t="n">
        <v>0</v>
      </c>
      <c r="I775" s="33" t="n">
        <v>0</v>
      </c>
      <c r="J775" s="17" t="n">
        <f aca="false">SUM(C775:I775)</f>
        <v>0</v>
      </c>
    </row>
    <row r="776" s="36" customFormat="true" ht="12.75" hidden="false" customHeight="true" outlineLevel="0" collapsed="false">
      <c r="A776" s="29" t="n">
        <v>5720</v>
      </c>
      <c r="B776" s="1" t="s">
        <v>774</v>
      </c>
      <c r="C776" s="33" t="n">
        <v>0</v>
      </c>
      <c r="D776" s="33" t="n">
        <v>0</v>
      </c>
      <c r="E776" s="33" t="n">
        <v>0</v>
      </c>
      <c r="F776" s="33" t="n">
        <v>0</v>
      </c>
      <c r="G776" s="33" t="n">
        <v>0</v>
      </c>
      <c r="H776" s="33" t="n">
        <v>0</v>
      </c>
      <c r="I776" s="33" t="n">
        <v>0</v>
      </c>
      <c r="J776" s="17" t="n">
        <f aca="false">SUM(C776:I776)</f>
        <v>0</v>
      </c>
    </row>
    <row r="777" customFormat="false" ht="12.75" hidden="false" customHeight="true" outlineLevel="0" collapsed="false">
      <c r="A777" s="29" t="n">
        <v>5790</v>
      </c>
      <c r="B777" s="1" t="s">
        <v>34</v>
      </c>
      <c r="C777" s="33" t="n">
        <v>0</v>
      </c>
      <c r="D777" s="33" t="n">
        <v>0</v>
      </c>
      <c r="E777" s="33" t="n">
        <v>0</v>
      </c>
      <c r="F777" s="33" t="n">
        <v>0</v>
      </c>
      <c r="G777" s="33" t="n">
        <v>6.23237</v>
      </c>
      <c r="H777" s="33" t="n">
        <v>0</v>
      </c>
      <c r="I777" s="33" t="n">
        <v>38.2154</v>
      </c>
      <c r="J777" s="17" t="n">
        <f aca="false">SUM(C777:I777)</f>
        <v>44.44777</v>
      </c>
    </row>
    <row r="778" s="36" customFormat="true" ht="12.75" hidden="false" customHeight="true" outlineLevel="0" collapsed="false">
      <c r="A778" s="29" t="n">
        <v>5799</v>
      </c>
      <c r="B778" s="1" t="s">
        <v>775</v>
      </c>
      <c r="C778" s="33" t="n">
        <v>0</v>
      </c>
      <c r="D778" s="33" t="n">
        <v>0</v>
      </c>
      <c r="E778" s="33" t="n">
        <v>0</v>
      </c>
      <c r="F778" s="33" t="n">
        <v>0</v>
      </c>
      <c r="G778" s="33" t="n">
        <v>0</v>
      </c>
      <c r="H778" s="33" t="n">
        <v>0</v>
      </c>
      <c r="I778" s="33" t="n">
        <v>0</v>
      </c>
      <c r="J778" s="17" t="n">
        <f aca="false">SUM(C778:I778)</f>
        <v>0</v>
      </c>
    </row>
    <row r="779" s="36" customFormat="true" ht="12.75" hidden="false" customHeight="true" outlineLevel="0" collapsed="false">
      <c r="A779" s="29" t="n">
        <v>58</v>
      </c>
      <c r="B779" s="8" t="s">
        <v>776</v>
      </c>
      <c r="C779" s="9" t="n">
        <v>1.783</v>
      </c>
      <c r="D779" s="9" t="n">
        <v>46.91283</v>
      </c>
      <c r="E779" s="9" t="n">
        <v>83.25215</v>
      </c>
      <c r="F779" s="9" t="n">
        <v>0.143</v>
      </c>
      <c r="G779" s="9" t="n">
        <v>19.51614</v>
      </c>
      <c r="H779" s="9" t="n">
        <v>77.09195</v>
      </c>
      <c r="I779" s="9" t="n">
        <v>42.87268</v>
      </c>
      <c r="J779" s="17" t="n">
        <f aca="false">SUM(C779:I779)</f>
        <v>271.57175</v>
      </c>
    </row>
    <row r="780" s="36" customFormat="true" ht="12.75" hidden="false" customHeight="true" outlineLevel="0" collapsed="false">
      <c r="A780" s="29" t="n">
        <v>5801</v>
      </c>
      <c r="B780" s="8" t="s">
        <v>777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1.04167</v>
      </c>
      <c r="H780" s="9" t="n">
        <v>13.7</v>
      </c>
      <c r="I780" s="9" t="n">
        <v>7.90447</v>
      </c>
      <c r="J780" s="17" t="n">
        <f aca="false">SUM(C780:I780)</f>
        <v>22.64614</v>
      </c>
    </row>
    <row r="781" s="36" customFormat="true" ht="12.75" hidden="false" customHeight="true" outlineLevel="0" collapsed="false">
      <c r="A781" s="29" t="n">
        <v>5802</v>
      </c>
      <c r="B781" s="8" t="s">
        <v>322</v>
      </c>
      <c r="C781" s="9" t="n">
        <v>0</v>
      </c>
      <c r="D781" s="9" t="n">
        <v>9.33</v>
      </c>
      <c r="E781" s="9" t="n">
        <v>5.5326</v>
      </c>
      <c r="F781" s="9" t="n">
        <v>0</v>
      </c>
      <c r="G781" s="9" t="n">
        <v>0</v>
      </c>
      <c r="H781" s="9" t="n">
        <v>55.40132</v>
      </c>
      <c r="I781" s="9" t="n">
        <v>33.31664</v>
      </c>
      <c r="J781" s="17" t="n">
        <f aca="false">SUM(C781:I781)</f>
        <v>103.58056</v>
      </c>
    </row>
    <row r="782" s="36" customFormat="true" ht="12.75" hidden="false" customHeight="true" outlineLevel="0" collapsed="false">
      <c r="A782" s="29" t="n">
        <v>5803</v>
      </c>
      <c r="B782" s="8" t="s">
        <v>778</v>
      </c>
      <c r="C782" s="9" t="n">
        <v>1.152</v>
      </c>
      <c r="D782" s="9" t="n">
        <v>33.11714</v>
      </c>
      <c r="E782" s="9" t="n">
        <v>77.71955</v>
      </c>
      <c r="F782" s="9" t="n">
        <v>0.138</v>
      </c>
      <c r="G782" s="9" t="n">
        <v>18.47447</v>
      </c>
      <c r="H782" s="9" t="n">
        <v>7.53652</v>
      </c>
      <c r="I782" s="9" t="n">
        <v>1.65157</v>
      </c>
      <c r="J782" s="17" t="n">
        <f aca="false">SUM(C782:I782)</f>
        <v>139.78925</v>
      </c>
    </row>
    <row r="783" s="36" customFormat="true" ht="12.75" hidden="false" customHeight="true" outlineLevel="0" collapsed="false">
      <c r="A783" s="29" t="n">
        <v>5810</v>
      </c>
      <c r="B783" s="8" t="s">
        <v>779</v>
      </c>
      <c r="C783" s="9" t="n">
        <v>0</v>
      </c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17" t="n">
        <f aca="false">SUM(C783:I783)</f>
        <v>0</v>
      </c>
    </row>
    <row r="784" s="36" customFormat="true" ht="12.75" hidden="false" customHeight="true" outlineLevel="0" collapsed="false">
      <c r="A784" s="29" t="n">
        <v>5890</v>
      </c>
      <c r="B784" s="8" t="s">
        <v>34</v>
      </c>
      <c r="C784" s="9" t="n">
        <v>0.631</v>
      </c>
      <c r="D784" s="9" t="n">
        <v>4.46569</v>
      </c>
      <c r="E784" s="9" t="n">
        <v>0</v>
      </c>
      <c r="F784" s="9" t="n">
        <v>0.005</v>
      </c>
      <c r="G784" s="9" t="n">
        <v>0</v>
      </c>
      <c r="H784" s="9" t="n">
        <v>0.45411</v>
      </c>
      <c r="I784" s="9" t="n">
        <v>0</v>
      </c>
      <c r="J784" s="17" t="n">
        <f aca="false">SUM(C784:I784)</f>
        <v>5.5558</v>
      </c>
    </row>
    <row r="785" s="36" customFormat="true" ht="12.75" hidden="false" customHeight="true" outlineLevel="0" collapsed="false">
      <c r="A785" s="29" t="n">
        <v>5899</v>
      </c>
      <c r="B785" s="8" t="s">
        <v>780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17" t="n">
        <f aca="false">SUM(C785:I785)</f>
        <v>0</v>
      </c>
    </row>
    <row r="786" s="36" customFormat="true" ht="12.75" hidden="false" customHeight="true" outlineLevel="0" collapsed="false">
      <c r="A786" s="29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7" t="n">
        <f aca="false">SUM(C786:I786)</f>
        <v>0</v>
      </c>
    </row>
    <row r="787" s="36" customFormat="true" ht="12.75" hidden="false" customHeight="true" outlineLevel="0" collapsed="false">
      <c r="A787" s="29" t="n">
        <v>6</v>
      </c>
      <c r="B787" s="8" t="s">
        <v>781</v>
      </c>
      <c r="C787" s="9" t="n">
        <v>13340.418</v>
      </c>
      <c r="D787" s="9" t="n">
        <v>5487.38933</v>
      </c>
      <c r="E787" s="9" t="n">
        <v>18841.68788</v>
      </c>
      <c r="F787" s="9" t="n">
        <v>9019.784</v>
      </c>
      <c r="G787" s="9" t="n">
        <v>32457.99418</v>
      </c>
      <c r="H787" s="9" t="n">
        <v>12387.24666</v>
      </c>
      <c r="I787" s="9" t="n">
        <v>33004.94476</v>
      </c>
      <c r="J787" s="17" t="n">
        <f aca="false">SUM(C787:I787)</f>
        <v>124539.46481</v>
      </c>
    </row>
    <row r="788" s="36" customFormat="true" ht="12.75" hidden="false" customHeight="true" outlineLevel="0" collapsed="false">
      <c r="A788" s="29" t="n">
        <v>61</v>
      </c>
      <c r="B788" s="8" t="s">
        <v>782</v>
      </c>
      <c r="C788" s="9" t="n">
        <v>6670.209</v>
      </c>
      <c r="D788" s="9" t="n">
        <v>2743.69466</v>
      </c>
      <c r="E788" s="9" t="n">
        <v>9420.84394</v>
      </c>
      <c r="F788" s="9" t="n">
        <v>4509.892</v>
      </c>
      <c r="G788" s="9" t="n">
        <v>16228.99709</v>
      </c>
      <c r="H788" s="9" t="n">
        <v>6193.62335</v>
      </c>
      <c r="I788" s="9" t="n">
        <v>16502.47238</v>
      </c>
      <c r="J788" s="17" t="n">
        <f aca="false">SUM(C788:I788)</f>
        <v>62269.73242</v>
      </c>
    </row>
    <row r="789" s="36" customFormat="true" ht="12.75" hidden="false" customHeight="true" outlineLevel="0" collapsed="false">
      <c r="A789" s="29" t="n">
        <v>6150</v>
      </c>
      <c r="B789" s="8" t="s">
        <v>783</v>
      </c>
      <c r="C789" s="9" t="n">
        <v>6670.209</v>
      </c>
      <c r="D789" s="9" t="n">
        <v>2743.69466</v>
      </c>
      <c r="E789" s="9" t="n">
        <v>9420.84394</v>
      </c>
      <c r="F789" s="9" t="n">
        <v>4509.892</v>
      </c>
      <c r="G789" s="9" t="n">
        <v>16228.99709</v>
      </c>
      <c r="H789" s="9" t="n">
        <v>6193.62335</v>
      </c>
      <c r="I789" s="9" t="n">
        <v>16502.47238</v>
      </c>
      <c r="J789" s="17" t="n">
        <f aca="false">SUM(C789:I789)</f>
        <v>62269.73242</v>
      </c>
    </row>
    <row r="790" s="36" customFormat="true" ht="12.75" hidden="false" customHeight="true" outlineLevel="0" collapsed="false">
      <c r="A790" s="29" t="n">
        <v>615005</v>
      </c>
      <c r="B790" s="8" t="s">
        <v>784</v>
      </c>
      <c r="C790" s="9" t="n">
        <v>27.887</v>
      </c>
      <c r="D790" s="9" t="n">
        <v>0</v>
      </c>
      <c r="E790" s="9" t="n">
        <v>2600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17" t="n">
        <f aca="false">SUM(C790:I790)</f>
        <v>2646.82528</v>
      </c>
    </row>
    <row r="791" customFormat="false" ht="12.75" hidden="false" customHeight="true" outlineLevel="0" collapsed="false">
      <c r="A791" s="29" t="n">
        <v>615010</v>
      </c>
      <c r="B791" s="8" t="s">
        <v>785</v>
      </c>
      <c r="C791" s="9" t="n">
        <v>6501.584</v>
      </c>
      <c r="D791" s="9" t="n">
        <v>2549.0691</v>
      </c>
      <c r="E791" s="9" t="n">
        <v>5790.43266</v>
      </c>
      <c r="F791" s="9" t="n">
        <v>2504.366</v>
      </c>
      <c r="G791" s="9" t="n">
        <v>11225.72641</v>
      </c>
      <c r="H791" s="9" t="n">
        <v>4305.21583</v>
      </c>
      <c r="I791" s="9" t="n">
        <v>11680.8848</v>
      </c>
      <c r="J791" s="17" t="n">
        <f aca="false">SUM(C791:I791)</f>
        <v>44557.2788</v>
      </c>
    </row>
    <row r="792" customFormat="false" ht="12.75" hidden="false" customHeight="true" outlineLevel="0" collapsed="false">
      <c r="A792" s="29" t="n">
        <v>615015</v>
      </c>
      <c r="B792" s="8" t="s">
        <v>786</v>
      </c>
      <c r="C792" s="9" t="n">
        <v>0</v>
      </c>
      <c r="D792" s="9" t="n">
        <v>0</v>
      </c>
      <c r="E792" s="9" t="n">
        <v>0</v>
      </c>
      <c r="F792" s="9" t="n">
        <v>269.817</v>
      </c>
      <c r="G792" s="9" t="n">
        <v>160.47888</v>
      </c>
      <c r="H792" s="9" t="n">
        <v>0</v>
      </c>
      <c r="I792" s="9" t="n">
        <v>40.34271</v>
      </c>
      <c r="J792" s="17" t="n">
        <f aca="false">SUM(C792:I792)</f>
        <v>470.63859</v>
      </c>
    </row>
    <row r="793" customFormat="false" ht="12.75" hidden="false" customHeight="true" outlineLevel="0" collapsed="false">
      <c r="A793" s="29" t="n">
        <v>615020</v>
      </c>
      <c r="B793" s="8" t="s">
        <v>787</v>
      </c>
      <c r="C793" s="9" t="n">
        <v>140.738</v>
      </c>
      <c r="D793" s="9" t="n">
        <v>194.62556</v>
      </c>
      <c r="E793" s="9" t="n">
        <v>1030.41128</v>
      </c>
      <c r="F793" s="9" t="n">
        <v>1735.709</v>
      </c>
      <c r="G793" s="9" t="n">
        <v>4842.7918</v>
      </c>
      <c r="H793" s="9" t="n">
        <v>1888.08752</v>
      </c>
      <c r="I793" s="9" t="n">
        <v>4762.62659</v>
      </c>
      <c r="J793" s="17" t="n">
        <f aca="false">SUM(C793:I793)</f>
        <v>14594.98975</v>
      </c>
    </row>
    <row r="794" customFormat="false" ht="12.75" hidden="false" customHeight="true" outlineLevel="0" collapsed="false">
      <c r="A794" s="29" t="n">
        <v>62</v>
      </c>
      <c r="B794" s="8" t="s">
        <v>788</v>
      </c>
      <c r="C794" s="9" t="n">
        <v>6670.209</v>
      </c>
      <c r="D794" s="9" t="n">
        <v>2743.69467</v>
      </c>
      <c r="E794" s="9" t="n">
        <v>9420.84394</v>
      </c>
      <c r="F794" s="9" t="n">
        <v>4509.892</v>
      </c>
      <c r="G794" s="9" t="n">
        <v>16228.99709</v>
      </c>
      <c r="H794" s="9" t="n">
        <v>6193.62331</v>
      </c>
      <c r="I794" s="9" t="n">
        <v>16502.47238</v>
      </c>
      <c r="J794" s="17" t="n">
        <f aca="false">SUM(C794:I794)</f>
        <v>62269.73239</v>
      </c>
    </row>
    <row r="795" customFormat="false" ht="12.75" hidden="false" customHeight="true" outlineLevel="0" collapsed="false">
      <c r="A795" s="29" t="n">
        <v>6201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7" t="n">
        <f aca="false">SUM(C795:I795)</f>
        <v>0</v>
      </c>
    </row>
    <row r="796" customFormat="false" ht="12.75" hidden="false" customHeight="true" outlineLevel="0" collapsed="false">
      <c r="A796" s="29" t="n">
        <v>620105</v>
      </c>
      <c r="B796" s="8" t="s">
        <v>22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7" t="n">
        <f aca="false">SUM(C796:I796)</f>
        <v>0</v>
      </c>
    </row>
    <row r="797" customFormat="false" ht="12.75" hidden="false" customHeight="true" outlineLevel="0" collapsed="false">
      <c r="A797" s="29" t="n">
        <v>62010505</v>
      </c>
      <c r="B797" s="8" t="s">
        <v>790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17" t="n">
        <f aca="false">SUM(C797:I797)</f>
        <v>0</v>
      </c>
    </row>
    <row r="798" customFormat="false" ht="12.75" hidden="false" customHeight="true" outlineLevel="0" collapsed="false">
      <c r="A798" s="29" t="n">
        <v>62010510</v>
      </c>
      <c r="B798" s="8" t="s">
        <v>791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17" t="n">
        <f aca="false">SUM(C798:I798)</f>
        <v>0</v>
      </c>
    </row>
    <row r="799" customFormat="false" ht="12.75" hidden="false" customHeight="true" outlineLevel="0" collapsed="false">
      <c r="A799" s="29" t="n">
        <v>620110</v>
      </c>
      <c r="B799" s="8" t="s">
        <v>22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17" t="n">
        <f aca="false">SUM(C799:I799)</f>
        <v>0</v>
      </c>
    </row>
    <row r="800" customFormat="false" ht="12.75" hidden="false" customHeight="true" outlineLevel="0" collapsed="false">
      <c r="A800" s="29" t="n">
        <v>62011005</v>
      </c>
      <c r="B800" s="8" t="s">
        <v>792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17" t="n">
        <f aca="false">SUM(C800:I800)</f>
        <v>0</v>
      </c>
    </row>
    <row r="801" customFormat="false" ht="12.75" hidden="false" customHeight="true" outlineLevel="0" collapsed="false">
      <c r="A801" s="29" t="n">
        <v>62011010</v>
      </c>
      <c r="B801" s="8" t="s">
        <v>793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17" t="n">
        <f aca="false">SUM(C801:I801)</f>
        <v>0</v>
      </c>
    </row>
    <row r="802" customFormat="false" ht="12.75" hidden="false" customHeight="true" outlineLevel="0" collapsed="false">
      <c r="A802" s="29" t="n">
        <v>62011025</v>
      </c>
      <c r="B802" s="8" t="s">
        <v>79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17" t="n">
        <f aca="false">SUM(C802:I802)</f>
        <v>0</v>
      </c>
    </row>
    <row r="803" customFormat="false" ht="12.75" hidden="false" customHeight="true" outlineLevel="0" collapsed="false">
      <c r="A803" s="29" t="n">
        <v>62011090</v>
      </c>
      <c r="B803" s="8" t="s">
        <v>330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7" t="n">
        <f aca="false">SUM(C803:I803)</f>
        <v>0</v>
      </c>
    </row>
    <row r="804" customFormat="false" ht="12.75" hidden="false" customHeight="true" outlineLevel="0" collapsed="false">
      <c r="A804" s="29" t="n">
        <v>620115</v>
      </c>
      <c r="B804" s="8" t="s">
        <v>227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17" t="n">
        <f aca="false">SUM(C804:I804)</f>
        <v>0</v>
      </c>
    </row>
    <row r="805" customFormat="false" ht="12.75" hidden="false" customHeight="true" outlineLevel="0" collapsed="false">
      <c r="A805" s="29" t="n">
        <v>62011505</v>
      </c>
      <c r="B805" s="8" t="s">
        <v>79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17" t="n">
        <f aca="false">SUM(C805:I805)</f>
        <v>0</v>
      </c>
    </row>
    <row r="806" customFormat="false" ht="12.75" hidden="false" customHeight="true" outlineLevel="0" collapsed="false">
      <c r="A806" s="29" t="n">
        <v>62011510</v>
      </c>
      <c r="B806" s="8" t="s">
        <v>79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17" t="n">
        <f aca="false">SUM(C806:I806)</f>
        <v>0</v>
      </c>
    </row>
    <row r="807" customFormat="false" ht="12.75" hidden="false" customHeight="true" outlineLevel="0" collapsed="false">
      <c r="A807" s="29" t="n">
        <v>62011515</v>
      </c>
      <c r="B807" s="8" t="s">
        <v>79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17" t="n">
        <f aca="false">SUM(C807:I807)</f>
        <v>0</v>
      </c>
    </row>
    <row r="808" customFormat="false" ht="12.75" hidden="false" customHeight="true" outlineLevel="0" collapsed="false">
      <c r="A808" s="29" t="n">
        <v>620125</v>
      </c>
      <c r="B808" s="8" t="s">
        <v>79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17" t="n">
        <f aca="false">SUM(C808:I808)</f>
        <v>0</v>
      </c>
    </row>
    <row r="809" customFormat="false" ht="12.75" hidden="false" customHeight="true" outlineLevel="0" collapsed="false">
      <c r="A809" s="29" t="n">
        <v>620130</v>
      </c>
      <c r="B809" s="8" t="s">
        <v>79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17" t="n">
        <f aca="false">SUM(C809:I809)</f>
        <v>0</v>
      </c>
    </row>
    <row r="810" customFormat="false" ht="12.75" hidden="false" customHeight="true" outlineLevel="0" collapsed="false">
      <c r="A810" s="29" t="n">
        <v>6202</v>
      </c>
      <c r="B810" s="8" t="s">
        <v>80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17" t="n">
        <f aca="false">SUM(C810:I810)</f>
        <v>0</v>
      </c>
    </row>
    <row r="811" customFormat="false" ht="12.75" hidden="false" customHeight="true" outlineLevel="0" collapsed="false">
      <c r="A811" s="29" t="n">
        <v>620205</v>
      </c>
      <c r="B811" s="8" t="s">
        <v>12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17" t="n">
        <f aca="false">SUM(C811:I811)</f>
        <v>0</v>
      </c>
    </row>
    <row r="812" customFormat="false" ht="12.75" hidden="false" customHeight="true" outlineLevel="0" collapsed="false">
      <c r="A812" s="29" t="n">
        <v>620210</v>
      </c>
      <c r="B812" s="8" t="s">
        <v>801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7" t="n">
        <f aca="false">SUM(C812:I812)</f>
        <v>0</v>
      </c>
    </row>
    <row r="813" customFormat="false" ht="12.75" hidden="false" customHeight="true" outlineLevel="0" collapsed="false">
      <c r="A813" s="29" t="n">
        <v>620215</v>
      </c>
      <c r="B813" s="8" t="s">
        <v>802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7" t="n">
        <f aca="false">SUM(C813:I813)</f>
        <v>0</v>
      </c>
    </row>
    <row r="814" customFormat="false" ht="12.75" hidden="false" customHeight="true" outlineLevel="0" collapsed="false">
      <c r="A814" s="29" t="n">
        <v>620220</v>
      </c>
      <c r="B814" s="8" t="s">
        <v>142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7" t="n">
        <f aca="false">SUM(C814:I814)</f>
        <v>0</v>
      </c>
    </row>
    <row r="815" customFormat="false" ht="12.75" hidden="false" customHeight="true" outlineLevel="0" collapsed="false">
      <c r="A815" s="29" t="n">
        <v>620225</v>
      </c>
      <c r="B815" s="8" t="s">
        <v>14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7" t="n">
        <f aca="false">SUM(C815:I815)</f>
        <v>0</v>
      </c>
    </row>
    <row r="816" customFormat="false" ht="12.75" hidden="false" customHeight="true" outlineLevel="0" collapsed="false">
      <c r="A816" s="29" t="n">
        <v>620230</v>
      </c>
      <c r="B816" s="8" t="s">
        <v>147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7" t="n">
        <f aca="false">SUM(C816:I816)</f>
        <v>0</v>
      </c>
    </row>
    <row r="817" customFormat="false" ht="12.75" hidden="false" customHeight="true" outlineLevel="0" collapsed="false">
      <c r="A817" s="29" t="n">
        <v>620235</v>
      </c>
      <c r="B817" s="8" t="s">
        <v>803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7" t="n">
        <f aca="false">SUM(C817:I817)</f>
        <v>0</v>
      </c>
    </row>
    <row r="818" customFormat="false" ht="12.75" hidden="false" customHeight="true" outlineLevel="0" collapsed="false">
      <c r="A818" s="29" t="n">
        <v>620240</v>
      </c>
      <c r="B818" s="8" t="s">
        <v>163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7" t="n">
        <f aca="false">SUM(C818:I818)</f>
        <v>0</v>
      </c>
    </row>
    <row r="819" customFormat="false" ht="12.75" hidden="false" customHeight="true" outlineLevel="0" collapsed="false">
      <c r="A819" s="29" t="n">
        <v>620255</v>
      </c>
      <c r="B819" s="8" t="s">
        <v>16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7" t="n">
        <f aca="false">SUM(C819:I819)</f>
        <v>0</v>
      </c>
    </row>
    <row r="820" customFormat="false" ht="12.75" hidden="false" customHeight="true" outlineLevel="0" collapsed="false">
      <c r="A820" s="29" t="n">
        <v>620260</v>
      </c>
      <c r="B820" s="8" t="s">
        <v>16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7" t="n">
        <f aca="false">SUM(C820:I820)</f>
        <v>0</v>
      </c>
    </row>
    <row r="821" customFormat="false" ht="12.75" hidden="false" customHeight="true" outlineLevel="0" collapsed="false">
      <c r="A821" s="29" t="n">
        <v>620265</v>
      </c>
      <c r="B821" s="8" t="s">
        <v>17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7" t="n">
        <f aca="false">SUM(C821:I821)</f>
        <v>0</v>
      </c>
    </row>
    <row r="822" customFormat="false" ht="12.75" hidden="false" customHeight="true" outlineLevel="0" collapsed="false">
      <c r="A822" s="29" t="n">
        <v>620270</v>
      </c>
      <c r="B822" s="8" t="s">
        <v>171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7" t="n">
        <f aca="false">SUM(C822:I822)</f>
        <v>0</v>
      </c>
    </row>
    <row r="823" customFormat="false" ht="12.75" hidden="false" customHeight="true" outlineLevel="0" collapsed="false">
      <c r="A823" s="29" t="n">
        <v>620275</v>
      </c>
      <c r="B823" s="8" t="s">
        <v>172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7" t="n">
        <f aca="false">SUM(C823:I823)</f>
        <v>0</v>
      </c>
    </row>
    <row r="824" customFormat="false" ht="12.75" hidden="false" customHeight="true" outlineLevel="0" collapsed="false">
      <c r="A824" s="29" t="n">
        <v>620280</v>
      </c>
      <c r="B824" s="8" t="s">
        <v>174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7" t="n">
        <f aca="false">SUM(C824:I824)</f>
        <v>0</v>
      </c>
    </row>
    <row r="825" customFormat="false" ht="12.75" hidden="false" customHeight="true" outlineLevel="0" collapsed="false">
      <c r="A825" s="29" t="n">
        <v>620282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7" t="n">
        <f aca="false">SUM(C825:I825)</f>
        <v>0</v>
      </c>
    </row>
    <row r="826" customFormat="false" ht="12.75" hidden="false" customHeight="true" outlineLevel="0" collapsed="false">
      <c r="A826" s="29" t="n">
        <v>620284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7" t="n">
        <f aca="false">SUM(C826:I826)</f>
        <v>0</v>
      </c>
    </row>
    <row r="827" customFormat="false" ht="12.75" hidden="false" customHeight="true" outlineLevel="0" collapsed="false">
      <c r="A827" s="29" t="n">
        <v>620286</v>
      </c>
      <c r="B827" s="8" t="s">
        <v>177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7" t="n">
        <f aca="false">SUM(C827:I827)</f>
        <v>0</v>
      </c>
    </row>
    <row r="828" customFormat="false" ht="12.75" hidden="false" customHeight="true" outlineLevel="0" collapsed="false">
      <c r="A828" s="29" t="n">
        <v>620288</v>
      </c>
      <c r="B828" s="8" t="s">
        <v>178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7" t="n">
        <f aca="false">SUM(C828:I828)</f>
        <v>0</v>
      </c>
    </row>
    <row r="829" customFormat="false" ht="12.75" hidden="false" customHeight="true" outlineLevel="0" collapsed="false">
      <c r="A829" s="29" t="s">
        <v>806</v>
      </c>
      <c r="B829" s="8" t="s">
        <v>34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7" t="n">
        <f aca="false">SUM(C829:I829)</f>
        <v>0</v>
      </c>
    </row>
    <row r="830" customFormat="false" ht="12.75" hidden="false" customHeight="true" outlineLevel="0" collapsed="false">
      <c r="A830" s="29" t="n">
        <v>6203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7" t="n">
        <f aca="false">SUM(C830:I830)</f>
        <v>0</v>
      </c>
    </row>
    <row r="831" customFormat="false" ht="12.75" hidden="false" customHeight="true" outlineLevel="0" collapsed="false">
      <c r="A831" s="29" t="n">
        <v>620305</v>
      </c>
      <c r="B831" s="8" t="s">
        <v>80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7" t="n">
        <f aca="false">SUM(C831:I831)</f>
        <v>0</v>
      </c>
    </row>
    <row r="832" customFormat="false" ht="12.75" hidden="false" customHeight="true" outlineLevel="0" collapsed="false">
      <c r="A832" s="29" t="n">
        <v>620310</v>
      </c>
      <c r="B832" s="8" t="s">
        <v>80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7" t="n">
        <f aca="false">SUM(C832:I832)</f>
        <v>0</v>
      </c>
    </row>
    <row r="833" customFormat="false" ht="12.75" hidden="false" customHeight="true" outlineLevel="0" collapsed="false">
      <c r="A833" s="29" t="n">
        <v>620320</v>
      </c>
      <c r="B833" s="8" t="s">
        <v>81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7" t="n">
        <f aca="false">SUM(C833:I833)</f>
        <v>0</v>
      </c>
    </row>
    <row r="834" customFormat="false" ht="12.75" hidden="false" customHeight="true" outlineLevel="0" collapsed="false">
      <c r="A834" s="29" t="n">
        <v>6204</v>
      </c>
      <c r="B834" s="8" t="s">
        <v>811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7" t="n">
        <f aca="false">SUM(C834:I834)</f>
        <v>0</v>
      </c>
    </row>
    <row r="835" customFormat="false" ht="12.75" hidden="false" customHeight="true" outlineLevel="0" collapsed="false">
      <c r="A835" s="29" t="n">
        <v>620405</v>
      </c>
      <c r="B835" s="8" t="s">
        <v>812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7" t="n">
        <f aca="false">SUM(C835:I835)</f>
        <v>0</v>
      </c>
    </row>
    <row r="836" customFormat="false" ht="12.75" hidden="false" customHeight="true" outlineLevel="0" collapsed="false">
      <c r="A836" s="29" t="n">
        <v>620410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7" t="n">
        <f aca="false">SUM(C836:I836)</f>
        <v>0</v>
      </c>
    </row>
    <row r="837" customFormat="false" ht="12.75" hidden="false" customHeight="true" outlineLevel="0" collapsed="false">
      <c r="A837" s="29" t="n">
        <v>62041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7" t="n">
        <f aca="false">SUM(C837:I837)</f>
        <v>0</v>
      </c>
    </row>
    <row r="838" customFormat="false" ht="12.75" hidden="false" customHeight="true" outlineLevel="0" collapsed="false">
      <c r="A838" s="29" t="n">
        <v>620416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7" t="n">
        <f aca="false">SUM(C838:I838)</f>
        <v>0</v>
      </c>
    </row>
    <row r="839" customFormat="false" ht="12.75" hidden="false" customHeight="true" outlineLevel="0" collapsed="false">
      <c r="A839" s="29" t="n">
        <v>6204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7" t="n">
        <f aca="false">SUM(C839:I839)</f>
        <v>0</v>
      </c>
    </row>
    <row r="840" customFormat="false" ht="12.75" hidden="false" customHeight="true" outlineLevel="0" collapsed="false">
      <c r="A840" s="29" t="n">
        <v>620425</v>
      </c>
      <c r="B840" s="8" t="s">
        <v>817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7" t="n">
        <f aca="false">SUM(C840:I840)</f>
        <v>0</v>
      </c>
    </row>
    <row r="841" customFormat="false" ht="12.75" hidden="false" customHeight="true" outlineLevel="0" collapsed="false">
      <c r="A841" s="29" t="n">
        <v>620430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7" t="n">
        <f aca="false">SUM(C841:I841)</f>
        <v>0</v>
      </c>
    </row>
    <row r="842" customFormat="false" ht="12.75" hidden="false" customHeight="true" outlineLevel="0" collapsed="false">
      <c r="A842" s="29" t="n">
        <v>620431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7" t="n">
        <f aca="false">SUM(C842:I842)</f>
        <v>0</v>
      </c>
    </row>
    <row r="843" customFormat="false" ht="12.75" hidden="false" customHeight="true" outlineLevel="0" collapsed="false">
      <c r="A843" s="29" t="n">
        <v>620435</v>
      </c>
      <c r="B843" s="8" t="s">
        <v>247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7" t="n">
        <f aca="false">SUM(C843:I843)</f>
        <v>0</v>
      </c>
    </row>
    <row r="844" customFormat="false" ht="12.75" hidden="false" customHeight="true" outlineLevel="0" collapsed="false">
      <c r="A844" s="29" t="n">
        <v>620490</v>
      </c>
      <c r="B844" s="8" t="s">
        <v>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7" t="n">
        <f aca="false">SUM(C844:I844)</f>
        <v>0</v>
      </c>
    </row>
    <row r="845" customFormat="false" ht="12.75" hidden="false" customHeight="true" outlineLevel="0" collapsed="false">
      <c r="A845" s="29" t="n">
        <v>6205</v>
      </c>
      <c r="B845" s="8" t="s">
        <v>820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7" t="n">
        <f aca="false">SUM(C845:I845)</f>
        <v>0</v>
      </c>
    </row>
    <row r="846" customFormat="false" ht="12.75" hidden="false" customHeight="true" outlineLevel="0" collapsed="false">
      <c r="A846" s="29" t="n">
        <v>6206</v>
      </c>
      <c r="B846" s="30" t="s">
        <v>82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7" t="n">
        <f aca="false">SUM(C846:I846)</f>
        <v>0</v>
      </c>
    </row>
    <row r="847" customFormat="false" ht="12.75" hidden="false" customHeight="true" outlineLevel="0" collapsed="false">
      <c r="A847" s="29" t="n">
        <v>6207</v>
      </c>
      <c r="B847" s="30" t="s">
        <v>571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17" t="n">
        <f aca="false">SUM(C847:I847)</f>
        <v>0</v>
      </c>
    </row>
    <row r="848" customFormat="false" ht="12.75" hidden="false" customHeight="true" outlineLevel="0" collapsed="false">
      <c r="A848" s="29" t="n">
        <v>620705</v>
      </c>
      <c r="B848" s="30" t="s">
        <v>822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17" t="n">
        <f aca="false">SUM(C848:I848)</f>
        <v>0</v>
      </c>
    </row>
    <row r="849" customFormat="false" ht="12.75" hidden="false" customHeight="true" outlineLevel="0" collapsed="false">
      <c r="A849" s="29" t="n">
        <v>620710</v>
      </c>
      <c r="B849" s="1" t="s">
        <v>34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17" t="n">
        <f aca="false">SUM(C849:I849)</f>
        <v>0</v>
      </c>
    </row>
    <row r="850" customFormat="false" ht="12.75" hidden="false" customHeight="true" outlineLevel="0" collapsed="false">
      <c r="A850" s="29" t="n">
        <v>6208</v>
      </c>
      <c r="B850" s="1" t="s">
        <v>167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17" t="n">
        <f aca="false">SUM(C850:I850)</f>
        <v>0</v>
      </c>
    </row>
    <row r="851" customFormat="false" ht="12.75" hidden="false" customHeight="true" outlineLevel="0" collapsed="false">
      <c r="A851" s="29" t="n">
        <v>620805</v>
      </c>
      <c r="B851" s="1" t="s">
        <v>416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17" t="n">
        <f aca="false">SUM(C851:I851)</f>
        <v>0</v>
      </c>
    </row>
    <row r="852" customFormat="false" ht="12.75" hidden="false" customHeight="true" outlineLevel="0" collapsed="false">
      <c r="A852" s="29" t="n">
        <v>620810</v>
      </c>
      <c r="B852" s="1" t="s">
        <v>418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17" t="n">
        <f aca="false">SUM(C852:I852)</f>
        <v>0</v>
      </c>
    </row>
    <row r="853" customFormat="false" ht="12.75" hidden="false" customHeight="true" outlineLevel="0" collapsed="false">
      <c r="A853" s="29" t="n">
        <v>620815</v>
      </c>
      <c r="B853" s="1" t="s">
        <v>420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17" t="n">
        <f aca="false">SUM(C853:I853)</f>
        <v>0</v>
      </c>
    </row>
    <row r="854" customFormat="false" ht="12.75" hidden="false" customHeight="true" outlineLevel="0" collapsed="false">
      <c r="A854" s="29" t="n">
        <v>620820</v>
      </c>
      <c r="B854" s="1" t="s">
        <v>422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17" t="n">
        <f aca="false">SUM(C854:I854)</f>
        <v>0</v>
      </c>
    </row>
    <row r="855" customFormat="false" ht="12.75" hidden="false" customHeight="true" outlineLevel="0" collapsed="false">
      <c r="A855" s="29" t="n">
        <v>620825</v>
      </c>
      <c r="B855" s="1" t="s">
        <v>424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17" t="n">
        <f aca="false">SUM(C855:I855)</f>
        <v>0</v>
      </c>
    </row>
    <row r="856" customFormat="false" ht="12.75" hidden="false" customHeight="true" outlineLevel="0" collapsed="false">
      <c r="A856" s="29" t="n">
        <v>620830</v>
      </c>
      <c r="B856" s="1" t="s">
        <v>426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17" t="n">
        <f aca="false">SUM(C856:I856)</f>
        <v>0</v>
      </c>
    </row>
    <row r="857" customFormat="false" ht="12.75" hidden="false" customHeight="true" outlineLevel="0" collapsed="false">
      <c r="A857" s="29" t="n">
        <v>620835</v>
      </c>
      <c r="B857" s="1" t="s">
        <v>428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17" t="n">
        <f aca="false">SUM(C857:I857)</f>
        <v>0</v>
      </c>
    </row>
    <row r="858" customFormat="false" ht="12.75" hidden="false" customHeight="true" outlineLevel="0" collapsed="false">
      <c r="A858" s="29" t="n">
        <v>620840</v>
      </c>
      <c r="B858" s="1" t="s">
        <v>430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17" t="n">
        <f aca="false">SUM(C858:I858)</f>
        <v>0</v>
      </c>
    </row>
    <row r="859" customFormat="false" ht="12.75" hidden="false" customHeight="true" outlineLevel="0" collapsed="false">
      <c r="A859" s="29" t="n">
        <v>620890</v>
      </c>
      <c r="B859" s="1" t="s">
        <v>436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17" t="n">
        <f aca="false">SUM(C859:I859)</f>
        <v>0</v>
      </c>
    </row>
    <row r="860" customFormat="false" ht="12.75" hidden="false" customHeight="true" outlineLevel="0" collapsed="false">
      <c r="A860" s="29" t="n">
        <v>6250</v>
      </c>
      <c r="B860" s="30" t="s">
        <v>823</v>
      </c>
      <c r="C860" s="9" t="n">
        <v>6670.209</v>
      </c>
      <c r="D860" s="9" t="n">
        <v>2743.69467</v>
      </c>
      <c r="E860" s="9" t="n">
        <v>9420.84394</v>
      </c>
      <c r="F860" s="9" t="n">
        <v>4509.892</v>
      </c>
      <c r="G860" s="9" t="n">
        <v>16228.99709</v>
      </c>
      <c r="H860" s="9" t="n">
        <v>6193.62331</v>
      </c>
      <c r="I860" s="9" t="n">
        <v>16502.47238</v>
      </c>
      <c r="J860" s="17" t="n">
        <f aca="false">SUM(C860:I860)</f>
        <v>62269.73239</v>
      </c>
    </row>
    <row r="861" customFormat="false" ht="12.75" hidden="false" customHeight="true" outlineLevel="0" collapsed="false">
      <c r="A861" s="29" t="n">
        <v>625005</v>
      </c>
      <c r="B861" s="30" t="s">
        <v>824</v>
      </c>
      <c r="C861" s="9" t="n">
        <v>149.871</v>
      </c>
      <c r="D861" s="9" t="n">
        <v>122.19812</v>
      </c>
      <c r="E861" s="9" t="n">
        <v>4131.74087</v>
      </c>
      <c r="F861" s="9" t="n">
        <v>371.558</v>
      </c>
      <c r="G861" s="9" t="n">
        <v>3149.36654</v>
      </c>
      <c r="H861" s="9" t="n">
        <v>2923.96681</v>
      </c>
      <c r="I861" s="9" t="n">
        <v>4907.01961</v>
      </c>
      <c r="J861" s="17" t="n">
        <f aca="false">SUM(C861:I861)</f>
        <v>15755.72095</v>
      </c>
    </row>
    <row r="862" customFormat="false" ht="12.75" hidden="false" customHeight="true" outlineLevel="0" collapsed="false">
      <c r="A862" s="29" t="n">
        <v>62500505</v>
      </c>
      <c r="B862" s="30" t="s">
        <v>825</v>
      </c>
      <c r="C862" s="9" t="n">
        <v>0</v>
      </c>
      <c r="D862" s="9" t="n">
        <v>0</v>
      </c>
      <c r="E862" s="9" t="n">
        <v>124.86841</v>
      </c>
      <c r="F862" s="9" t="n">
        <v>144.33</v>
      </c>
      <c r="G862" s="9" t="n">
        <v>52.90774</v>
      </c>
      <c r="H862" s="9" t="n">
        <v>92.44965</v>
      </c>
      <c r="I862" s="9" t="n">
        <v>78.87102</v>
      </c>
      <c r="J862" s="17" t="n">
        <f aca="false">SUM(C862:I862)</f>
        <v>493.42682</v>
      </c>
    </row>
    <row r="863" customFormat="false" ht="12.75" hidden="false" customHeight="true" outlineLevel="0" collapsed="false">
      <c r="A863" s="29" t="n">
        <v>62500510</v>
      </c>
      <c r="B863" s="30" t="s">
        <v>826</v>
      </c>
      <c r="C863" s="9" t="n">
        <v>142.994</v>
      </c>
      <c r="D863" s="9" t="n">
        <v>95.04957</v>
      </c>
      <c r="E863" s="9" t="n">
        <v>3778.19787</v>
      </c>
      <c r="F863" s="9" t="n">
        <v>59.2</v>
      </c>
      <c r="G863" s="9" t="n">
        <v>959.11337</v>
      </c>
      <c r="H863" s="9" t="n">
        <v>2831.51716</v>
      </c>
      <c r="I863" s="9" t="n">
        <v>2135.49969</v>
      </c>
      <c r="J863" s="17" t="n">
        <f aca="false">SUM(C863:I863)</f>
        <v>10001.57166</v>
      </c>
    </row>
    <row r="864" customFormat="false" ht="12.75" hidden="false" customHeight="true" outlineLevel="0" collapsed="false">
      <c r="A864" s="29" t="n">
        <v>62500515</v>
      </c>
      <c r="B864" s="30" t="s">
        <v>827</v>
      </c>
      <c r="C864" s="9" t="n">
        <v>6.877</v>
      </c>
      <c r="D864" s="9" t="n">
        <v>27.14855</v>
      </c>
      <c r="E864" s="9" t="n">
        <v>228.67459</v>
      </c>
      <c r="F864" s="9" t="n">
        <v>168.028</v>
      </c>
      <c r="G864" s="9" t="n">
        <v>2137.34543</v>
      </c>
      <c r="H864" s="9" t="n">
        <v>0</v>
      </c>
      <c r="I864" s="9" t="n">
        <v>2692.6489</v>
      </c>
      <c r="J864" s="17" t="n">
        <f aca="false">SUM(C864:I864)</f>
        <v>5260.72247</v>
      </c>
    </row>
    <row r="865" customFormat="false" ht="12.75" hidden="false" customHeight="true" outlineLevel="0" collapsed="false">
      <c r="A865" s="29" t="n">
        <v>625010</v>
      </c>
      <c r="B865" s="30" t="s">
        <v>828</v>
      </c>
      <c r="C865" s="9" t="n">
        <v>6379.601</v>
      </c>
      <c r="D865" s="9" t="n">
        <v>2369.15499</v>
      </c>
      <c r="E865" s="9" t="n">
        <v>4258.69179</v>
      </c>
      <c r="F865" s="9" t="n">
        <v>2402.625</v>
      </c>
      <c r="G865" s="9" t="n">
        <v>8759.20193</v>
      </c>
      <c r="H865" s="9" t="n">
        <v>1381.57141</v>
      </c>
      <c r="I865" s="9" t="n">
        <v>6699.82583</v>
      </c>
      <c r="J865" s="17" t="n">
        <f aca="false">SUM(C865:I865)</f>
        <v>32250.67195</v>
      </c>
    </row>
    <row r="866" customFormat="false" ht="12.75" hidden="false" customHeight="true" outlineLevel="0" collapsed="false">
      <c r="A866" s="29" t="n">
        <v>625015</v>
      </c>
      <c r="B866" s="30" t="s">
        <v>829</v>
      </c>
      <c r="C866" s="9" t="n">
        <v>140.737</v>
      </c>
      <c r="D866" s="9" t="n">
        <v>194.62556</v>
      </c>
      <c r="E866" s="9" t="n">
        <v>1030.41128</v>
      </c>
      <c r="F866" s="9" t="n">
        <v>1735.709</v>
      </c>
      <c r="G866" s="9" t="n">
        <v>4059.86749</v>
      </c>
      <c r="H866" s="9" t="n">
        <v>1888.08509</v>
      </c>
      <c r="I866" s="9" t="n">
        <v>4762.62659</v>
      </c>
      <c r="J866" s="17" t="n">
        <f aca="false">SUM(C866:I866)</f>
        <v>13812.06201</v>
      </c>
    </row>
    <row r="867" customFormat="false" ht="12.75" hidden="false" customHeight="true" outlineLevel="0" collapsed="false">
      <c r="A867" s="29" t="n">
        <v>625020</v>
      </c>
      <c r="B867" s="30" t="s">
        <v>830</v>
      </c>
      <c r="C867" s="9" t="n">
        <v>0</v>
      </c>
      <c r="D867" s="9" t="n">
        <v>57.716</v>
      </c>
      <c r="E867" s="9" t="n">
        <v>0</v>
      </c>
      <c r="F867" s="9" t="n">
        <v>0</v>
      </c>
      <c r="G867" s="9" t="n">
        <v>260.56113</v>
      </c>
      <c r="H867" s="9" t="n">
        <v>0</v>
      </c>
      <c r="I867" s="9" t="n">
        <v>133.00035</v>
      </c>
      <c r="J867" s="17" t="n">
        <f aca="false">SUM(C867:I867)</f>
        <v>451.27748</v>
      </c>
    </row>
    <row r="868" customFormat="false" ht="12.75" hidden="false" customHeight="true" outlineLevel="0" collapsed="false">
      <c r="A868" s="29" t="n">
        <v>63</v>
      </c>
      <c r="B868" s="30" t="s">
        <v>831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7" t="n">
        <f aca="false">SUM(C868:I868)</f>
        <v>0</v>
      </c>
    </row>
    <row r="869" customFormat="false" ht="12.75" hidden="false" customHeight="true" outlineLevel="0" collapsed="false">
      <c r="A869" s="29" t="n">
        <v>6305</v>
      </c>
      <c r="B869" s="8" t="s">
        <v>832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7" t="n">
        <f aca="false">SUM(C869:I869)</f>
        <v>0</v>
      </c>
    </row>
    <row r="870" customFormat="false" ht="12.75" hidden="false" customHeight="true" outlineLevel="0" collapsed="false">
      <c r="A870" s="29" t="n">
        <v>630505</v>
      </c>
      <c r="B870" s="8" t="s">
        <v>833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7" t="n">
        <f aca="false">SUM(C870:I870)</f>
        <v>0</v>
      </c>
    </row>
    <row r="871" customFormat="false" ht="12.75" hidden="false" customHeight="true" outlineLevel="0" collapsed="false">
      <c r="A871" s="29" t="n">
        <v>630510</v>
      </c>
      <c r="B871" s="8" t="s">
        <v>834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7" t="n">
        <f aca="false">SUM(C871:I871)</f>
        <v>0</v>
      </c>
    </row>
    <row r="872" customFormat="false" ht="12.75" hidden="false" customHeight="true" outlineLevel="0" collapsed="false">
      <c r="A872" s="29" t="n">
        <v>630515</v>
      </c>
      <c r="B872" s="8" t="s">
        <v>835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7" t="n">
        <f aca="false">SUM(C872:I872)</f>
        <v>0</v>
      </c>
    </row>
    <row r="873" customFormat="false" ht="12.75" hidden="false" customHeight="true" outlineLevel="0" collapsed="false">
      <c r="A873" s="29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7" t="n">
        <f aca="false">SUM(C873:I873)</f>
        <v>0</v>
      </c>
    </row>
    <row r="874" customFormat="false" ht="12.75" hidden="false" customHeight="true" outlineLevel="0" collapsed="false">
      <c r="A874" s="29" t="n">
        <v>64</v>
      </c>
      <c r="B874" s="8" t="s">
        <v>836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7" t="n">
        <f aca="false">SUM(C874:I874)</f>
        <v>0</v>
      </c>
    </row>
    <row r="875" customFormat="false" ht="12.75" hidden="false" customHeight="true" outlineLevel="0" collapsed="false">
      <c r="A875" s="29" t="n">
        <v>6410</v>
      </c>
      <c r="B875" s="8" t="s">
        <v>837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7" t="n">
        <f aca="false">SUM(C875:I875)</f>
        <v>0</v>
      </c>
    </row>
    <row r="876" customFormat="false" ht="12.75" hidden="false" customHeight="true" outlineLevel="0" collapsed="false">
      <c r="A876" s="29" t="n">
        <v>641005</v>
      </c>
      <c r="B876" s="8" t="s">
        <v>83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7" t="n">
        <f aca="false">SUM(C876:I876)</f>
        <v>0</v>
      </c>
    </row>
    <row r="877" customFormat="false" ht="12.75" hidden="false" customHeight="true" outlineLevel="0" collapsed="false">
      <c r="A877" s="29" t="n">
        <v>641010</v>
      </c>
      <c r="B877" s="8" t="s">
        <v>83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7" t="n">
        <f aca="false">SUM(C877:I877)</f>
        <v>0</v>
      </c>
    </row>
    <row r="878" customFormat="false" ht="12.75" hidden="false" customHeight="true" outlineLevel="0" collapsed="false">
      <c r="A878" s="29" t="n">
        <v>641015</v>
      </c>
      <c r="B878" s="8" t="s">
        <v>838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7" t="n">
        <f aca="false">SUM(C878:I878)</f>
        <v>0</v>
      </c>
    </row>
    <row r="879" customFormat="false" ht="12.75" hidden="false" customHeight="true" outlineLevel="0" collapsed="false">
      <c r="A879" s="29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7" t="n">
        <f aca="false">SUM(C879:I879)</f>
        <v>0</v>
      </c>
    </row>
    <row r="880" customFormat="false" ht="12.75" hidden="false" customHeight="true" outlineLevel="0" collapsed="false">
      <c r="A880" s="29" t="n">
        <v>7</v>
      </c>
      <c r="B880" s="8" t="s">
        <v>839</v>
      </c>
      <c r="C880" s="9" t="n">
        <v>3102.5</v>
      </c>
      <c r="D880" s="9" t="n">
        <v>3739.73776</v>
      </c>
      <c r="E880" s="9" t="n">
        <v>11059.9713</v>
      </c>
      <c r="F880" s="9" t="n">
        <v>12867.196</v>
      </c>
      <c r="G880" s="9" t="n">
        <v>41547.20789</v>
      </c>
      <c r="H880" s="9" t="n">
        <v>8757.03173</v>
      </c>
      <c r="I880" s="9" t="n">
        <v>35344.21366</v>
      </c>
      <c r="J880" s="17" t="n">
        <f aca="false">SUM(C880:I880)</f>
        <v>116417.85834</v>
      </c>
    </row>
    <row r="881" customFormat="false" ht="12.75" hidden="false" customHeight="true" outlineLevel="0" collapsed="false">
      <c r="A881" s="40" t="s">
        <v>840</v>
      </c>
      <c r="B881" s="8" t="s">
        <v>782</v>
      </c>
      <c r="C881" s="9" t="n">
        <v>2662.752</v>
      </c>
      <c r="D881" s="9" t="n">
        <v>3429.0422</v>
      </c>
      <c r="E881" s="9" t="n">
        <v>10611.71651</v>
      </c>
      <c r="F881" s="9" t="n">
        <v>12695.008</v>
      </c>
      <c r="G881" s="9" t="n">
        <v>28636.2706</v>
      </c>
      <c r="H881" s="9" t="n">
        <v>8322.69273</v>
      </c>
      <c r="I881" s="9" t="n">
        <v>34245.06446</v>
      </c>
      <c r="J881" s="17" t="n">
        <f aca="false">SUM(C881:I881)</f>
        <v>100602.5465</v>
      </c>
    </row>
    <row r="882" customFormat="false" ht="12.75" hidden="false" customHeight="true" outlineLevel="0" collapsed="false">
      <c r="A882" s="40" t="s">
        <v>841</v>
      </c>
      <c r="B882" s="8" t="s">
        <v>842</v>
      </c>
      <c r="C882" s="9" t="n">
        <v>0</v>
      </c>
      <c r="D882" s="9" t="n">
        <v>159.39619</v>
      </c>
      <c r="E882" s="9" t="n">
        <v>0</v>
      </c>
      <c r="F882" s="9" t="n">
        <v>2219</v>
      </c>
      <c r="G882" s="9" t="n">
        <v>0.20201</v>
      </c>
      <c r="H882" s="9" t="n">
        <v>0</v>
      </c>
      <c r="I882" s="9" t="n">
        <v>5433.18998</v>
      </c>
      <c r="J882" s="17" t="n">
        <f aca="false">SUM(C882:I882)</f>
        <v>7811.78818</v>
      </c>
    </row>
    <row r="883" customFormat="false" ht="12.75" hidden="false" customHeight="true" outlineLevel="0" collapsed="false">
      <c r="A883" s="40" t="s">
        <v>843</v>
      </c>
      <c r="B883" s="8" t="s">
        <v>84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17" t="n">
        <f aca="false">SUM(C883:I883)</f>
        <v>0.20201</v>
      </c>
    </row>
    <row r="884" customFormat="false" ht="12.75" hidden="false" customHeight="true" outlineLevel="0" collapsed="false">
      <c r="A884" s="40" t="s">
        <v>845</v>
      </c>
      <c r="B884" s="8" t="s">
        <v>846</v>
      </c>
      <c r="C884" s="9" t="n">
        <v>0</v>
      </c>
      <c r="D884" s="9" t="n">
        <v>159.39619</v>
      </c>
      <c r="E884" s="9" t="n">
        <v>0</v>
      </c>
      <c r="F884" s="9" t="n">
        <v>2219</v>
      </c>
      <c r="G884" s="9" t="n">
        <v>0</v>
      </c>
      <c r="H884" s="9" t="n">
        <v>0</v>
      </c>
      <c r="I884" s="9" t="n">
        <v>5433.18998</v>
      </c>
      <c r="J884" s="17" t="n">
        <f aca="false">SUM(C884:I884)</f>
        <v>7811.58617</v>
      </c>
    </row>
    <row r="885" customFormat="false" ht="12.75" hidden="false" customHeight="true" outlineLevel="0" collapsed="false">
      <c r="A885" s="40" t="s">
        <v>847</v>
      </c>
      <c r="B885" s="8" t="s">
        <v>84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7" t="n">
        <f aca="false">SUM(C885:I885)</f>
        <v>0</v>
      </c>
    </row>
    <row r="886" customFormat="false" ht="12.75" hidden="false" customHeight="true" outlineLevel="0" collapsed="false">
      <c r="A886" s="40" t="s">
        <v>849</v>
      </c>
      <c r="B886" s="8" t="s">
        <v>850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7" t="n">
        <f aca="false">SUM(C886:I886)</f>
        <v>0</v>
      </c>
    </row>
    <row r="887" customFormat="false" ht="12.75" hidden="false" customHeight="true" outlineLevel="0" collapsed="false">
      <c r="A887" s="40" t="s">
        <v>851</v>
      </c>
      <c r="B887" s="8" t="s">
        <v>852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7" t="n">
        <f aca="false">SUM(C887:I887)</f>
        <v>0</v>
      </c>
    </row>
    <row r="888" customFormat="false" ht="12.75" hidden="false" customHeight="true" outlineLevel="0" collapsed="false">
      <c r="A888" s="40" t="s">
        <v>853</v>
      </c>
      <c r="B888" s="8" t="s">
        <v>854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7" t="n">
        <f aca="false">SUM(C888:I888)</f>
        <v>0</v>
      </c>
    </row>
    <row r="889" s="36" customFormat="true" ht="12.75" hidden="false" customHeight="true" outlineLevel="0" collapsed="false">
      <c r="A889" s="40" t="s">
        <v>855</v>
      </c>
      <c r="B889" s="8" t="s">
        <v>856</v>
      </c>
      <c r="C889" s="9" t="n">
        <v>6.664</v>
      </c>
      <c r="D889" s="9" t="n">
        <v>0</v>
      </c>
      <c r="E889" s="9" t="n">
        <v>137.92885</v>
      </c>
      <c r="F889" s="9" t="n">
        <v>15.368</v>
      </c>
      <c r="G889" s="9" t="n">
        <v>114.89646</v>
      </c>
      <c r="H889" s="9" t="n">
        <v>2.48033</v>
      </c>
      <c r="I889" s="9" t="n">
        <v>6.9024</v>
      </c>
      <c r="J889" s="17" t="n">
        <f aca="false">SUM(C889:I889)</f>
        <v>284.24004</v>
      </c>
    </row>
    <row r="890" s="36" customFormat="true" ht="12.75" hidden="false" customHeight="true" outlineLevel="0" collapsed="false">
      <c r="A890" s="29" t="s">
        <v>857</v>
      </c>
      <c r="B890" s="1" t="s">
        <v>739</v>
      </c>
      <c r="C890" s="33" t="n">
        <v>0</v>
      </c>
      <c r="D890" s="33" t="n">
        <v>0</v>
      </c>
      <c r="E890" s="33" t="n">
        <v>0</v>
      </c>
      <c r="F890" s="33" t="n">
        <v>0</v>
      </c>
      <c r="G890" s="33" t="n">
        <v>0</v>
      </c>
      <c r="H890" s="33" t="n">
        <v>0</v>
      </c>
      <c r="I890" s="33" t="n">
        <v>0</v>
      </c>
      <c r="J890" s="17" t="n">
        <f aca="false">SUM(C890:I890)</f>
        <v>0</v>
      </c>
    </row>
    <row r="891" s="36" customFormat="true" ht="12.75" hidden="false" customHeight="true" outlineLevel="0" collapsed="false">
      <c r="A891" s="29" t="s">
        <v>858</v>
      </c>
      <c r="B891" s="1" t="s">
        <v>859</v>
      </c>
      <c r="C891" s="33" t="n">
        <v>0</v>
      </c>
      <c r="D891" s="33" t="n">
        <v>0</v>
      </c>
      <c r="E891" s="33" t="n">
        <v>0</v>
      </c>
      <c r="F891" s="33" t="n">
        <v>0</v>
      </c>
      <c r="G891" s="33" t="n">
        <v>0</v>
      </c>
      <c r="H891" s="33" t="n">
        <v>0</v>
      </c>
      <c r="I891" s="33" t="n">
        <v>0</v>
      </c>
      <c r="J891" s="17" t="n">
        <f aca="false">SUM(C891:I891)</f>
        <v>0</v>
      </c>
    </row>
    <row r="892" s="36" customFormat="true" ht="12.75" hidden="false" customHeight="true" outlineLevel="0" collapsed="false">
      <c r="A892" s="29" t="s">
        <v>860</v>
      </c>
      <c r="B892" s="1" t="s">
        <v>229</v>
      </c>
      <c r="C892" s="33" t="n">
        <v>0</v>
      </c>
      <c r="D892" s="33" t="n">
        <v>0</v>
      </c>
      <c r="E892" s="33" t="n">
        <v>0</v>
      </c>
      <c r="F892" s="33" t="n">
        <v>0</v>
      </c>
      <c r="G892" s="33" t="n">
        <v>0</v>
      </c>
      <c r="H892" s="33" t="n">
        <v>0</v>
      </c>
      <c r="I892" s="33" t="n">
        <v>0</v>
      </c>
      <c r="J892" s="17" t="n">
        <f aca="false">SUM(C892:I892)</f>
        <v>0</v>
      </c>
    </row>
    <row r="893" s="36" customFormat="true" ht="12.75" hidden="false" customHeight="true" outlineLevel="0" collapsed="false">
      <c r="A893" s="29" t="s">
        <v>861</v>
      </c>
      <c r="B893" s="1" t="s">
        <v>862</v>
      </c>
      <c r="C893" s="33" t="n">
        <v>6.664</v>
      </c>
      <c r="D893" s="33" t="n">
        <v>0</v>
      </c>
      <c r="E893" s="33" t="n">
        <v>25.75921</v>
      </c>
      <c r="F893" s="33" t="n">
        <v>15.368</v>
      </c>
      <c r="G893" s="33" t="n">
        <v>0</v>
      </c>
      <c r="H893" s="33" t="n">
        <v>2.48033</v>
      </c>
      <c r="I893" s="33" t="n">
        <v>6.9024</v>
      </c>
      <c r="J893" s="17" t="n">
        <f aca="false">SUM(C893:I893)</f>
        <v>57.17394</v>
      </c>
    </row>
    <row r="894" s="36" customFormat="true" ht="12.75" hidden="false" customHeight="true" outlineLevel="0" collapsed="false">
      <c r="A894" s="29" t="s">
        <v>863</v>
      </c>
      <c r="B894" s="1" t="s">
        <v>359</v>
      </c>
      <c r="C894" s="33" t="n">
        <v>0</v>
      </c>
      <c r="D894" s="33" t="n">
        <v>0</v>
      </c>
      <c r="E894" s="33" t="n">
        <v>0</v>
      </c>
      <c r="F894" s="33" t="n">
        <v>0</v>
      </c>
      <c r="G894" s="33" t="n">
        <v>0</v>
      </c>
      <c r="H894" s="33" t="n">
        <v>0</v>
      </c>
      <c r="I894" s="33" t="n">
        <v>0</v>
      </c>
      <c r="J894" s="17" t="n">
        <f aca="false">SUM(C894:I894)</f>
        <v>0</v>
      </c>
    </row>
    <row r="895" customFormat="false" ht="12.75" hidden="false" customHeight="true" outlineLevel="0" collapsed="false">
      <c r="A895" s="29" t="s">
        <v>864</v>
      </c>
      <c r="B895" s="1" t="s">
        <v>865</v>
      </c>
      <c r="C895" s="33" t="n">
        <v>0</v>
      </c>
      <c r="D895" s="33" t="n">
        <v>0</v>
      </c>
      <c r="E895" s="33" t="n">
        <v>112.16964</v>
      </c>
      <c r="F895" s="33" t="n">
        <v>0</v>
      </c>
      <c r="G895" s="33" t="n">
        <v>114.89646</v>
      </c>
      <c r="H895" s="33" t="n">
        <v>0</v>
      </c>
      <c r="I895" s="33" t="n">
        <v>0</v>
      </c>
      <c r="J895" s="17" t="n">
        <f aca="false">SUM(C895:I895)</f>
        <v>227.0661</v>
      </c>
    </row>
    <row r="896" customFormat="false" ht="12.75" hidden="false" customHeight="true" outlineLevel="0" collapsed="false">
      <c r="A896" s="40" t="s">
        <v>866</v>
      </c>
      <c r="B896" s="30" t="s">
        <v>867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7" t="n">
        <f aca="false">SUM(C896:I896)</f>
        <v>0</v>
      </c>
    </row>
    <row r="897" customFormat="false" ht="12.75" hidden="false" customHeight="true" outlineLevel="0" collapsed="false">
      <c r="A897" s="40" t="s">
        <v>868</v>
      </c>
      <c r="B897" s="8" t="s">
        <v>869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7" t="n">
        <f aca="false">SUM(C897:I897)</f>
        <v>0</v>
      </c>
    </row>
    <row r="898" customFormat="false" ht="12.75" hidden="false" customHeight="true" outlineLevel="0" collapsed="false">
      <c r="A898" s="40" t="s">
        <v>870</v>
      </c>
      <c r="B898" s="8" t="s">
        <v>73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7" t="n">
        <f aca="false">SUM(C898:I898)</f>
        <v>0</v>
      </c>
    </row>
    <row r="899" customFormat="false" ht="12.75" hidden="false" customHeight="true" outlineLevel="0" collapsed="false">
      <c r="A899" s="40" t="s">
        <v>871</v>
      </c>
      <c r="B899" s="30" t="s">
        <v>87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7" t="n">
        <f aca="false">SUM(C899:I899)</f>
        <v>0</v>
      </c>
    </row>
    <row r="900" customFormat="false" ht="12.75" hidden="false" customHeight="true" outlineLevel="0" collapsed="false">
      <c r="A900" s="40" t="s">
        <v>873</v>
      </c>
      <c r="B900" s="8" t="s">
        <v>87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7" t="n">
        <f aca="false">SUM(C900:I900)</f>
        <v>0</v>
      </c>
    </row>
    <row r="901" customFormat="false" ht="12.75" hidden="false" customHeight="true" outlineLevel="0" collapsed="false">
      <c r="A901" s="40" t="s">
        <v>875</v>
      </c>
      <c r="B901" s="8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7" t="n">
        <f aca="false">SUM(C901:I901)</f>
        <v>0</v>
      </c>
    </row>
    <row r="902" customFormat="false" ht="12.75" hidden="false" customHeight="true" outlineLevel="0" collapsed="false">
      <c r="A902" s="40" t="s">
        <v>876</v>
      </c>
      <c r="B902" s="8" t="s">
        <v>877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7" t="n">
        <f aca="false">SUM(C902:I902)</f>
        <v>0</v>
      </c>
    </row>
    <row r="903" customFormat="false" ht="12.75" hidden="false" customHeight="true" outlineLevel="0" collapsed="false">
      <c r="A903" s="40" t="s">
        <v>878</v>
      </c>
      <c r="B903" s="41" t="s">
        <v>3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17" t="n">
        <f aca="false">SUM(C903:I903)</f>
        <v>0</v>
      </c>
    </row>
    <row r="904" customFormat="false" ht="12.75" hidden="false" customHeight="true" outlineLevel="0" collapsed="false">
      <c r="A904" s="40" t="s">
        <v>879</v>
      </c>
      <c r="B904" s="8" t="s">
        <v>88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17" t="n">
        <f aca="false">SUM(C904:I904)</f>
        <v>0</v>
      </c>
    </row>
    <row r="905" customFormat="false" ht="12.75" hidden="false" customHeight="true" outlineLevel="0" collapsed="false">
      <c r="A905" s="40" t="s">
        <v>881</v>
      </c>
      <c r="B905" s="8" t="s">
        <v>882</v>
      </c>
      <c r="C905" s="9" t="n">
        <v>0</v>
      </c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9.53493</v>
      </c>
      <c r="I905" s="9" t="n">
        <v>0</v>
      </c>
      <c r="J905" s="17" t="n">
        <f aca="false">SUM(C905:I905)</f>
        <v>15.22176</v>
      </c>
    </row>
    <row r="906" customFormat="false" ht="12.75" hidden="false" customHeight="true" outlineLevel="0" collapsed="false">
      <c r="A906" s="40" t="s">
        <v>883</v>
      </c>
      <c r="B906" s="8" t="s">
        <v>884</v>
      </c>
      <c r="C906" s="9" t="n">
        <v>0</v>
      </c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7" t="n">
        <f aca="false">SUM(C906:I906)</f>
        <v>5.68683</v>
      </c>
    </row>
    <row r="907" customFormat="false" ht="12.75" hidden="false" customHeight="true" outlineLevel="0" collapsed="false">
      <c r="A907" s="40" t="s">
        <v>885</v>
      </c>
      <c r="B907" s="8" t="s">
        <v>886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9.53493</v>
      </c>
      <c r="I907" s="9" t="n">
        <v>0</v>
      </c>
      <c r="J907" s="17" t="n">
        <f aca="false">SUM(C907:I907)</f>
        <v>9.53493</v>
      </c>
    </row>
    <row r="908" customFormat="false" ht="12.75" hidden="false" customHeight="true" outlineLevel="0" collapsed="false">
      <c r="A908" s="40" t="s">
        <v>887</v>
      </c>
      <c r="B908" s="8" t="s">
        <v>888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7" t="n">
        <f aca="false">SUM(C908:I908)</f>
        <v>0</v>
      </c>
    </row>
    <row r="909" customFormat="false" ht="12.75" hidden="false" customHeight="true" outlineLevel="0" collapsed="false">
      <c r="A909" s="40" t="s">
        <v>889</v>
      </c>
      <c r="B909" s="8" t="s">
        <v>89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7" t="n">
        <f aca="false">SUM(C909:I909)</f>
        <v>0</v>
      </c>
    </row>
    <row r="910" customFormat="false" ht="12.75" hidden="false" customHeight="true" outlineLevel="0" collapsed="false">
      <c r="A910" s="29" t="n">
        <v>710675</v>
      </c>
      <c r="B910" s="30" t="s">
        <v>89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7" t="n">
        <f aca="false">SUM(C910:I910)</f>
        <v>0</v>
      </c>
    </row>
    <row r="911" customFormat="false" ht="12.75" hidden="false" customHeight="true" outlineLevel="0" collapsed="false">
      <c r="A911" s="40" t="s">
        <v>892</v>
      </c>
      <c r="B911" s="8" t="s">
        <v>893</v>
      </c>
      <c r="C911" s="9" t="n">
        <v>5.38</v>
      </c>
      <c r="D911" s="9" t="n">
        <v>0</v>
      </c>
      <c r="E911" s="9" t="n">
        <v>1.38566</v>
      </c>
      <c r="F911" s="9" t="n">
        <v>0</v>
      </c>
      <c r="G911" s="9" t="n">
        <v>0</v>
      </c>
      <c r="H911" s="9" t="n">
        <v>0</v>
      </c>
      <c r="I911" s="9" t="n">
        <v>4.04146</v>
      </c>
      <c r="J911" s="17" t="n">
        <f aca="false">SUM(C911:I911)</f>
        <v>10.80712</v>
      </c>
    </row>
    <row r="912" customFormat="false" ht="12.75" hidden="false" customHeight="true" outlineLevel="0" collapsed="false">
      <c r="A912" s="40" t="s">
        <v>894</v>
      </c>
      <c r="B912" s="8" t="s">
        <v>895</v>
      </c>
      <c r="C912" s="9" t="n">
        <v>2650.708</v>
      </c>
      <c r="D912" s="9" t="n">
        <v>3256.95545</v>
      </c>
      <c r="E912" s="9" t="n">
        <v>10472.402</v>
      </c>
      <c r="F912" s="9" t="n">
        <v>10460.64</v>
      </c>
      <c r="G912" s="9" t="n">
        <v>28476.35453</v>
      </c>
      <c r="H912" s="9" t="n">
        <v>8309.3</v>
      </c>
      <c r="I912" s="9" t="n">
        <v>28759.51863</v>
      </c>
      <c r="J912" s="17" t="n">
        <f aca="false">SUM(C912:I912)</f>
        <v>92385.87861</v>
      </c>
    </row>
    <row r="913" customFormat="false" ht="12.75" hidden="false" customHeight="true" outlineLevel="0" collapsed="false">
      <c r="A913" s="40" t="s">
        <v>896</v>
      </c>
      <c r="B913" s="8" t="s">
        <v>897</v>
      </c>
      <c r="C913" s="9" t="n">
        <v>0</v>
      </c>
      <c r="D913" s="9" t="n">
        <v>7.00373</v>
      </c>
      <c r="E913" s="9" t="n">
        <v>0</v>
      </c>
      <c r="F913" s="9" t="n">
        <v>0</v>
      </c>
      <c r="G913" s="9" t="n">
        <v>44.8176</v>
      </c>
      <c r="H913" s="9" t="n">
        <v>1.37747</v>
      </c>
      <c r="I913" s="9" t="n">
        <v>41.41199</v>
      </c>
      <c r="J913" s="17" t="n">
        <f aca="false">SUM(C913:I913)</f>
        <v>94.61079</v>
      </c>
    </row>
    <row r="914" customFormat="false" ht="12.75" hidden="false" customHeight="true" outlineLevel="0" collapsed="false">
      <c r="A914" s="40" t="s">
        <v>898</v>
      </c>
      <c r="B914" s="8" t="s">
        <v>89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7" t="n">
        <f aca="false">SUM(C914:I914)</f>
        <v>0</v>
      </c>
    </row>
    <row r="915" customFormat="false" ht="12.75" hidden="false" customHeight="true" outlineLevel="0" collapsed="false">
      <c r="A915" s="40" t="s">
        <v>90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7" t="n">
        <f aca="false">SUM(C915:I915)</f>
        <v>0</v>
      </c>
    </row>
    <row r="916" customFormat="false" ht="12.75" hidden="false" customHeight="true" outlineLevel="0" collapsed="false">
      <c r="A916" s="29" t="s">
        <v>902</v>
      </c>
      <c r="B916" s="32" t="s">
        <v>903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17" t="n">
        <f aca="false">SUM(C916:I916)</f>
        <v>0</v>
      </c>
    </row>
    <row r="917" customFormat="false" ht="12.75" hidden="false" customHeight="true" outlineLevel="0" collapsed="false">
      <c r="A917" s="40" t="s">
        <v>904</v>
      </c>
      <c r="B917" s="8" t="s">
        <v>90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7" t="n">
        <f aca="false">SUM(C917:I917)</f>
        <v>0</v>
      </c>
    </row>
    <row r="918" customFormat="false" ht="12.75" hidden="false" customHeight="true" outlineLevel="0" collapsed="false">
      <c r="A918" s="40" t="s">
        <v>906</v>
      </c>
      <c r="B918" s="8" t="s">
        <v>788</v>
      </c>
      <c r="C918" s="9" t="n">
        <v>439.748</v>
      </c>
      <c r="D918" s="9" t="n">
        <v>310.69556</v>
      </c>
      <c r="E918" s="9" t="n">
        <v>448.25479</v>
      </c>
      <c r="F918" s="9" t="n">
        <v>172.188</v>
      </c>
      <c r="G918" s="9" t="n">
        <v>12910.93729</v>
      </c>
      <c r="H918" s="9" t="n">
        <v>434.339</v>
      </c>
      <c r="I918" s="9" t="n">
        <v>1099.1492</v>
      </c>
      <c r="J918" s="17" t="n">
        <f aca="false">SUM(C918:I918)</f>
        <v>15815.31184</v>
      </c>
    </row>
    <row r="919" customFormat="false" ht="12.75" hidden="false" customHeight="true" outlineLevel="0" collapsed="false">
      <c r="A919" s="40" t="s">
        <v>907</v>
      </c>
      <c r="B919" s="8" t="s">
        <v>908</v>
      </c>
      <c r="C919" s="9" t="n">
        <v>225.105</v>
      </c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0</v>
      </c>
      <c r="I919" s="9" t="n">
        <v>228</v>
      </c>
      <c r="J919" s="17" t="n">
        <f aca="false">SUM(C919:I919)</f>
        <v>455.755</v>
      </c>
    </row>
    <row r="920" customFormat="false" ht="12.75" hidden="false" customHeight="true" outlineLevel="0" collapsed="false">
      <c r="A920" s="40" t="s">
        <v>909</v>
      </c>
      <c r="B920" s="8" t="s">
        <v>84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7" t="n">
        <f aca="false">SUM(C920:I920)</f>
        <v>0</v>
      </c>
    </row>
    <row r="921" customFormat="false" ht="12.75" hidden="false" customHeight="true" outlineLevel="0" collapsed="false">
      <c r="A921" s="40" t="s">
        <v>910</v>
      </c>
      <c r="B921" s="8" t="s">
        <v>846</v>
      </c>
      <c r="C921" s="9" t="n">
        <v>225.105</v>
      </c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0</v>
      </c>
      <c r="I921" s="9" t="n">
        <v>228</v>
      </c>
      <c r="J921" s="17" t="n">
        <f aca="false">SUM(C921:I921)</f>
        <v>455.755</v>
      </c>
    </row>
    <row r="922" customFormat="false" ht="12.75" hidden="false" customHeight="true" outlineLevel="0" collapsed="false">
      <c r="A922" s="40" t="s">
        <v>911</v>
      </c>
      <c r="B922" s="8" t="s">
        <v>848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7" t="n">
        <f aca="false">SUM(C922:I922)</f>
        <v>0</v>
      </c>
    </row>
    <row r="923" customFormat="false" ht="12.75" hidden="false" customHeight="true" outlineLevel="0" collapsed="false">
      <c r="A923" s="40" t="s">
        <v>912</v>
      </c>
      <c r="B923" s="8" t="s">
        <v>913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7" t="n">
        <f aca="false">SUM(C923:I923)</f>
        <v>0</v>
      </c>
    </row>
    <row r="924" customFormat="false" ht="12.75" hidden="false" customHeight="true" outlineLevel="0" collapsed="false">
      <c r="A924" s="40" t="s">
        <v>914</v>
      </c>
      <c r="B924" s="8" t="s">
        <v>854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7" t="n">
        <f aca="false">SUM(C924:I924)</f>
        <v>0</v>
      </c>
    </row>
    <row r="925" customFormat="false" ht="12.75" hidden="false" customHeight="true" outlineLevel="0" collapsed="false">
      <c r="A925" s="40" t="s">
        <v>915</v>
      </c>
      <c r="B925" s="8" t="s">
        <v>916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7" t="n">
        <f aca="false">SUM(C925:I925)</f>
        <v>0</v>
      </c>
    </row>
    <row r="926" customFormat="false" ht="12.75" hidden="false" customHeight="true" outlineLevel="0" collapsed="false">
      <c r="A926" s="40" t="s">
        <v>917</v>
      </c>
      <c r="B926" s="8" t="s">
        <v>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7" t="n">
        <f aca="false">SUM(C926:I926)</f>
        <v>0</v>
      </c>
    </row>
    <row r="927" customFormat="false" ht="12.75" hidden="false" customHeight="true" outlineLevel="0" collapsed="false">
      <c r="A927" s="40" t="s">
        <v>918</v>
      </c>
      <c r="B927" s="8" t="s">
        <v>919</v>
      </c>
      <c r="C927" s="9" t="n">
        <v>184.365</v>
      </c>
      <c r="D927" s="9" t="n">
        <v>233.456</v>
      </c>
      <c r="E927" s="9" t="n">
        <v>446.86913</v>
      </c>
      <c r="F927" s="9" t="n">
        <v>163.981</v>
      </c>
      <c r="G927" s="9" t="n">
        <v>0</v>
      </c>
      <c r="H927" s="9" t="n">
        <v>219.2</v>
      </c>
      <c r="I927" s="9" t="n">
        <v>300</v>
      </c>
      <c r="J927" s="17" t="n">
        <f aca="false">SUM(C927:I927)</f>
        <v>1547.87113</v>
      </c>
    </row>
    <row r="928" customFormat="false" ht="12.75" hidden="false" customHeight="true" outlineLevel="0" collapsed="false">
      <c r="A928" s="40" t="s">
        <v>920</v>
      </c>
      <c r="B928" s="8" t="s">
        <v>921</v>
      </c>
      <c r="C928" s="9" t="n">
        <v>184.365</v>
      </c>
      <c r="D928" s="9" t="n">
        <v>233.456</v>
      </c>
      <c r="E928" s="9" t="n">
        <v>446.86913</v>
      </c>
      <c r="F928" s="9" t="n">
        <v>163.981</v>
      </c>
      <c r="G928" s="9" t="n">
        <v>0</v>
      </c>
      <c r="H928" s="9" t="n">
        <v>219.2</v>
      </c>
      <c r="I928" s="9" t="n">
        <v>299.99183</v>
      </c>
      <c r="J928" s="17" t="n">
        <f aca="false">SUM(C928:I928)</f>
        <v>1547.86296</v>
      </c>
    </row>
    <row r="929" customFormat="false" ht="12.75" hidden="false" customHeight="true" outlineLevel="0" collapsed="false">
      <c r="A929" s="40" t="s">
        <v>922</v>
      </c>
      <c r="B929" s="8" t="s">
        <v>92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17" t="n">
        <f aca="false">SUM(C929:I929)</f>
        <v>0.00817</v>
      </c>
    </row>
    <row r="930" customFormat="false" ht="12.75" hidden="false" customHeight="true" outlineLevel="0" collapsed="false">
      <c r="A930" s="40" t="s">
        <v>924</v>
      </c>
      <c r="B930" s="8" t="s">
        <v>925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17" t="n">
        <f aca="false">SUM(C930:I930)</f>
        <v>0</v>
      </c>
    </row>
    <row r="931" customFormat="false" ht="12.75" hidden="false" customHeight="true" outlineLevel="0" collapsed="false">
      <c r="A931" s="40" t="s">
        <v>926</v>
      </c>
      <c r="B931" s="8" t="s">
        <v>92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7" t="n">
        <f aca="false">SUM(C931:I931)</f>
        <v>0</v>
      </c>
    </row>
    <row r="932" customFormat="false" ht="12.75" hidden="false" customHeight="true" outlineLevel="0" collapsed="false">
      <c r="A932" s="40" t="s">
        <v>928</v>
      </c>
      <c r="B932" s="8" t="s">
        <v>929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17" t="n">
        <f aca="false">SUM(C932:I932)</f>
        <v>0</v>
      </c>
    </row>
    <row r="933" customFormat="false" ht="12.75" hidden="false" customHeight="true" outlineLevel="0" collapsed="false">
      <c r="A933" s="40" t="s">
        <v>930</v>
      </c>
      <c r="B933" s="8" t="s">
        <v>931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7" t="n">
        <f aca="false">SUM(C933:I933)</f>
        <v>0</v>
      </c>
    </row>
    <row r="934" customFormat="false" ht="12.75" hidden="false" customHeight="true" outlineLevel="0" collapsed="false">
      <c r="A934" s="40" t="s">
        <v>932</v>
      </c>
      <c r="B934" s="8" t="s">
        <v>933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15.139</v>
      </c>
      <c r="I934" s="9" t="n">
        <v>0</v>
      </c>
      <c r="J934" s="17" t="n">
        <f aca="false">SUM(C934:I934)</f>
        <v>215.139</v>
      </c>
    </row>
    <row r="935" customFormat="false" ht="12.75" hidden="false" customHeight="true" outlineLevel="0" collapsed="false">
      <c r="A935" s="40" t="s">
        <v>934</v>
      </c>
      <c r="B935" s="8" t="s">
        <v>93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7" t="n">
        <f aca="false">SUM(C935:I935)</f>
        <v>0</v>
      </c>
    </row>
    <row r="936" customFormat="false" ht="12.75" hidden="false" customHeight="true" outlineLevel="0" collapsed="false">
      <c r="A936" s="40" t="s">
        <v>936</v>
      </c>
      <c r="B936" s="8" t="s">
        <v>937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7" t="n">
        <f aca="false">SUM(C936:I936)</f>
        <v>0</v>
      </c>
    </row>
    <row r="937" customFormat="false" ht="12.75" hidden="false" customHeight="true" outlineLevel="0" collapsed="false">
      <c r="A937" s="40" t="s">
        <v>938</v>
      </c>
      <c r="B937" s="8" t="s">
        <v>93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7" t="n">
        <f aca="false">SUM(C937:I937)</f>
        <v>0</v>
      </c>
    </row>
    <row r="938" customFormat="false" ht="12.75" hidden="false" customHeight="true" outlineLevel="0" collapsed="false">
      <c r="A938" s="40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7" t="n">
        <f aca="false">SUM(C938:I938)</f>
        <v>0</v>
      </c>
    </row>
    <row r="939" customFormat="false" ht="12.75" hidden="false" customHeight="true" outlineLevel="0" collapsed="false">
      <c r="A939" s="40" t="s">
        <v>942</v>
      </c>
      <c r="B939" s="8" t="s">
        <v>943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7" t="n">
        <f aca="false">SUM(C939:I939)</f>
        <v>0</v>
      </c>
    </row>
    <row r="940" customFormat="false" ht="12.75" hidden="false" customHeight="true" outlineLevel="0" collapsed="false">
      <c r="A940" s="40" t="s">
        <v>944</v>
      </c>
      <c r="B940" s="8" t="s">
        <v>94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13.75</v>
      </c>
      <c r="I940" s="9" t="n">
        <v>0</v>
      </c>
      <c r="J940" s="17" t="n">
        <f aca="false">SUM(C940:I940)</f>
        <v>213.75</v>
      </c>
    </row>
    <row r="941" customFormat="false" ht="12.75" hidden="false" customHeight="true" outlineLevel="0" collapsed="false">
      <c r="A941" s="40" t="s">
        <v>946</v>
      </c>
      <c r="B941" s="8" t="s">
        <v>94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1.389</v>
      </c>
      <c r="I941" s="9" t="n">
        <v>0</v>
      </c>
      <c r="J941" s="17" t="n">
        <f aca="false">SUM(C941:I941)</f>
        <v>1.389</v>
      </c>
    </row>
    <row r="942" customFormat="false" ht="12.75" hidden="false" customHeight="true" outlineLevel="0" collapsed="false">
      <c r="A942" s="40" t="s">
        <v>948</v>
      </c>
      <c r="B942" s="8" t="s">
        <v>94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7" t="n">
        <f aca="false">SUM(C942:I942)</f>
        <v>0</v>
      </c>
    </row>
    <row r="943" customFormat="false" ht="12.75" hidden="false" customHeight="true" outlineLevel="0" collapsed="false">
      <c r="A943" s="40" t="s">
        <v>950</v>
      </c>
      <c r="B943" s="8" t="s">
        <v>95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7" t="n">
        <f aca="false">SUM(C943:I943)</f>
        <v>0</v>
      </c>
    </row>
    <row r="944" customFormat="false" ht="12.75" hidden="false" customHeight="true" outlineLevel="0" collapsed="false">
      <c r="A944" s="40" t="s">
        <v>952</v>
      </c>
      <c r="B944" s="8" t="s">
        <v>95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7" t="n">
        <f aca="false">SUM(C944:I944)</f>
        <v>0</v>
      </c>
    </row>
    <row r="945" customFormat="false" ht="12.75" hidden="false" customHeight="true" outlineLevel="0" collapsed="false">
      <c r="A945" s="40" t="s">
        <v>954</v>
      </c>
      <c r="B945" s="8" t="s">
        <v>95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7" t="n">
        <f aca="false">SUM(C945:I945)</f>
        <v>0</v>
      </c>
    </row>
    <row r="946" customFormat="false" ht="12.75" hidden="false" customHeight="true" outlineLevel="0" collapsed="false">
      <c r="A946" s="40" t="s">
        <v>956</v>
      </c>
      <c r="B946" s="8" t="s">
        <v>34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7" t="n">
        <f aca="false">SUM(C946:I946)</f>
        <v>0</v>
      </c>
    </row>
    <row r="947" customFormat="false" ht="12.75" hidden="false" customHeight="true" outlineLevel="0" collapsed="false">
      <c r="A947" s="40" t="s">
        <v>957</v>
      </c>
      <c r="B947" s="8" t="s">
        <v>958</v>
      </c>
      <c r="C947" s="9" t="n">
        <v>9.257</v>
      </c>
      <c r="D947" s="9" t="n">
        <v>0</v>
      </c>
      <c r="E947" s="9" t="n">
        <v>1.38566</v>
      </c>
      <c r="F947" s="9" t="n">
        <v>5.557</v>
      </c>
      <c r="G947" s="9" t="n">
        <v>0</v>
      </c>
      <c r="H947" s="9" t="n">
        <v>0</v>
      </c>
      <c r="I947" s="9" t="n">
        <v>0</v>
      </c>
      <c r="J947" s="17" t="n">
        <f aca="false">SUM(C947:I947)</f>
        <v>16.19966</v>
      </c>
    </row>
    <row r="948" customFormat="false" ht="12.75" hidden="false" customHeight="true" outlineLevel="0" collapsed="false">
      <c r="A948" s="40" t="s">
        <v>959</v>
      </c>
      <c r="B948" s="8" t="s">
        <v>960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12300.71333</v>
      </c>
      <c r="H948" s="9" t="n">
        <v>0</v>
      </c>
      <c r="I948" s="9" t="n">
        <v>0</v>
      </c>
      <c r="J948" s="17" t="n">
        <f aca="false">SUM(C948:I948)</f>
        <v>12300.71333</v>
      </c>
    </row>
    <row r="949" customFormat="false" ht="12.75" hidden="false" customHeight="true" outlineLevel="0" collapsed="false">
      <c r="A949" s="40" t="s">
        <v>961</v>
      </c>
      <c r="B949" s="8" t="s">
        <v>96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12300.71333</v>
      </c>
      <c r="H949" s="9" t="n">
        <v>0</v>
      </c>
      <c r="I949" s="9" t="n">
        <v>0</v>
      </c>
      <c r="J949" s="17" t="n">
        <f aca="false">SUM(C949:I949)</f>
        <v>12300.71333</v>
      </c>
    </row>
    <row r="950" customFormat="false" ht="12.75" hidden="false" customHeight="true" outlineLevel="0" collapsed="false">
      <c r="A950" s="40" t="s">
        <v>963</v>
      </c>
      <c r="B950" s="8" t="s">
        <v>35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7" t="n">
        <f aca="false">SUM(C950:I950)</f>
        <v>0</v>
      </c>
    </row>
    <row r="951" customFormat="false" ht="12.75" hidden="false" customHeight="true" outlineLevel="0" collapsed="false">
      <c r="A951" s="40" t="s">
        <v>964</v>
      </c>
      <c r="B951" s="8" t="s">
        <v>96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7" t="n">
        <f aca="false">SUM(C951:I951)</f>
        <v>0</v>
      </c>
    </row>
    <row r="952" customFormat="false" ht="12.75" hidden="false" customHeight="true" outlineLevel="0" collapsed="false">
      <c r="A952" s="40" t="s">
        <v>966</v>
      </c>
      <c r="B952" s="8" t="s">
        <v>967</v>
      </c>
      <c r="C952" s="9" t="n">
        <v>10.453</v>
      </c>
      <c r="D952" s="9" t="n">
        <v>77.23956</v>
      </c>
      <c r="E952" s="9" t="n">
        <v>0</v>
      </c>
      <c r="F952" s="9" t="n">
        <v>0</v>
      </c>
      <c r="G952" s="9" t="n">
        <v>610.22396</v>
      </c>
      <c r="H952" s="9" t="n">
        <v>0</v>
      </c>
      <c r="I952" s="9" t="n">
        <v>571.1492</v>
      </c>
      <c r="J952" s="17" t="n">
        <f aca="false">SUM(C952:I952)</f>
        <v>1269.06572</v>
      </c>
    </row>
    <row r="953" customFormat="false" ht="12.75" hidden="false" customHeight="true" outlineLevel="0" collapsed="false">
      <c r="A953" s="40" t="s">
        <v>968</v>
      </c>
      <c r="B953" s="8" t="s">
        <v>969</v>
      </c>
      <c r="C953" s="9" t="n">
        <v>0</v>
      </c>
      <c r="D953" s="9" t="n">
        <v>77.23956</v>
      </c>
      <c r="E953" s="9" t="n">
        <v>0</v>
      </c>
      <c r="F953" s="9" t="n">
        <v>0</v>
      </c>
      <c r="G953" s="9" t="n">
        <v>610.22396</v>
      </c>
      <c r="H953" s="9" t="n">
        <v>0</v>
      </c>
      <c r="I953" s="9" t="n">
        <v>571.1492</v>
      </c>
      <c r="J953" s="17" t="n">
        <f aca="false">SUM(C953:I953)</f>
        <v>1258.61272</v>
      </c>
    </row>
    <row r="954" s="14" customFormat="true" ht="12.75" hidden="false" customHeight="true" outlineLevel="0" collapsed="false">
      <c r="A954" s="40" t="s">
        <v>970</v>
      </c>
      <c r="B954" s="8" t="s">
        <v>971</v>
      </c>
      <c r="C954" s="9" t="n">
        <v>10.453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7" t="n">
        <f aca="false">SUM(C954:I954)</f>
        <v>10.453</v>
      </c>
    </row>
    <row r="955" s="6" customFormat="true" ht="12.75" hidden="false" customHeight="true" outlineLevel="0" collapsed="false">
      <c r="A955" s="40" t="s">
        <v>972</v>
      </c>
      <c r="B955" s="8" t="s">
        <v>973</v>
      </c>
      <c r="C955" s="9" t="n">
        <v>10.568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7" t="n">
        <f aca="false">SUM(C955:I955)</f>
        <v>10.568</v>
      </c>
    </row>
    <row r="956" customFormat="false" ht="12.75" hidden="false" customHeight="true" outlineLevel="0" collapsed="false">
      <c r="A956" s="40" t="s">
        <v>974</v>
      </c>
      <c r="B956" s="8" t="s">
        <v>975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7" t="n">
        <f aca="false">SUM(C956:I956)</f>
        <v>0</v>
      </c>
    </row>
    <row r="957" customFormat="false" ht="12.75" hidden="false" customHeight="true" outlineLevel="0" collapsed="false">
      <c r="A957" s="40" t="s">
        <v>976</v>
      </c>
      <c r="B957" s="1" t="s">
        <v>977</v>
      </c>
      <c r="C957" s="2" t="n"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17" t="n">
        <f aca="false">SUM(C957:I957)</f>
        <v>0</v>
      </c>
    </row>
    <row r="958" customFormat="false" ht="12.75" hidden="false" customHeight="true" outlineLevel="0" collapsed="false">
      <c r="A958" s="40" t="s">
        <v>978</v>
      </c>
      <c r="B958" s="1" t="s">
        <v>979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17" t="n">
        <f aca="false">SUM(C958:I958)</f>
        <v>0</v>
      </c>
    </row>
    <row r="959" customFormat="false" ht="12.75" hidden="false" customHeight="true" outlineLevel="0" collapsed="false">
      <c r="A959" s="40" t="s">
        <v>980</v>
      </c>
      <c r="B959" s="1" t="s">
        <v>981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17" t="n">
        <f aca="false">SUM(C959:I959)</f>
        <v>0</v>
      </c>
    </row>
    <row r="960" customFormat="false" ht="12.75" hidden="false" customHeight="false" outlineLevel="0" collapsed="false">
      <c r="A960" s="40" t="s">
        <v>982</v>
      </c>
      <c r="B960" s="1" t="s">
        <v>983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17" t="n">
        <f aca="false">SUM(C960:I960)</f>
        <v>0</v>
      </c>
    </row>
    <row r="961" customFormat="false" ht="15" hidden="false" customHeight="true" outlineLevel="0" collapsed="false">
      <c r="A961" s="40" t="s">
        <v>984</v>
      </c>
      <c r="B961" s="1" t="s">
        <v>985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17" t="n">
        <f aca="false">SUM(C961:I961)</f>
        <v>0</v>
      </c>
    </row>
    <row r="962" s="42" customFormat="true" ht="12.75" hidden="false" customHeight="false" outlineLevel="0" collapsed="false">
      <c r="A962" s="40" t="s">
        <v>986</v>
      </c>
      <c r="B962" s="8" t="s">
        <v>987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7" t="n">
        <f aca="false">SUM(C962:I962)</f>
        <v>0</v>
      </c>
    </row>
    <row r="963" customFormat="false" ht="18" hidden="false" customHeight="true" outlineLevel="0" collapsed="false">
      <c r="A963" s="43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2.75" hidden="false" customHeight="false" outlineLevel="0" collapsed="false">
      <c r="A964" s="31" t="s">
        <v>988</v>
      </c>
      <c r="J964" s="44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5"/>
      <c r="B967" s="45"/>
      <c r="C967" s="46"/>
      <c r="D967" s="46"/>
      <c r="E967" s="46"/>
      <c r="F967" s="46"/>
      <c r="G967" s="46"/>
      <c r="H967" s="46"/>
      <c r="I967" s="46"/>
      <c r="J967" s="46"/>
    </row>
    <row r="968" s="22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ABRIL DE 2001</v>
      </c>
      <c r="D971" s="0"/>
    </row>
    <row r="972" customFormat="false" ht="12.75" hidden="false" customHeight="true" outlineLevel="0" collapsed="false">
      <c r="A972" s="11"/>
      <c r="B972" s="12"/>
      <c r="C972" s="28"/>
      <c r="D972" s="28"/>
      <c r="E972" s="28"/>
      <c r="F972" s="28"/>
      <c r="G972" s="28"/>
      <c r="H972" s="28"/>
      <c r="I972" s="28"/>
      <c r="J972" s="28"/>
    </row>
    <row r="973" customFormat="false" ht="12.75" hidden="false" customHeight="true" outlineLevel="0" collapsed="false">
      <c r="A973" s="18"/>
      <c r="B973" s="19"/>
      <c r="C973" s="47" t="str">
        <f aca="false">C8</f>
        <v>ALGRACESA</v>
      </c>
      <c r="D973" s="47" t="str">
        <f aca="false">D8</f>
        <v>ALMACEPRO</v>
      </c>
      <c r="E973" s="47" t="str">
        <f aca="false">E8</f>
        <v>ALMACONTI</v>
      </c>
      <c r="F973" s="47" t="str">
        <f aca="false">F8</f>
        <v>ALMACOPIO</v>
      </c>
      <c r="G973" s="47" t="str">
        <f aca="false">G8</f>
        <v>ALMAGRO</v>
      </c>
      <c r="H973" s="47" t="str">
        <f aca="false">H8</f>
        <v>ALMAQUIL</v>
      </c>
      <c r="I973" s="47" t="str">
        <f aca="false">I8</f>
        <v>ALMESA</v>
      </c>
      <c r="J973" s="47" t="str">
        <f aca="false">J8</f>
        <v>TOTAL SISTEMA</v>
      </c>
    </row>
    <row r="974" customFormat="false" ht="12.7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5"/>
    </row>
    <row r="975" customFormat="false" ht="12.75" hidden="false" customHeight="true" outlineLevel="0" collapsed="false">
      <c r="A975" s="48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49" t="n">
        <v>1</v>
      </c>
      <c r="B976" s="8" t="s">
        <v>12</v>
      </c>
      <c r="C976" s="50" t="n">
        <f aca="false">C10/C10</f>
        <v>1</v>
      </c>
      <c r="D976" s="50" t="n">
        <f aca="false">D10/D10</f>
        <v>1</v>
      </c>
      <c r="E976" s="50" t="n">
        <f aca="false">E10/E10</f>
        <v>1</v>
      </c>
      <c r="F976" s="50" t="n">
        <f aca="false">F10/F10</f>
        <v>1</v>
      </c>
      <c r="G976" s="50" t="n">
        <f aca="false">G10/G10</f>
        <v>1</v>
      </c>
      <c r="H976" s="50" t="n">
        <f aca="false">H10/H10</f>
        <v>1</v>
      </c>
      <c r="I976" s="50" t="n">
        <f aca="false">I10/I10</f>
        <v>1</v>
      </c>
      <c r="J976" s="50" t="n">
        <f aca="false">J10/J10</f>
        <v>1</v>
      </c>
    </row>
    <row r="977" customFormat="false" ht="12.75" hidden="false" customHeight="true" outlineLevel="0" collapsed="false">
      <c r="A977" s="49"/>
      <c r="B977" s="8"/>
      <c r="C977" s="50"/>
      <c r="D977" s="50"/>
      <c r="E977" s="50"/>
      <c r="F977" s="50"/>
      <c r="G977" s="50"/>
      <c r="H977" s="50"/>
      <c r="I977" s="50"/>
      <c r="J977" s="50"/>
    </row>
    <row r="978" customFormat="false" ht="12.75" hidden="false" customHeight="true" outlineLevel="0" collapsed="false">
      <c r="A978" s="49" t="n">
        <v>11</v>
      </c>
      <c r="B978" s="8" t="s">
        <v>13</v>
      </c>
      <c r="C978" s="50" t="n">
        <f aca="false">C11/C10</f>
        <v>0.00525380985953685</v>
      </c>
      <c r="D978" s="50" t="n">
        <f aca="false">D11/D10</f>
        <v>0.0330860744692175</v>
      </c>
      <c r="E978" s="50" t="n">
        <f aca="false">E11/E10</f>
        <v>0.0685671245532503</v>
      </c>
      <c r="F978" s="50" t="n">
        <f aca="false">F11/F10</f>
        <v>0.0167692480225877</v>
      </c>
      <c r="G978" s="50" t="n">
        <f aca="false">G11/G10</f>
        <v>0.00961037269500033</v>
      </c>
      <c r="H978" s="50" t="n">
        <f aca="false">H11/H10</f>
        <v>0.00219499140816521</v>
      </c>
      <c r="I978" s="50" t="n">
        <f aca="false">I11/I10</f>
        <v>0.0615730687881357</v>
      </c>
      <c r="J978" s="50" t="n">
        <f aca="false">J11/J10</f>
        <v>0.0235491796376421</v>
      </c>
    </row>
    <row r="979" customFormat="false" ht="12.75" hidden="false" customHeight="true" outlineLevel="0" collapsed="false">
      <c r="A979" s="49" t="n">
        <v>12</v>
      </c>
      <c r="B979" s="8" t="s">
        <v>39</v>
      </c>
      <c r="C979" s="50" t="n">
        <f aca="false">C29/C10</f>
        <v>0</v>
      </c>
      <c r="D979" s="50" t="n">
        <f aca="false">D29/D10</f>
        <v>0</v>
      </c>
      <c r="E979" s="50" t="n">
        <f aca="false">E29/E10</f>
        <v>0</v>
      </c>
      <c r="F979" s="50" t="n">
        <f aca="false">F29/F10</f>
        <v>0</v>
      </c>
      <c r="G979" s="50" t="n">
        <f aca="false">G29/G10</f>
        <v>0</v>
      </c>
      <c r="H979" s="50" t="n">
        <f aca="false">H29/H10</f>
        <v>0</v>
      </c>
      <c r="I979" s="50" t="n">
        <f aca="false">I29/I10</f>
        <v>0</v>
      </c>
      <c r="J979" s="50" t="n">
        <f aca="false">J29/J10</f>
        <v>0</v>
      </c>
    </row>
    <row r="980" customFormat="false" ht="12.75" hidden="false" customHeight="true" outlineLevel="0" collapsed="false">
      <c r="A980" s="49" t="n">
        <v>13</v>
      </c>
      <c r="B980" s="8" t="s">
        <v>40</v>
      </c>
      <c r="C980" s="50" t="n">
        <f aca="false">C30/C10</f>
        <v>0</v>
      </c>
      <c r="D980" s="50" t="n">
        <f aca="false">D30/D10</f>
        <v>0.479567503724415</v>
      </c>
      <c r="E980" s="50" t="n">
        <f aca="false">E30/E10</f>
        <v>0.156635639763946</v>
      </c>
      <c r="F980" s="50" t="n">
        <f aca="false">F30/F10</f>
        <v>0.274319917495124</v>
      </c>
      <c r="G980" s="50" t="n">
        <f aca="false">G30/G10</f>
        <v>0.0131426498491054</v>
      </c>
      <c r="H980" s="50" t="n">
        <f aca="false">H30/H10</f>
        <v>0</v>
      </c>
      <c r="I980" s="50" t="n">
        <f aca="false">I30/I10</f>
        <v>0.286208671578993</v>
      </c>
      <c r="J980" s="50" t="n">
        <f aca="false">J30/J10</f>
        <v>0.0941574651544249</v>
      </c>
    </row>
    <row r="981" customFormat="false" ht="12.75" hidden="false" customHeight="true" outlineLevel="0" collapsed="false">
      <c r="A981" s="49"/>
      <c r="B981" s="8"/>
      <c r="C981" s="50"/>
      <c r="D981" s="50"/>
      <c r="E981" s="50"/>
      <c r="F981" s="50"/>
      <c r="G981" s="50"/>
      <c r="H981" s="50"/>
      <c r="I981" s="50"/>
      <c r="J981" s="50"/>
    </row>
    <row r="982" customFormat="false" ht="12.75" hidden="false" customHeight="true" outlineLevel="0" collapsed="false">
      <c r="A982" s="49" t="n">
        <v>14</v>
      </c>
      <c r="B982" s="8" t="s">
        <v>992</v>
      </c>
      <c r="C982" s="50" t="n">
        <f aca="false">C96/C10</f>
        <v>0</v>
      </c>
      <c r="D982" s="50" t="n">
        <f aca="false">D96/D10</f>
        <v>0</v>
      </c>
      <c r="E982" s="50" t="n">
        <f aca="false">E96/E10</f>
        <v>0</v>
      </c>
      <c r="F982" s="50" t="n">
        <f aca="false">F96/F10</f>
        <v>0</v>
      </c>
      <c r="G982" s="50" t="n">
        <f aca="false">G96/G10</f>
        <v>0</v>
      </c>
      <c r="H982" s="50" t="n">
        <f aca="false">H96/H10</f>
        <v>0</v>
      </c>
      <c r="I982" s="50" t="n">
        <f aca="false">I96/I10</f>
        <v>0</v>
      </c>
      <c r="J982" s="50" t="n">
        <f aca="false">J96/J10</f>
        <v>0</v>
      </c>
    </row>
    <row r="983" customFormat="false" ht="21" hidden="false" customHeight="true" outlineLevel="0" collapsed="false">
      <c r="A983" s="49" t="n">
        <v>1401</v>
      </c>
      <c r="B983" s="8" t="s">
        <v>123</v>
      </c>
      <c r="C983" s="50" t="n">
        <f aca="false">C97/C10</f>
        <v>0</v>
      </c>
      <c r="D983" s="50" t="n">
        <f aca="false">D97/D10</f>
        <v>0</v>
      </c>
      <c r="E983" s="50" t="n">
        <f aca="false">E97/E10</f>
        <v>0</v>
      </c>
      <c r="F983" s="50" t="n">
        <f aca="false">F97/F10</f>
        <v>0</v>
      </c>
      <c r="G983" s="50" t="n">
        <f aca="false">G97/G10</f>
        <v>0</v>
      </c>
      <c r="H983" s="50" t="n">
        <f aca="false">H97/H10</f>
        <v>0</v>
      </c>
      <c r="I983" s="50" t="n">
        <f aca="false">I97/I10</f>
        <v>0</v>
      </c>
      <c r="J983" s="50" t="n">
        <f aca="false">J97/J10</f>
        <v>0</v>
      </c>
    </row>
    <row r="984" customFormat="false" ht="12.75" hidden="false" customHeight="true" outlineLevel="0" collapsed="false">
      <c r="A984" s="49" t="n">
        <v>1402</v>
      </c>
      <c r="B984" s="8" t="s">
        <v>230</v>
      </c>
      <c r="C984" s="50" t="n">
        <f aca="false">C198/C10</f>
        <v>0</v>
      </c>
      <c r="D984" s="50" t="n">
        <f aca="false">D198/D10</f>
        <v>0</v>
      </c>
      <c r="E984" s="50" t="n">
        <f aca="false">E198/E10</f>
        <v>0</v>
      </c>
      <c r="F984" s="50" t="n">
        <f aca="false">F198/F10</f>
        <v>0</v>
      </c>
      <c r="G984" s="50" t="n">
        <f aca="false">G198/G10</f>
        <v>0</v>
      </c>
      <c r="H984" s="50" t="n">
        <f aca="false">H198/H10</f>
        <v>0</v>
      </c>
      <c r="I984" s="50" t="n">
        <f aca="false">I198/I10</f>
        <v>0</v>
      </c>
      <c r="J984" s="50" t="n">
        <f aca="false">J198/J10</f>
        <v>0</v>
      </c>
    </row>
    <row r="985" customFormat="false" ht="12.75" hidden="false" customHeight="true" outlineLevel="0" collapsed="false">
      <c r="A985" s="49" t="n">
        <v>1403</v>
      </c>
      <c r="B985" s="8" t="s">
        <v>993</v>
      </c>
      <c r="C985" s="50" t="n">
        <f aca="false">C287/C10</f>
        <v>0</v>
      </c>
      <c r="D985" s="50" t="n">
        <f aca="false">D287/D10</f>
        <v>0</v>
      </c>
      <c r="E985" s="50" t="n">
        <f aca="false">E287/E10</f>
        <v>0</v>
      </c>
      <c r="F985" s="50" t="n">
        <f aca="false">F287/F10</f>
        <v>0</v>
      </c>
      <c r="G985" s="50" t="n">
        <f aca="false">G287/G10</f>
        <v>0</v>
      </c>
      <c r="H985" s="50" t="n">
        <f aca="false">H287/H10</f>
        <v>0</v>
      </c>
      <c r="I985" s="50" t="n">
        <f aca="false">I287/I10</f>
        <v>0</v>
      </c>
      <c r="J985" s="50" t="n">
        <f aca="false">J287/J10</f>
        <v>0</v>
      </c>
    </row>
    <row r="986" customFormat="false" ht="12.75" hidden="false" customHeight="true" outlineLevel="0" collapsed="false">
      <c r="A986" s="49" t="n">
        <v>1404</v>
      </c>
      <c r="B986" s="8" t="s">
        <v>994</v>
      </c>
      <c r="C986" s="50" t="n">
        <f aca="false">C311/C10</f>
        <v>0</v>
      </c>
      <c r="D986" s="50" t="n">
        <f aca="false">D311/D10</f>
        <v>0</v>
      </c>
      <c r="E986" s="50" t="n">
        <f aca="false">E311/E10</f>
        <v>0</v>
      </c>
      <c r="F986" s="50" t="n">
        <f aca="false">F311/F10</f>
        <v>0</v>
      </c>
      <c r="G986" s="50" t="n">
        <f aca="false">G311/G10</f>
        <v>0</v>
      </c>
      <c r="H986" s="50" t="n">
        <f aca="false">H311/H10</f>
        <v>0</v>
      </c>
      <c r="I986" s="50" t="n">
        <f aca="false">I311/I10</f>
        <v>0</v>
      </c>
      <c r="J986" s="50" t="n">
        <f aca="false">J311/J10</f>
        <v>0</v>
      </c>
      <c r="K986" s="46"/>
      <c r="L986" s="46"/>
    </row>
    <row r="987" customFormat="false" ht="12.75" hidden="false" customHeight="true" outlineLevel="0" collapsed="false">
      <c r="A987" s="49" t="n">
        <v>1405</v>
      </c>
      <c r="B987" s="8" t="s">
        <v>268</v>
      </c>
      <c r="C987" s="50" t="n">
        <f aca="false">C327/C10</f>
        <v>0</v>
      </c>
      <c r="D987" s="50" t="n">
        <f aca="false">D327/D10</f>
        <v>0</v>
      </c>
      <c r="E987" s="50" t="n">
        <f aca="false">E327/E10</f>
        <v>0</v>
      </c>
      <c r="F987" s="50" t="n">
        <f aca="false">F327/F10</f>
        <v>0</v>
      </c>
      <c r="G987" s="50" t="n">
        <f aca="false">G327/G10</f>
        <v>0</v>
      </c>
      <c r="H987" s="50" t="n">
        <f aca="false">H327/H10</f>
        <v>0</v>
      </c>
      <c r="I987" s="50" t="n">
        <f aca="false">I327/I10</f>
        <v>0</v>
      </c>
      <c r="J987" s="50" t="n">
        <f aca="false">J327/J10</f>
        <v>0</v>
      </c>
    </row>
    <row r="988" customFormat="false" ht="12.75" hidden="false" customHeight="true" outlineLevel="0" collapsed="false">
      <c r="A988" s="49" t="n">
        <v>1406</v>
      </c>
      <c r="B988" s="8" t="s">
        <v>290</v>
      </c>
      <c r="C988" s="50" t="n">
        <f aca="false">C346/C10</f>
        <v>0</v>
      </c>
      <c r="D988" s="50" t="n">
        <f aca="false">D346/D10</f>
        <v>0</v>
      </c>
      <c r="E988" s="50" t="n">
        <f aca="false">E346/E10</f>
        <v>0</v>
      </c>
      <c r="F988" s="50" t="n">
        <f aca="false">F346/F10</f>
        <v>0</v>
      </c>
      <c r="G988" s="50" t="n">
        <f aca="false">G346/G10</f>
        <v>0</v>
      </c>
      <c r="H988" s="50" t="n">
        <f aca="false">H346/H10</f>
        <v>0</v>
      </c>
      <c r="I988" s="50" t="n">
        <f aca="false">I346/I10</f>
        <v>0</v>
      </c>
      <c r="J988" s="50" t="n">
        <f aca="false">J346/J10</f>
        <v>0</v>
      </c>
    </row>
    <row r="989" customFormat="false" ht="12.75" hidden="false" customHeight="true" outlineLevel="0" collapsed="false">
      <c r="A989" s="49" t="n">
        <v>1407</v>
      </c>
      <c r="B989" s="8" t="s">
        <v>291</v>
      </c>
      <c r="C989" s="50" t="n">
        <f aca="false">C349/C10</f>
        <v>0</v>
      </c>
      <c r="D989" s="50" t="n">
        <f aca="false">D349/D10</f>
        <v>0</v>
      </c>
      <c r="E989" s="50" t="n">
        <f aca="false">E349/E10</f>
        <v>0</v>
      </c>
      <c r="F989" s="50" t="n">
        <f aca="false">F349/F10</f>
        <v>0</v>
      </c>
      <c r="G989" s="50" t="n">
        <f aca="false">G349/G10</f>
        <v>0</v>
      </c>
      <c r="H989" s="50" t="n">
        <f aca="false">H349/H10</f>
        <v>0</v>
      </c>
      <c r="I989" s="50" t="n">
        <f aca="false">I349/I10</f>
        <v>0</v>
      </c>
      <c r="J989" s="50" t="n">
        <f aca="false">J349/J10</f>
        <v>0</v>
      </c>
    </row>
    <row r="990" customFormat="false" ht="12.75" hidden="false" customHeight="true" outlineLevel="0" collapsed="false">
      <c r="A990" s="49" t="n">
        <v>1408</v>
      </c>
      <c r="B990" s="8" t="s">
        <v>293</v>
      </c>
      <c r="C990" s="50" t="n">
        <f aca="false">C352/C10</f>
        <v>0</v>
      </c>
      <c r="D990" s="50" t="n">
        <f aca="false">D352/D10</f>
        <v>0</v>
      </c>
      <c r="E990" s="50" t="n">
        <f aca="false">E352/E10</f>
        <v>0</v>
      </c>
      <c r="F990" s="50" t="n">
        <f aca="false">F352/F10</f>
        <v>0</v>
      </c>
      <c r="G990" s="50" t="n">
        <f aca="false">G352/G10</f>
        <v>0</v>
      </c>
      <c r="H990" s="50" t="n">
        <f aca="false">H352/H10</f>
        <v>0</v>
      </c>
      <c r="I990" s="50" t="n">
        <f aca="false">I352/I10</f>
        <v>0</v>
      </c>
      <c r="J990" s="50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49" t="n">
        <v>15</v>
      </c>
      <c r="B992" s="8" t="s">
        <v>301</v>
      </c>
      <c r="C992" s="50" t="n">
        <f aca="false">C359/C10</f>
        <v>0</v>
      </c>
      <c r="D992" s="50" t="n">
        <f aca="false">D359/D10</f>
        <v>0</v>
      </c>
      <c r="E992" s="50" t="n">
        <f aca="false">E359/E10</f>
        <v>0</v>
      </c>
      <c r="F992" s="50" t="n">
        <f aca="false">F359/F10</f>
        <v>0</v>
      </c>
      <c r="G992" s="50" t="n">
        <f aca="false">G359/G10</f>
        <v>0</v>
      </c>
      <c r="H992" s="50" t="n">
        <f aca="false">H359/H10</f>
        <v>0</v>
      </c>
      <c r="I992" s="50" t="n">
        <f aca="false">I359/I10</f>
        <v>0</v>
      </c>
      <c r="J992" s="50" t="n">
        <f aca="false">J359/J10</f>
        <v>0</v>
      </c>
      <c r="K992" s="22"/>
      <c r="L992" s="22"/>
    </row>
    <row r="993" customFormat="false" ht="12.75" hidden="false" customHeight="true" outlineLevel="0" collapsed="false">
      <c r="A993" s="49" t="n">
        <v>16</v>
      </c>
      <c r="B993" s="8" t="s">
        <v>302</v>
      </c>
      <c r="C993" s="50" t="n">
        <f aca="false">C360/C10</f>
        <v>-0.00465046911437714</v>
      </c>
      <c r="D993" s="50" t="n">
        <f aca="false">D360/D10</f>
        <v>0.0253645494639971</v>
      </c>
      <c r="E993" s="50" t="n">
        <f aca="false">E360/E10</f>
        <v>-0.047021545269642</v>
      </c>
      <c r="F993" s="50" t="n">
        <f aca="false">F360/F10</f>
        <v>0.140027399007391</v>
      </c>
      <c r="G993" s="50" t="n">
        <f aca="false">G360/G10</f>
        <v>-0.00374041629985793</v>
      </c>
      <c r="H993" s="50" t="n">
        <f aca="false">H360/H10</f>
        <v>0.010142506101907</v>
      </c>
      <c r="I993" s="50" t="n">
        <f aca="false">I360/I10</f>
        <v>0.0897406623482327</v>
      </c>
      <c r="J993" s="50" t="n">
        <f aca="false">J360/J10</f>
        <v>0.0184075210746215</v>
      </c>
      <c r="K993" s="0"/>
      <c r="L993" s="0"/>
    </row>
    <row r="994" customFormat="false" ht="12.75" hidden="false" customHeight="true" outlineLevel="0" collapsed="false">
      <c r="A994" s="49" t="n">
        <v>17</v>
      </c>
      <c r="B994" s="8" t="s">
        <v>995</v>
      </c>
      <c r="C994" s="50" t="n">
        <f aca="false">C388/C10</f>
        <v>0</v>
      </c>
      <c r="D994" s="50" t="n">
        <f aca="false">D388/D10</f>
        <v>0</v>
      </c>
      <c r="E994" s="50" t="n">
        <f aca="false">E388/E10</f>
        <v>0.0422064065986906</v>
      </c>
      <c r="F994" s="50" t="n">
        <f aca="false">F388/F10</f>
        <v>0</v>
      </c>
      <c r="G994" s="50" t="n">
        <f aca="false">G388/G10</f>
        <v>0</v>
      </c>
      <c r="H994" s="50" t="n">
        <f aca="false">H388/H10</f>
        <v>0</v>
      </c>
      <c r="I994" s="50" t="n">
        <f aca="false">I388/I10</f>
        <v>0</v>
      </c>
      <c r="J994" s="50" t="n">
        <f aca="false">J388/J10</f>
        <v>0.00463777174214431</v>
      </c>
      <c r="K994" s="0"/>
      <c r="L994" s="0"/>
    </row>
    <row r="995" customFormat="false" ht="12.75" hidden="false" customHeight="true" outlineLevel="0" collapsed="false">
      <c r="A995" s="49" t="n">
        <v>18</v>
      </c>
      <c r="B995" s="8" t="s">
        <v>996</v>
      </c>
      <c r="C995" s="50" t="n">
        <f aca="false">C421/C10</f>
        <v>0.927996818337943</v>
      </c>
      <c r="D995" s="50" t="n">
        <f aca="false">D421/D10</f>
        <v>0.204938370984641</v>
      </c>
      <c r="E995" s="50" t="n">
        <f aca="false">E421/E10</f>
        <v>0.721684567617698</v>
      </c>
      <c r="F995" s="50" t="n">
        <f aca="false">F421/F10</f>
        <v>0.432658033560486</v>
      </c>
      <c r="G995" s="50" t="n">
        <f aca="false">G421/G10</f>
        <v>0.951952201189344</v>
      </c>
      <c r="H995" s="50" t="n">
        <f aca="false">H421/H10</f>
        <v>0.95757344698588</v>
      </c>
      <c r="I995" s="50" t="n">
        <f aca="false">I421/I10</f>
        <v>0.511351239353266</v>
      </c>
      <c r="J995" s="50" t="n">
        <f aca="false">J421/J10</f>
        <v>0.811036402842988</v>
      </c>
      <c r="K995" s="0"/>
      <c r="L995" s="0"/>
    </row>
    <row r="996" customFormat="false" ht="12.75" hidden="false" customHeight="true" outlineLevel="0" collapsed="false">
      <c r="A996" s="49" t="n">
        <v>19</v>
      </c>
      <c r="B996" s="8" t="s">
        <v>385</v>
      </c>
      <c r="C996" s="50" t="n">
        <f aca="false">C434/C10</f>
        <v>0.0713998409168972</v>
      </c>
      <c r="D996" s="50" t="n">
        <f aca="false">D434/D10</f>
        <v>0.25704350135773</v>
      </c>
      <c r="E996" s="50" t="n">
        <f aca="false">E434/E10</f>
        <v>0.0579278067360573</v>
      </c>
      <c r="F996" s="50" t="n">
        <f aca="false">F434/F10</f>
        <v>0.136225401914412</v>
      </c>
      <c r="G996" s="50" t="n">
        <f aca="false">G434/G10</f>
        <v>0.0290351925664077</v>
      </c>
      <c r="H996" s="50" t="n">
        <f aca="false">H434/H10</f>
        <v>0.0300890555040475</v>
      </c>
      <c r="I996" s="50" t="n">
        <f aca="false">I434/I10</f>
        <v>0.0511263579313719</v>
      </c>
      <c r="J996" s="50" t="n">
        <f aca="false">J434/J10</f>
        <v>0.0482116595481788</v>
      </c>
      <c r="K996" s="0"/>
      <c r="L996" s="0"/>
    </row>
    <row r="997" customFormat="false" ht="12.75" hidden="false" customHeight="true" outlineLevel="0" collapsed="false">
      <c r="A997" s="49"/>
      <c r="B997" s="8"/>
      <c r="C997" s="50"/>
      <c r="D997" s="50"/>
      <c r="E997" s="50"/>
      <c r="F997" s="50"/>
      <c r="G997" s="50"/>
      <c r="H997" s="50"/>
      <c r="I997" s="50"/>
      <c r="J997" s="50"/>
      <c r="K997" s="0"/>
      <c r="L997" s="0"/>
    </row>
    <row r="998" customFormat="false" ht="12.75" hidden="false" customHeight="true" outlineLevel="0" collapsed="false">
      <c r="A998" s="49" t="n">
        <v>2</v>
      </c>
      <c r="B998" s="8" t="s">
        <v>467</v>
      </c>
      <c r="C998" s="50" t="n">
        <f aca="false">C492/C492</f>
        <v>1</v>
      </c>
      <c r="D998" s="50" t="n">
        <f aca="false">D492/D492</f>
        <v>1</v>
      </c>
      <c r="E998" s="50" t="n">
        <f aca="false">E492/E492</f>
        <v>1</v>
      </c>
      <c r="F998" s="50" t="n">
        <f aca="false">F492/F492</f>
        <v>1</v>
      </c>
      <c r="G998" s="50" t="n">
        <f aca="false">G492/G492</f>
        <v>1</v>
      </c>
      <c r="H998" s="50" t="n">
        <f aca="false">H492/H492</f>
        <v>1</v>
      </c>
      <c r="I998" s="50" t="n">
        <f aca="false">I492/I492</f>
        <v>1</v>
      </c>
      <c r="J998" s="50" t="n">
        <f aca="false">J492/J492</f>
        <v>1</v>
      </c>
      <c r="K998" s="0"/>
      <c r="L998" s="0"/>
    </row>
    <row r="999" customFormat="false" ht="12.75" hidden="false" customHeight="true" outlineLevel="0" collapsed="false">
      <c r="A999" s="49"/>
      <c r="B999" s="8"/>
      <c r="C999" s="50"/>
      <c r="D999" s="50"/>
      <c r="E999" s="50"/>
      <c r="F999" s="50"/>
      <c r="G999" s="50"/>
      <c r="H999" s="50"/>
      <c r="I999" s="50"/>
      <c r="J999" s="50"/>
      <c r="K999" s="0"/>
      <c r="L999" s="0"/>
    </row>
    <row r="1000" customFormat="false" ht="12.75" hidden="false" customHeight="true" outlineLevel="0" collapsed="false">
      <c r="A1000" s="49" t="n">
        <v>21</v>
      </c>
      <c r="B1000" s="8" t="s">
        <v>468</v>
      </c>
      <c r="C1000" s="50" t="n">
        <f aca="false">C493/C492</f>
        <v>0</v>
      </c>
      <c r="D1000" s="50" t="n">
        <f aca="false">D493/D492</f>
        <v>0</v>
      </c>
      <c r="E1000" s="50" t="n">
        <f aca="false">E493/E492</f>
        <v>0</v>
      </c>
      <c r="F1000" s="50" t="n">
        <f aca="false">F493/F492</f>
        <v>0</v>
      </c>
      <c r="G1000" s="50" t="n">
        <f aca="false">G493/G492</f>
        <v>0</v>
      </c>
      <c r="H1000" s="50" t="n">
        <f aca="false">H493/H492</f>
        <v>0</v>
      </c>
      <c r="I1000" s="50" t="n">
        <f aca="false">I493/I492</f>
        <v>0</v>
      </c>
      <c r="J1000" s="50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49" t="n">
        <v>22</v>
      </c>
      <c r="B1001" s="8" t="s">
        <v>481</v>
      </c>
      <c r="C1001" s="50" t="n">
        <f aca="false">C504/C492</f>
        <v>0</v>
      </c>
      <c r="D1001" s="50" t="n">
        <f aca="false">D504/D492</f>
        <v>0</v>
      </c>
      <c r="E1001" s="50" t="n">
        <f aca="false">E504/E492</f>
        <v>0</v>
      </c>
      <c r="F1001" s="50" t="n">
        <f aca="false">F504/F492</f>
        <v>0</v>
      </c>
      <c r="G1001" s="50" t="n">
        <f aca="false">G504/G492</f>
        <v>0</v>
      </c>
      <c r="H1001" s="50" t="n">
        <f aca="false">H504/H492</f>
        <v>0</v>
      </c>
      <c r="I1001" s="50" t="n">
        <f aca="false">I504/I492</f>
        <v>0</v>
      </c>
      <c r="J1001" s="50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49" t="n">
        <v>23</v>
      </c>
      <c r="B1002" s="8" t="s">
        <v>482</v>
      </c>
      <c r="C1002" s="50" t="n">
        <f aca="false">C505/C492</f>
        <v>0</v>
      </c>
      <c r="D1002" s="50" t="n">
        <f aca="false">D505/D492</f>
        <v>0</v>
      </c>
      <c r="E1002" s="50" t="n">
        <f aca="false">E505/E492</f>
        <v>0</v>
      </c>
      <c r="F1002" s="50" t="n">
        <f aca="false">F505/F492</f>
        <v>0</v>
      </c>
      <c r="G1002" s="50" t="n">
        <f aca="false">G505/G492</f>
        <v>0</v>
      </c>
      <c r="H1002" s="50" t="n">
        <f aca="false">H505/H492</f>
        <v>0</v>
      </c>
      <c r="I1002" s="50" t="n">
        <f aca="false">I505/I492</f>
        <v>0</v>
      </c>
      <c r="J1002" s="50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49" t="n">
        <v>24</v>
      </c>
      <c r="B1003" s="8" t="s">
        <v>505</v>
      </c>
      <c r="C1003" s="50" t="n">
        <f aca="false">C527/C492</f>
        <v>0</v>
      </c>
      <c r="D1003" s="50" t="n">
        <f aca="false">D527/D492</f>
        <v>0</v>
      </c>
      <c r="E1003" s="50" t="n">
        <f aca="false">E527/E492</f>
        <v>0</v>
      </c>
      <c r="F1003" s="50" t="n">
        <f aca="false">F527/F492</f>
        <v>0</v>
      </c>
      <c r="G1003" s="50" t="n">
        <f aca="false">G527/G492</f>
        <v>0</v>
      </c>
      <c r="H1003" s="50" t="n">
        <f aca="false">H527/H492</f>
        <v>0</v>
      </c>
      <c r="I1003" s="50" t="n">
        <f aca="false">I527/I492</f>
        <v>0</v>
      </c>
      <c r="J1003" s="50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49" t="n">
        <v>25</v>
      </c>
      <c r="B1004" s="8" t="s">
        <v>515</v>
      </c>
      <c r="C1004" s="50" t="n">
        <f aca="false">C538/C492</f>
        <v>0</v>
      </c>
      <c r="D1004" s="50" t="n">
        <f aca="false">D538/D492</f>
        <v>0</v>
      </c>
      <c r="E1004" s="50" t="n">
        <f aca="false">E538/E492</f>
        <v>0</v>
      </c>
      <c r="F1004" s="50" t="n">
        <f aca="false">F538/F492</f>
        <v>0</v>
      </c>
      <c r="G1004" s="50" t="n">
        <f aca="false">G538/G492</f>
        <v>0</v>
      </c>
      <c r="H1004" s="50" t="n">
        <f aca="false">H538/H492</f>
        <v>0</v>
      </c>
      <c r="I1004" s="50" t="n">
        <f aca="false">I538/I492</f>
        <v>0</v>
      </c>
      <c r="J1004" s="50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49" t="n">
        <v>26</v>
      </c>
      <c r="B1005" s="8" t="s">
        <v>516</v>
      </c>
      <c r="C1005" s="50" t="n">
        <f aca="false">C539/C492</f>
        <v>0.733002847161925</v>
      </c>
      <c r="D1005" s="50" t="n">
        <f aca="false">D539/D492</f>
        <v>0.604240819085855</v>
      </c>
      <c r="E1005" s="50" t="n">
        <f aca="false">E539/E492</f>
        <v>0.848508829799231</v>
      </c>
      <c r="F1005" s="50" t="n">
        <f aca="false">F539/F492</f>
        <v>0.770488442417098</v>
      </c>
      <c r="G1005" s="50" t="n">
        <f aca="false">G539/G492</f>
        <v>0.10009866744151</v>
      </c>
      <c r="H1005" s="50" t="n">
        <f aca="false">H539/H492</f>
        <v>0.167463612267429</v>
      </c>
      <c r="I1005" s="50" t="n">
        <f aca="false">I539/I492</f>
        <v>0.62385637706362</v>
      </c>
      <c r="J1005" s="50" t="n">
        <f aca="false">J539/J492</f>
        <v>0.373694935654454</v>
      </c>
      <c r="K1005" s="0"/>
      <c r="L1005" s="0"/>
    </row>
    <row r="1006" customFormat="false" ht="12.75" hidden="false" customHeight="true" outlineLevel="0" collapsed="false">
      <c r="A1006" s="49" t="n">
        <v>27</v>
      </c>
      <c r="B1006" s="8" t="s">
        <v>997</v>
      </c>
      <c r="C1006" s="50" t="n">
        <f aca="false">C551/C492</f>
        <v>0.0395573773802072</v>
      </c>
      <c r="D1006" s="50" t="n">
        <f aca="false">D551/D492</f>
        <v>0</v>
      </c>
      <c r="E1006" s="50" t="n">
        <f aca="false">E551/E492</f>
        <v>0</v>
      </c>
      <c r="F1006" s="50" t="n">
        <f aca="false">F551/F492</f>
        <v>0</v>
      </c>
      <c r="G1006" s="50" t="n">
        <f aca="false">G551/G492</f>
        <v>0.856333467713775</v>
      </c>
      <c r="H1006" s="50" t="n">
        <f aca="false">H551/H492</f>
        <v>0.47952530487794</v>
      </c>
      <c r="I1006" s="50" t="n">
        <f aca="false">I551/I492</f>
        <v>0.00558461247116846</v>
      </c>
      <c r="J1006" s="50" t="n">
        <f aca="false">J551/J492</f>
        <v>0.38841608360418</v>
      </c>
      <c r="K1006" s="0"/>
      <c r="L1006" s="0"/>
    </row>
    <row r="1007" customFormat="false" ht="12.75" hidden="false" customHeight="true" outlineLevel="0" collapsed="false">
      <c r="A1007" s="49" t="n">
        <v>28</v>
      </c>
      <c r="B1007" s="8" t="s">
        <v>998</v>
      </c>
      <c r="C1007" s="50" t="n">
        <f aca="false">C584/C492</f>
        <v>0.0522080649395231</v>
      </c>
      <c r="D1007" s="50" t="n">
        <f aca="false">D584/D492</f>
        <v>0</v>
      </c>
      <c r="E1007" s="50" t="n">
        <f aca="false">E584/E492</f>
        <v>0</v>
      </c>
      <c r="F1007" s="50" t="n">
        <f aca="false">F584/F492</f>
        <v>0</v>
      </c>
      <c r="G1007" s="50" t="n">
        <f aca="false">G584/G492</f>
        <v>0</v>
      </c>
      <c r="H1007" s="50" t="n">
        <f aca="false">H584/H492</f>
        <v>0</v>
      </c>
      <c r="I1007" s="50" t="n">
        <f aca="false">I584/I492</f>
        <v>0.293826748248167</v>
      </c>
      <c r="J1007" s="50" t="n">
        <f aca="false">J584/J492</f>
        <v>0.087800162096577</v>
      </c>
      <c r="K1007" s="0"/>
      <c r="L1007" s="0"/>
    </row>
    <row r="1008" customFormat="false" ht="12.75" hidden="false" customHeight="true" outlineLevel="0" collapsed="false">
      <c r="A1008" s="49" t="n">
        <v>29</v>
      </c>
      <c r="B1008" s="8" t="s">
        <v>608</v>
      </c>
      <c r="C1008" s="50" t="n">
        <f aca="false">C605/C492</f>
        <v>0.175231710518345</v>
      </c>
      <c r="D1008" s="50" t="n">
        <f aca="false">D605/D492</f>
        <v>0.395759180914146</v>
      </c>
      <c r="E1008" s="50" t="n">
        <f aca="false">E605/E492</f>
        <v>0.15149117020077</v>
      </c>
      <c r="F1008" s="50" t="n">
        <f aca="false">F605/F492</f>
        <v>0.229511557582902</v>
      </c>
      <c r="G1008" s="50" t="n">
        <f aca="false">G605/G492</f>
        <v>0.0435678648447151</v>
      </c>
      <c r="H1008" s="50" t="n">
        <f aca="false">H605/H492</f>
        <v>0.353011082854631</v>
      </c>
      <c r="I1008" s="50" t="n">
        <f aca="false">I605/I492</f>
        <v>0.0767322622170441</v>
      </c>
      <c r="J1008" s="50" t="n">
        <f aca="false">J605/J492</f>
        <v>0.150088818644789</v>
      </c>
      <c r="K1008" s="0"/>
      <c r="L1008" s="0"/>
    </row>
    <row r="1009" customFormat="false" ht="12.75" hidden="false" customHeight="false" outlineLevel="0" collapsed="false">
      <c r="A1009" s="49"/>
      <c r="B1009" s="8"/>
      <c r="C1009" s="50"/>
      <c r="D1009" s="50"/>
      <c r="E1009" s="50"/>
      <c r="F1009" s="50"/>
      <c r="G1009" s="50"/>
      <c r="H1009" s="50"/>
      <c r="I1009" s="50"/>
      <c r="J1009" s="50"/>
      <c r="K1009" s="0"/>
      <c r="L1009" s="0"/>
    </row>
    <row r="1010" customFormat="false" ht="12.75" hidden="false" customHeight="false" outlineLevel="0" collapsed="false">
      <c r="A1010" s="49" t="n">
        <v>3</v>
      </c>
      <c r="B1010" s="8" t="s">
        <v>634</v>
      </c>
      <c r="C1010" s="50" t="n">
        <f aca="false">C633/C633</f>
        <v>1</v>
      </c>
      <c r="D1010" s="50" t="n">
        <f aca="false">D633/D633</f>
        <v>1</v>
      </c>
      <c r="E1010" s="50" t="n">
        <f aca="false">E633/E633</f>
        <v>1</v>
      </c>
      <c r="F1010" s="50" t="n">
        <f aca="false">F633/F633</f>
        <v>1</v>
      </c>
      <c r="G1010" s="50" t="n">
        <f aca="false">G633/G633</f>
        <v>1</v>
      </c>
      <c r="H1010" s="50" t="n">
        <f aca="false">H633/H633</f>
        <v>1</v>
      </c>
      <c r="I1010" s="50" t="n">
        <f aca="false">I633/I633</f>
        <v>1</v>
      </c>
      <c r="J1010" s="50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49"/>
      <c r="B1011" s="8"/>
      <c r="C1011" s="50"/>
      <c r="D1011" s="50"/>
      <c r="E1011" s="50"/>
      <c r="F1011" s="50"/>
      <c r="G1011" s="50"/>
      <c r="H1011" s="50"/>
      <c r="I1011" s="50"/>
      <c r="J1011" s="50"/>
      <c r="K1011" s="0"/>
      <c r="L1011" s="0"/>
    </row>
    <row r="1012" customFormat="false" ht="12.75" hidden="false" customHeight="false" outlineLevel="0" collapsed="false">
      <c r="A1012" s="49" t="n">
        <v>31</v>
      </c>
      <c r="B1012" s="8" t="s">
        <v>635</v>
      </c>
      <c r="C1012" s="50" t="n">
        <f aca="false">C634/C633</f>
        <v>0.494541309012876</v>
      </c>
      <c r="D1012" s="50" t="n">
        <f aca="false">D634/D633</f>
        <v>0.777116809954403</v>
      </c>
      <c r="E1012" s="50" t="n">
        <f aca="false">E634/E633</f>
        <v>0.391145203558489</v>
      </c>
      <c r="F1012" s="50" t="n">
        <f aca="false">F634/F633</f>
        <v>0.514577730637554</v>
      </c>
      <c r="G1012" s="50" t="n">
        <f aca="false">G634/G633</f>
        <v>0.0825225745402433</v>
      </c>
      <c r="H1012" s="50" t="n">
        <f aca="false">H634/H633</f>
        <v>0.0748580667043878</v>
      </c>
      <c r="I1012" s="50" t="n">
        <f aca="false">I634/I633</f>
        <v>0.228259802202534</v>
      </c>
      <c r="J1012" s="50" t="n">
        <f aca="false">J634/J633</f>
        <v>0.192551819865499</v>
      </c>
      <c r="K1012" s="0"/>
      <c r="L1012" s="0"/>
    </row>
    <row r="1013" customFormat="false" ht="12.75" hidden="false" customHeight="false" outlineLevel="0" collapsed="false">
      <c r="A1013" s="49" t="n">
        <v>32</v>
      </c>
      <c r="B1013" s="8" t="s">
        <v>643</v>
      </c>
      <c r="C1013" s="50" t="n">
        <f aca="false">C641/C633</f>
        <v>0.415490879828326</v>
      </c>
      <c r="D1013" s="50" t="n">
        <f aca="false">D641/D633</f>
        <v>0.144221084166761</v>
      </c>
      <c r="E1013" s="50" t="n">
        <f aca="false">E641/E633</f>
        <v>0.608854796441511</v>
      </c>
      <c r="F1013" s="50" t="n">
        <f aca="false">F641/F633</f>
        <v>0.478233036580047</v>
      </c>
      <c r="G1013" s="50" t="n">
        <f aca="false">G641/G633</f>
        <v>0.745555395167583</v>
      </c>
      <c r="H1013" s="50" t="n">
        <f aca="false">H641/H633</f>
        <v>0.896781344723133</v>
      </c>
      <c r="I1013" s="50" t="n">
        <f aca="false">I641/I633</f>
        <v>0.725640193799876</v>
      </c>
      <c r="J1013" s="50" t="n">
        <f aca="false">J641/J633</f>
        <v>0.731725414566</v>
      </c>
      <c r="K1013" s="0"/>
      <c r="L1013" s="0"/>
    </row>
    <row r="1014" customFormat="false" ht="12.75" hidden="false" customHeight="false" outlineLevel="0" collapsed="false">
      <c r="A1014" s="49" t="n">
        <v>33</v>
      </c>
      <c r="B1014" s="8" t="s">
        <v>651</v>
      </c>
      <c r="C1014" s="50" t="n">
        <f aca="false">C648/C633</f>
        <v>0</v>
      </c>
      <c r="D1014" s="50" t="n">
        <f aca="false">D648/D633</f>
        <v>0</v>
      </c>
      <c r="E1014" s="50" t="n">
        <f aca="false">E648/E633</f>
        <v>0</v>
      </c>
      <c r="F1014" s="50" t="n">
        <f aca="false">F648/F633</f>
        <v>0</v>
      </c>
      <c r="G1014" s="50" t="n">
        <f aca="false">G648/G633</f>
        <v>0</v>
      </c>
      <c r="H1014" s="50" t="n">
        <f aca="false">H648/H633</f>
        <v>0</v>
      </c>
      <c r="I1014" s="50" t="n">
        <f aca="false">I648/I633</f>
        <v>0</v>
      </c>
      <c r="J1014" s="50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49" t="n">
        <v>34</v>
      </c>
      <c r="B1015" s="8" t="s">
        <v>657</v>
      </c>
      <c r="C1015" s="50" t="n">
        <f aca="false">C653/C633</f>
        <v>0</v>
      </c>
      <c r="D1015" s="50" t="n">
        <f aca="false">D653/D633</f>
        <v>0</v>
      </c>
      <c r="E1015" s="50" t="n">
        <f aca="false">E653/E633</f>
        <v>0</v>
      </c>
      <c r="F1015" s="50" t="n">
        <f aca="false">F653/F633</f>
        <v>0</v>
      </c>
      <c r="G1015" s="50" t="n">
        <f aca="false">G653/G633</f>
        <v>0.0156343796898933</v>
      </c>
      <c r="H1015" s="50" t="n">
        <f aca="false">H653/H633</f>
        <v>0</v>
      </c>
      <c r="I1015" s="50" t="n">
        <f aca="false">I653/I633</f>
        <v>0</v>
      </c>
      <c r="J1015" s="50" t="n">
        <f aca="false">J653/J633</f>
        <v>0.00489700493329409</v>
      </c>
      <c r="K1015" s="0"/>
      <c r="L1015" s="0"/>
    </row>
    <row r="1016" customFormat="false" ht="12.75" hidden="false" customHeight="false" outlineLevel="0" collapsed="false">
      <c r="A1016" s="49" t="n">
        <v>35</v>
      </c>
      <c r="B1016" s="8" t="s">
        <v>999</v>
      </c>
      <c r="C1016" s="50" t="n">
        <f aca="false">C654/C633</f>
        <v>0.00169796137339056</v>
      </c>
      <c r="D1016" s="50" t="n">
        <f aca="false">D654/D633</f>
        <v>0.0786621058788366</v>
      </c>
      <c r="E1016" s="50" t="n">
        <f aca="false">E654/E633</f>
        <v>0</v>
      </c>
      <c r="F1016" s="50" t="n">
        <f aca="false">F654/F633</f>
        <v>0.00165688123487861</v>
      </c>
      <c r="G1016" s="50" t="n">
        <f aca="false">G654/G633</f>
        <v>0.15628765060228</v>
      </c>
      <c r="H1016" s="50" t="n">
        <f aca="false">H654/H633</f>
        <v>0.012690941549728</v>
      </c>
      <c r="I1016" s="50" t="n">
        <f aca="false">I654/I633</f>
        <v>0</v>
      </c>
      <c r="J1016" s="50" t="n">
        <f aca="false">J654/J633</f>
        <v>0.0556248258360115</v>
      </c>
      <c r="K1016" s="0"/>
      <c r="L1016" s="0"/>
    </row>
    <row r="1017" customFormat="false" ht="12.75" hidden="false" customHeight="false" outlineLevel="0" collapsed="false">
      <c r="A1017" s="49" t="n">
        <v>36</v>
      </c>
      <c r="B1017" s="8" t="s">
        <v>664</v>
      </c>
      <c r="C1017" s="50" t="n">
        <f aca="false">C659/C633</f>
        <v>0</v>
      </c>
      <c r="D1017" s="50" t="n">
        <f aca="false">D659/D633</f>
        <v>0</v>
      </c>
      <c r="E1017" s="50" t="n">
        <f aca="false">E659/E633</f>
        <v>0</v>
      </c>
      <c r="F1017" s="50" t="n">
        <f aca="false">F659/F633</f>
        <v>0</v>
      </c>
      <c r="G1017" s="50" t="n">
        <f aca="false">G659/G633</f>
        <v>0</v>
      </c>
      <c r="H1017" s="50" t="n">
        <f aca="false">H659/H633</f>
        <v>0</v>
      </c>
      <c r="I1017" s="50" t="n">
        <f aca="false">I659/I633</f>
        <v>0</v>
      </c>
      <c r="J1017" s="50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49" t="n">
        <v>37</v>
      </c>
      <c r="B1018" s="8" t="s">
        <v>668</v>
      </c>
      <c r="C1018" s="50" t="n">
        <f aca="false">C663/C633</f>
        <v>0</v>
      </c>
      <c r="D1018" s="50" t="n">
        <f aca="false">D663/D633</f>
        <v>0</v>
      </c>
      <c r="E1018" s="50" t="n">
        <f aca="false">E663/E633</f>
        <v>0</v>
      </c>
      <c r="F1018" s="50" t="n">
        <f aca="false">F663/F633</f>
        <v>0</v>
      </c>
      <c r="G1018" s="50" t="n">
        <f aca="false">G663/G633</f>
        <v>0</v>
      </c>
      <c r="H1018" s="50" t="n">
        <f aca="false">H663/H633</f>
        <v>0</v>
      </c>
      <c r="I1018" s="50" t="n">
        <f aca="false">I663/I633</f>
        <v>0</v>
      </c>
      <c r="J1018" s="50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49" t="n">
        <v>38</v>
      </c>
      <c r="B1019" s="8" t="s">
        <v>674</v>
      </c>
      <c r="C1019" s="50" t="n">
        <f aca="false">C668/C633</f>
        <v>0.0882698497854077</v>
      </c>
      <c r="D1019" s="50" t="n">
        <f aca="false">D668/D633</f>
        <v>0</v>
      </c>
      <c r="E1019" s="50" t="n">
        <f aca="false">E668/E633</f>
        <v>0</v>
      </c>
      <c r="F1019" s="50" t="n">
        <f aca="false">F668/F633</f>
        <v>0.0055323515475208</v>
      </c>
      <c r="G1019" s="50" t="n">
        <f aca="false">G668/G633</f>
        <v>0</v>
      </c>
      <c r="H1019" s="50" t="n">
        <f aca="false">H668/H633</f>
        <v>0.0156696470227509</v>
      </c>
      <c r="I1019" s="50" t="n">
        <f aca="false">I668/I633</f>
        <v>0.04610000399759</v>
      </c>
      <c r="J1019" s="50" t="n">
        <f aca="false">J668/J633</f>
        <v>0.0152009347991954</v>
      </c>
      <c r="K1019" s="0"/>
      <c r="L1019" s="0"/>
    </row>
    <row r="1020" customFormat="false" ht="12.75" hidden="false" customHeight="false" outlineLevel="0" collapsed="false">
      <c r="A1020" s="51"/>
      <c r="B1020" s="24"/>
      <c r="C1020" s="25"/>
      <c r="D1020" s="25"/>
      <c r="E1020" s="25"/>
      <c r="F1020" s="25"/>
      <c r="G1020" s="25"/>
      <c r="H1020" s="25"/>
      <c r="I1020" s="25"/>
      <c r="J1020" s="25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3" t="s">
        <v>1090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3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3" t="s">
        <v>1091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4" t="str">
        <f aca="false">+BAL!A3</f>
        <v>          ABRIL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7"/>
      <c r="C7" s="107"/>
      <c r="D7" s="107"/>
      <c r="E7" s="107"/>
      <c r="F7" s="107"/>
      <c r="G7" s="107"/>
      <c r="H7" s="107"/>
      <c r="I7" s="107"/>
      <c r="J7" s="106"/>
    </row>
    <row r="8" s="22" customFormat="true" ht="24.75" hidden="false" customHeight="true" outlineLevel="0" collapsed="false">
      <c r="A8" s="18"/>
      <c r="B8" s="19"/>
      <c r="C8" s="47" t="str">
        <f aca="false">BAL!C8</f>
        <v>ALGRACESA</v>
      </c>
      <c r="D8" s="47" t="str">
        <f aca="false">BAL!D8</f>
        <v>ALMACEPRO</v>
      </c>
      <c r="E8" s="47" t="str">
        <f aca="false">BAL!E8</f>
        <v>ALMACONTI</v>
      </c>
      <c r="F8" s="47" t="str">
        <f aca="false">BAL!F8</f>
        <v>ALMACOPIO</v>
      </c>
      <c r="G8" s="47" t="str">
        <f aca="false">BAL!G8</f>
        <v>ALMAGRO</v>
      </c>
      <c r="H8" s="47" t="str">
        <f aca="false">BAL!H8</f>
        <v>ALMAQUIL</v>
      </c>
      <c r="I8" s="47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7"/>
      <c r="B9" s="89"/>
      <c r="C9" s="89"/>
      <c r="D9" s="89"/>
      <c r="E9" s="89"/>
      <c r="F9" s="89"/>
      <c r="G9" s="89"/>
      <c r="H9" s="89"/>
      <c r="I9" s="89"/>
      <c r="J9" s="113"/>
    </row>
    <row r="10" s="14" customFormat="true" ht="12.75" hidden="false" customHeight="true" outlineLevel="0" collapsed="false">
      <c r="A10" s="126"/>
      <c r="B10" s="12" t="s">
        <v>1092</v>
      </c>
      <c r="C10" s="28" t="n">
        <f aca="false">C12+C13+C14+C15</f>
        <v>67.828</v>
      </c>
      <c r="D10" s="28" t="n">
        <f aca="false">D12+D13+D14+D15</f>
        <v>40.97172</v>
      </c>
      <c r="E10" s="28" t="n">
        <f aca="false">E12+E13+E14+E15</f>
        <v>103.84387</v>
      </c>
      <c r="F10" s="28" t="n">
        <f aca="false">F12+F13+F14+F15</f>
        <v>132.183</v>
      </c>
      <c r="G10" s="28" t="n">
        <f aca="false">G12+G13+G14+G15</f>
        <v>298.32719</v>
      </c>
      <c r="H10" s="28" t="n">
        <f aca="false">H12+H13+H14+H15</f>
        <v>215.50413</v>
      </c>
      <c r="I10" s="28" t="n">
        <f aca="false">I12+I13+I14+I15</f>
        <v>493.54563</v>
      </c>
      <c r="J10" s="128" t="n">
        <f aca="false">J12+J13+J14+J15</f>
        <v>1352.20354</v>
      </c>
    </row>
    <row r="11" customFormat="false" ht="12.75" hidden="false" customHeight="true" outlineLevel="0" collapsed="false">
      <c r="A11" s="35"/>
      <c r="B11" s="129"/>
      <c r="C11" s="9"/>
      <c r="D11" s="9"/>
      <c r="E11" s="9"/>
      <c r="F11" s="9"/>
      <c r="G11" s="9"/>
      <c r="H11" s="9"/>
      <c r="I11" s="9"/>
      <c r="J11" s="17"/>
    </row>
    <row r="12" customFormat="false" ht="12.75" hidden="false" customHeight="true" outlineLevel="0" collapsed="false">
      <c r="A12" s="35" t="n">
        <v>51</v>
      </c>
      <c r="B12" s="129" t="s">
        <v>736</v>
      </c>
      <c r="C12" s="9" t="n">
        <f aca="false">+BAL!C731</f>
        <v>0</v>
      </c>
      <c r="D12" s="9" t="n">
        <f aca="false">+BAL!D731</f>
        <v>0.37337</v>
      </c>
      <c r="E12" s="9" t="n">
        <f aca="false">+BAL!E731</f>
        <v>6.43584</v>
      </c>
      <c r="F12" s="9" t="n">
        <f aca="false">+BAL!F731</f>
        <v>2.266</v>
      </c>
      <c r="G12" s="9" t="n">
        <f aca="false">+BAL!G731</f>
        <v>6.10092</v>
      </c>
      <c r="H12" s="9" t="n">
        <f aca="false">+BAL!H731</f>
        <v>1.46665</v>
      </c>
      <c r="I12" s="9" t="n">
        <f aca="false">+BAL!I731</f>
        <v>20.03942</v>
      </c>
      <c r="J12" s="17" t="n">
        <f aca="false">+BAL!J731</f>
        <v>36.6822</v>
      </c>
    </row>
    <row r="13" customFormat="false" ht="12.75" hidden="false" customHeight="true" outlineLevel="0" collapsed="false">
      <c r="A13" s="35" t="n">
        <v>52</v>
      </c>
      <c r="B13" s="129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17" t="n">
        <f aca="false">+BAL!J741</f>
        <v>0</v>
      </c>
    </row>
    <row r="14" customFormat="false" ht="12.75" hidden="false" customHeight="true" outlineLevel="0" collapsed="false">
      <c r="A14" s="35" t="n">
        <v>53</v>
      </c>
      <c r="B14" s="129" t="s">
        <v>751</v>
      </c>
      <c r="C14" s="9" t="n">
        <f aca="false">+BAL!C748</f>
        <v>67.828</v>
      </c>
      <c r="D14" s="9" t="n">
        <f aca="false">+BAL!D748</f>
        <v>40.59835</v>
      </c>
      <c r="E14" s="9" t="n">
        <f aca="false">+BAL!E748</f>
        <v>97.40803</v>
      </c>
      <c r="F14" s="9" t="n">
        <f aca="false">+BAL!F748</f>
        <v>129.917</v>
      </c>
      <c r="G14" s="9" t="n">
        <f aca="false">+BAL!G748</f>
        <v>292.22627</v>
      </c>
      <c r="H14" s="9" t="n">
        <f aca="false">+BAL!H748</f>
        <v>214.03748</v>
      </c>
      <c r="I14" s="9" t="n">
        <f aca="false">+BAL!I748</f>
        <v>473.50621</v>
      </c>
      <c r="J14" s="17" t="n">
        <f aca="false">+BAL!J748</f>
        <v>1315.52134</v>
      </c>
    </row>
    <row r="15" customFormat="false" ht="12.75" hidden="false" customHeight="true" outlineLevel="0" collapsed="false">
      <c r="A15" s="35" t="n">
        <v>55</v>
      </c>
      <c r="B15" s="129" t="s">
        <v>1093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17" t="n">
        <f aca="false">+BAL!J758</f>
        <v>0</v>
      </c>
    </row>
    <row r="16" customFormat="false" ht="12.75" hidden="false" customHeight="true" outlineLevel="0" collapsed="false">
      <c r="J16" s="130"/>
    </row>
    <row r="17" customFormat="false" ht="12.75" hidden="false" customHeight="true" outlineLevel="0" collapsed="false">
      <c r="A17" s="35"/>
      <c r="B17" s="8" t="s">
        <v>1094</v>
      </c>
      <c r="C17" s="9" t="n">
        <f aca="false">C19+C20+C21</f>
        <v>0.012</v>
      </c>
      <c r="D17" s="9" t="n">
        <f aca="false">D19+D20+D21</f>
        <v>0.09117</v>
      </c>
      <c r="E17" s="9" t="n">
        <f aca="false">E19+E20+E21</f>
        <v>0.15201</v>
      </c>
      <c r="F17" s="9" t="n">
        <f aca="false">F19+F20+F21</f>
        <v>9.028</v>
      </c>
      <c r="G17" s="9" t="n">
        <f aca="false">G19+G20+G21</f>
        <v>25.46206</v>
      </c>
      <c r="H17" s="9" t="n">
        <f aca="false">H19+H20+H21</f>
        <v>15.05866</v>
      </c>
      <c r="I17" s="9" t="n">
        <f aca="false">I19+I20+I21</f>
        <v>11.46693</v>
      </c>
      <c r="J17" s="17" t="n">
        <f aca="false">J19+J20+J21</f>
        <v>61.27083</v>
      </c>
    </row>
    <row r="18" customFormat="false" ht="12.75" hidden="false" customHeight="true" outlineLevel="0" collapsed="false">
      <c r="A18" s="35"/>
      <c r="B18" s="129"/>
      <c r="C18" s="9"/>
      <c r="D18" s="9"/>
      <c r="E18" s="9"/>
      <c r="F18" s="9"/>
      <c r="G18" s="9"/>
      <c r="H18" s="9"/>
      <c r="I18" s="9"/>
      <c r="J18" s="17"/>
    </row>
    <row r="19" customFormat="false" ht="12.75" hidden="false" customHeight="true" outlineLevel="0" collapsed="false">
      <c r="A19" s="35" t="n">
        <v>41</v>
      </c>
      <c r="B19" s="129" t="s">
        <v>679</v>
      </c>
      <c r="C19" s="9" t="n">
        <f aca="false">+BAL!C677</f>
        <v>0.01</v>
      </c>
      <c r="D19" s="9" t="n">
        <f aca="false">+BAL!D677</f>
        <v>0</v>
      </c>
      <c r="E19" s="9" t="n">
        <f aca="false">+BAL!E677</f>
        <v>0</v>
      </c>
      <c r="F19" s="9" t="n">
        <f aca="false">+BAL!F677</f>
        <v>0.01</v>
      </c>
      <c r="G19" s="9" t="n">
        <f aca="false">+BAL!G677</f>
        <v>25.41986</v>
      </c>
      <c r="H19" s="9" t="n">
        <f aca="false">+BAL!H677</f>
        <v>15.05866</v>
      </c>
      <c r="I19" s="9" t="n">
        <f aca="false">+BAL!I677</f>
        <v>0.03981</v>
      </c>
      <c r="J19" s="17" t="n">
        <f aca="false">+BAL!J677</f>
        <v>40.53833</v>
      </c>
    </row>
    <row r="20" customFormat="false" ht="12.75" hidden="false" customHeight="true" outlineLevel="0" collapsed="false">
      <c r="A20" s="35" t="n">
        <v>42</v>
      </c>
      <c r="B20" s="129" t="s">
        <v>689</v>
      </c>
      <c r="C20" s="9" t="n">
        <f aca="false">+BAL!C688</f>
        <v>0.002</v>
      </c>
      <c r="D20" s="9" t="n">
        <f aca="false">+BAL!D688</f>
        <v>0.09117</v>
      </c>
      <c r="E20" s="9" t="n">
        <f aca="false">+BAL!E688</f>
        <v>0.15201</v>
      </c>
      <c r="F20" s="9" t="n">
        <f aca="false">+BAL!F688</f>
        <v>9.018</v>
      </c>
      <c r="G20" s="9" t="n">
        <f aca="false">+BAL!G688</f>
        <v>0.0422</v>
      </c>
      <c r="H20" s="9" t="n">
        <f aca="false">+BAL!H688</f>
        <v>0</v>
      </c>
      <c r="I20" s="9" t="n">
        <f aca="false">+BAL!I688</f>
        <v>11.4251</v>
      </c>
      <c r="J20" s="17" t="n">
        <f aca="false">+BAL!J688</f>
        <v>20.73048</v>
      </c>
    </row>
    <row r="21" customFormat="false" ht="12.75" hidden="false" customHeight="true" outlineLevel="0" collapsed="false">
      <c r="A21" s="35" t="n">
        <v>47</v>
      </c>
      <c r="B21" s="129" t="s">
        <v>1095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02</v>
      </c>
      <c r="J21" s="17" t="n">
        <f aca="false">+BAL!J717</f>
        <v>0.00202</v>
      </c>
    </row>
    <row r="22" customFormat="false" ht="12.75" hidden="false" customHeight="true" outlineLevel="0" collapsed="false">
      <c r="A22" s="35"/>
      <c r="B22" s="129"/>
      <c r="C22" s="9"/>
      <c r="D22" s="9"/>
      <c r="E22" s="9"/>
      <c r="F22" s="9"/>
      <c r="G22" s="9"/>
      <c r="H22" s="9"/>
      <c r="I22" s="9"/>
      <c r="J22" s="17"/>
    </row>
    <row r="23" customFormat="false" ht="12.75" hidden="false" customHeight="true" outlineLevel="0" collapsed="false">
      <c r="A23" s="35"/>
      <c r="B23" s="8" t="s">
        <v>1096</v>
      </c>
      <c r="C23" s="9" t="n">
        <f aca="false">C10-C17</f>
        <v>67.816</v>
      </c>
      <c r="D23" s="9" t="n">
        <f aca="false">D10-D17</f>
        <v>40.88055</v>
      </c>
      <c r="E23" s="9" t="n">
        <f aca="false">E10-E17</f>
        <v>103.69186</v>
      </c>
      <c r="F23" s="9" t="n">
        <f aca="false">F10-F17</f>
        <v>123.155</v>
      </c>
      <c r="G23" s="9" t="n">
        <f aca="false">G10-G17</f>
        <v>272.86513</v>
      </c>
      <c r="H23" s="9" t="n">
        <f aca="false">H10-H17</f>
        <v>200.44547</v>
      </c>
      <c r="I23" s="9" t="n">
        <f aca="false">I10-I17</f>
        <v>482.0787</v>
      </c>
      <c r="J23" s="17" t="n">
        <f aca="false">J10-J17</f>
        <v>1290.93271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9"/>
      <c r="J24" s="17"/>
    </row>
    <row r="25" customFormat="false" ht="12.75" hidden="false" customHeight="true" outlineLevel="0" collapsed="false">
      <c r="A25" s="35"/>
      <c r="B25" s="8" t="s">
        <v>1097</v>
      </c>
      <c r="C25" s="9" t="n">
        <f aca="false">+C27-C31</f>
        <v>-79.294</v>
      </c>
      <c r="D25" s="9" t="n">
        <f aca="false">+D27-D31</f>
        <v>-79.66702</v>
      </c>
      <c r="E25" s="9" t="n">
        <f aca="false">+E27-E31</f>
        <v>-122.55424</v>
      </c>
      <c r="F25" s="9" t="n">
        <f aca="false">+F27-F31</f>
        <v>-112.845</v>
      </c>
      <c r="G25" s="9" t="n">
        <f aca="false">+G27-G31</f>
        <v>-297.81715</v>
      </c>
      <c r="H25" s="9" t="n">
        <f aca="false">+H27-H31</f>
        <v>-244.79885</v>
      </c>
      <c r="I25" s="9" t="n">
        <f aca="false">+I27-I31</f>
        <v>-438.91056</v>
      </c>
      <c r="J25" s="17" t="n">
        <f aca="false">J27-J31</f>
        <v>-1375.88682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9"/>
      <c r="J26" s="17"/>
    </row>
    <row r="27" customFormat="false" ht="12.75" hidden="false" customHeight="true" outlineLevel="0" collapsed="false">
      <c r="A27" s="35"/>
      <c r="B27" s="8" t="s">
        <v>1098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6.23237</v>
      </c>
      <c r="H27" s="9" t="n">
        <f aca="false">+H29</f>
        <v>0</v>
      </c>
      <c r="I27" s="9" t="n">
        <f aca="false">+I29</f>
        <v>38.2154</v>
      </c>
      <c r="J27" s="17" t="n">
        <f aca="false">J29</f>
        <v>44.44777</v>
      </c>
    </row>
    <row r="28" customFormat="false" ht="12.75" hidden="false" customHeight="true" outlineLevel="0" collapsed="false">
      <c r="A28" s="35"/>
      <c r="B28" s="129"/>
      <c r="C28" s="9"/>
      <c r="D28" s="9"/>
      <c r="E28" s="9"/>
      <c r="F28" s="9"/>
      <c r="G28" s="9"/>
      <c r="H28" s="9"/>
      <c r="I28" s="9"/>
      <c r="J28" s="17"/>
    </row>
    <row r="29" customFormat="false" ht="12.75" hidden="false" customHeight="true" outlineLevel="0" collapsed="false">
      <c r="A29" s="35" t="n">
        <v>57</v>
      </c>
      <c r="B29" s="129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6.23237</v>
      </c>
      <c r="H29" s="9" t="n">
        <f aca="false">+BAL!H765</f>
        <v>0</v>
      </c>
      <c r="I29" s="9" t="n">
        <f aca="false">+BAL!I765</f>
        <v>38.2154</v>
      </c>
      <c r="J29" s="17" t="n">
        <f aca="false">+BAL!J765</f>
        <v>44.44777</v>
      </c>
    </row>
    <row r="30" customFormat="false" ht="12.75" hidden="false" customHeight="true" outlineLevel="0" collapsed="false">
      <c r="A30" s="35"/>
      <c r="B30" s="129"/>
      <c r="C30" s="9"/>
      <c r="D30" s="9"/>
      <c r="E30" s="9"/>
      <c r="F30" s="9"/>
      <c r="G30" s="9"/>
      <c r="H30" s="9"/>
      <c r="I30" s="9"/>
      <c r="J30" s="17"/>
    </row>
    <row r="31" customFormat="false" ht="12.75" hidden="false" customHeight="true" outlineLevel="0" collapsed="false">
      <c r="A31" s="35"/>
      <c r="B31" s="8" t="s">
        <v>1099</v>
      </c>
      <c r="C31" s="9" t="n">
        <f aca="false">+C33+C34+C35</f>
        <v>79.294</v>
      </c>
      <c r="D31" s="9" t="n">
        <f aca="false">+D33+D34+D35</f>
        <v>79.66702</v>
      </c>
      <c r="E31" s="9" t="n">
        <f aca="false">+E33+E34+E35</f>
        <v>122.55424</v>
      </c>
      <c r="F31" s="9" t="n">
        <f aca="false">+F33+F34+F35</f>
        <v>112.845</v>
      </c>
      <c r="G31" s="9" t="n">
        <f aca="false">+G33+G34+G35</f>
        <v>304.04952</v>
      </c>
      <c r="H31" s="9" t="n">
        <f aca="false">+H33+H34+H35</f>
        <v>244.79885</v>
      </c>
      <c r="I31" s="9" t="n">
        <f aca="false">+I33+I34+I35</f>
        <v>477.12596</v>
      </c>
      <c r="J31" s="17" t="n">
        <f aca="false">J33+J34+J35</f>
        <v>1420.33459</v>
      </c>
    </row>
    <row r="32" customFormat="false" ht="12.75" hidden="false" customHeight="true" outlineLevel="0" collapsed="false">
      <c r="A32" s="35"/>
      <c r="B32" s="129"/>
      <c r="C32" s="9"/>
      <c r="D32" s="9"/>
      <c r="E32" s="9"/>
      <c r="F32" s="9"/>
      <c r="G32" s="9"/>
      <c r="H32" s="9"/>
      <c r="I32" s="9"/>
      <c r="J32" s="17"/>
    </row>
    <row r="33" customFormat="false" ht="12.75" hidden="false" customHeight="true" outlineLevel="0" collapsed="false">
      <c r="A33" s="35" t="n">
        <v>43</v>
      </c>
      <c r="B33" s="129" t="s">
        <v>698</v>
      </c>
      <c r="C33" s="9" t="n">
        <f aca="false">+BAL!C697</f>
        <v>37.797</v>
      </c>
      <c r="D33" s="9" t="n">
        <f aca="false">+BAL!D697</f>
        <v>27.1972</v>
      </c>
      <c r="E33" s="9" t="n">
        <f aca="false">+BAL!E697</f>
        <v>33.75044</v>
      </c>
      <c r="F33" s="9" t="n">
        <f aca="false">+BAL!F697</f>
        <v>40.536</v>
      </c>
      <c r="G33" s="9" t="n">
        <f aca="false">+BAL!G697</f>
        <v>120.59311</v>
      </c>
      <c r="H33" s="9" t="n">
        <f aca="false">+BAL!H697</f>
        <v>83.74688</v>
      </c>
      <c r="I33" s="9" t="n">
        <f aca="false">+BAL!I697</f>
        <v>136.18225</v>
      </c>
      <c r="J33" s="17" t="n">
        <f aca="false">+BAL!J697</f>
        <v>479.80288</v>
      </c>
    </row>
    <row r="34" customFormat="false" ht="12.75" hidden="false" customHeight="true" outlineLevel="0" collapsed="false">
      <c r="A34" s="35" t="n">
        <v>44</v>
      </c>
      <c r="B34" s="129" t="s">
        <v>706</v>
      </c>
      <c r="C34" s="9" t="n">
        <f aca="false">+BAL!C702</f>
        <v>41.497</v>
      </c>
      <c r="D34" s="9" t="n">
        <f aca="false">+BAL!D702</f>
        <v>52.46982</v>
      </c>
      <c r="E34" s="9" t="n">
        <f aca="false">+BAL!E702</f>
        <v>88.79286</v>
      </c>
      <c r="F34" s="9" t="n">
        <f aca="false">+BAL!F702</f>
        <v>72.309</v>
      </c>
      <c r="G34" s="9" t="n">
        <f aca="false">+BAL!G702</f>
        <v>183.45641</v>
      </c>
      <c r="H34" s="9" t="n">
        <f aca="false">+BAL!H702</f>
        <v>161.05197</v>
      </c>
      <c r="I34" s="9" t="n">
        <f aca="false">+BAL!I702</f>
        <v>340.94371</v>
      </c>
      <c r="J34" s="17" t="n">
        <f aca="false">+BAL!J702</f>
        <v>940.52077</v>
      </c>
    </row>
    <row r="35" customFormat="false" ht="12.75" hidden="false" customHeight="true" outlineLevel="0" collapsed="false">
      <c r="A35" s="35" t="n">
        <v>49</v>
      </c>
      <c r="B35" s="129" t="s">
        <v>1100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17" t="n">
        <f aca="false">+BAL!J726</f>
        <v>0.01094</v>
      </c>
    </row>
    <row r="36" customFormat="false" ht="12.75" hidden="false" customHeight="true" outlineLevel="0" collapsed="false">
      <c r="J36" s="130"/>
    </row>
    <row r="37" customFormat="false" ht="12.75" hidden="false" customHeight="true" outlineLevel="0" collapsed="false">
      <c r="A37" s="35"/>
      <c r="B37" s="8" t="s">
        <v>1101</v>
      </c>
      <c r="C37" s="9" t="n">
        <f aca="false">+C23+C25</f>
        <v>-11.478</v>
      </c>
      <c r="D37" s="9" t="n">
        <f aca="false">+D23+D25</f>
        <v>-38.78647</v>
      </c>
      <c r="E37" s="9" t="n">
        <f aca="false">+E23+E25</f>
        <v>-18.86238</v>
      </c>
      <c r="F37" s="9" t="n">
        <f aca="false">+F23+F25</f>
        <v>10.31</v>
      </c>
      <c r="G37" s="9" t="n">
        <f aca="false">+G23+G25</f>
        <v>-24.9520200000001</v>
      </c>
      <c r="H37" s="9" t="n">
        <f aca="false">+H23+H25</f>
        <v>-44.35338</v>
      </c>
      <c r="I37" s="9" t="n">
        <f aca="false">+I23+I25</f>
        <v>43.16814</v>
      </c>
      <c r="J37" s="17" t="n">
        <f aca="false">+J23+J25</f>
        <v>-84.9541099999999</v>
      </c>
    </row>
    <row r="38" customFormat="false" ht="12.75" hidden="false" customHeight="true" outlineLevel="0" collapsed="false">
      <c r="A38" s="35"/>
      <c r="B38" s="129"/>
      <c r="C38" s="9"/>
      <c r="D38" s="9"/>
      <c r="E38" s="9"/>
      <c r="F38" s="9"/>
      <c r="G38" s="9"/>
      <c r="H38" s="9"/>
      <c r="I38" s="9"/>
      <c r="J38" s="17"/>
    </row>
    <row r="39" customFormat="false" ht="12.75" hidden="false" customHeight="true" outlineLevel="0" collapsed="false">
      <c r="A39" s="35" t="n">
        <v>45</v>
      </c>
      <c r="B39" s="129" t="s">
        <v>1102</v>
      </c>
      <c r="C39" s="9" t="n">
        <f aca="false">+BAL!C708</f>
        <v>19.484</v>
      </c>
      <c r="D39" s="9" t="n">
        <f aca="false">+BAL!D708</f>
        <v>44.52527</v>
      </c>
      <c r="E39" s="9" t="n">
        <f aca="false">+BAL!E708</f>
        <v>38.86603</v>
      </c>
      <c r="F39" s="9" t="n">
        <f aca="false">+BAL!F708</f>
        <v>10.256</v>
      </c>
      <c r="G39" s="9" t="n">
        <f aca="false">+BAL!G708</f>
        <v>76.84999</v>
      </c>
      <c r="H39" s="9" t="n">
        <f aca="false">+BAL!H708</f>
        <v>37.7839</v>
      </c>
      <c r="I39" s="9" t="n">
        <f aca="false">+BAL!I708</f>
        <v>40.09593</v>
      </c>
      <c r="J39" s="17" t="n">
        <f aca="false">+BAL!J708</f>
        <v>267.86112</v>
      </c>
    </row>
    <row r="40" customFormat="false" ht="12.75" hidden="false" customHeight="true" outlineLevel="0" collapsed="false">
      <c r="A40" s="35"/>
      <c r="B40" s="129"/>
      <c r="C40" s="9"/>
      <c r="D40" s="9"/>
      <c r="E40" s="9"/>
      <c r="F40" s="9"/>
      <c r="G40" s="9"/>
      <c r="H40" s="9"/>
      <c r="I40" s="9"/>
      <c r="J40" s="17"/>
    </row>
    <row r="41" customFormat="false" ht="12.75" hidden="false" customHeight="true" outlineLevel="0" collapsed="false">
      <c r="A41" s="35" t="n">
        <v>4501</v>
      </c>
      <c r="B41" s="129" t="s">
        <v>1103</v>
      </c>
      <c r="C41" s="9" t="n">
        <f aca="false">+BAL!C709</f>
        <v>8.837</v>
      </c>
      <c r="D41" s="9" t="n">
        <f aca="false">+BAL!D709</f>
        <v>6.01923</v>
      </c>
      <c r="E41" s="9" t="n">
        <f aca="false">+BAL!E709</f>
        <v>27.11174</v>
      </c>
      <c r="F41" s="9" t="n">
        <f aca="false">+BAL!F709</f>
        <v>2.664</v>
      </c>
      <c r="G41" s="9" t="n">
        <f aca="false">+BAL!G709</f>
        <v>16.29427</v>
      </c>
      <c r="H41" s="9" t="n">
        <f aca="false">+BAL!H709</f>
        <v>0</v>
      </c>
      <c r="I41" s="9" t="n">
        <f aca="false">+BAL!I709</f>
        <v>0.18295</v>
      </c>
      <c r="J41" s="17" t="n">
        <f aca="false">+BAL!J709</f>
        <v>61.10919</v>
      </c>
    </row>
    <row r="42" customFormat="false" ht="12.75" hidden="false" customHeight="true" outlineLevel="0" collapsed="false">
      <c r="A42" s="35" t="n">
        <v>4502</v>
      </c>
      <c r="B42" s="129" t="s">
        <v>1104</v>
      </c>
      <c r="C42" s="9" t="n">
        <f aca="false">+BAL!C710</f>
        <v>10.647</v>
      </c>
      <c r="D42" s="9" t="n">
        <f aca="false">+BAL!D710</f>
        <v>12.54936</v>
      </c>
      <c r="E42" s="9" t="n">
        <f aca="false">+BAL!E710</f>
        <v>9.74001</v>
      </c>
      <c r="F42" s="9" t="n">
        <f aca="false">+BAL!F710</f>
        <v>7.442</v>
      </c>
      <c r="G42" s="9" t="n">
        <f aca="false">+BAL!G710</f>
        <v>60.36219</v>
      </c>
      <c r="H42" s="9" t="n">
        <f aca="false">+BAL!H710</f>
        <v>33.44858</v>
      </c>
      <c r="I42" s="9" t="n">
        <f aca="false">+BAL!I710</f>
        <v>38.81022</v>
      </c>
      <c r="J42" s="17" t="n">
        <f aca="false">+BAL!J710</f>
        <v>172.99936</v>
      </c>
    </row>
    <row r="43" customFormat="false" ht="12.75" hidden="false" customHeight="true" outlineLevel="0" collapsed="false">
      <c r="A43" s="35" t="n">
        <v>4503</v>
      </c>
      <c r="B43" s="129" t="s">
        <v>1105</v>
      </c>
      <c r="C43" s="9" t="n">
        <f aca="false">+BAL!C711</f>
        <v>0</v>
      </c>
      <c r="D43" s="9" t="n">
        <f aca="false">+BAL!D711</f>
        <v>25.95668</v>
      </c>
      <c r="E43" s="9" t="n">
        <f aca="false">+BAL!E711</f>
        <v>2.01428</v>
      </c>
      <c r="F43" s="9" t="n">
        <f aca="false">+BAL!F711</f>
        <v>0.15</v>
      </c>
      <c r="G43" s="9" t="n">
        <f aca="false">+BAL!G711</f>
        <v>0.19353</v>
      </c>
      <c r="H43" s="9" t="n">
        <f aca="false">+BAL!H711</f>
        <v>4.33532</v>
      </c>
      <c r="I43" s="9" t="n">
        <f aca="false">+BAL!I711</f>
        <v>1.10276</v>
      </c>
      <c r="J43" s="17" t="n">
        <f aca="false">+BAL!J711</f>
        <v>33.75257</v>
      </c>
    </row>
    <row r="44" customFormat="false" ht="12.75" hidden="false" customHeight="true" outlineLevel="0" collapsed="false">
      <c r="A44" s="35" t="n">
        <v>4599</v>
      </c>
      <c r="B44" s="8" t="s">
        <v>1106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17" t="n">
        <f aca="false">BAL!J712</f>
        <v>0</v>
      </c>
    </row>
    <row r="45" customFormat="false" ht="12.75" hidden="false" customHeight="true" outlineLevel="0" collapsed="false">
      <c r="A45" s="35"/>
      <c r="B45" s="129"/>
      <c r="C45" s="9"/>
      <c r="D45" s="9"/>
      <c r="E45" s="9"/>
      <c r="F45" s="9"/>
      <c r="G45" s="9"/>
      <c r="H45" s="9"/>
      <c r="I45" s="9"/>
      <c r="J45" s="17"/>
    </row>
    <row r="46" customFormat="false" ht="12.75" hidden="false" customHeight="true" outlineLevel="0" collapsed="false">
      <c r="A46" s="35"/>
      <c r="B46" s="8" t="s">
        <v>1107</v>
      </c>
      <c r="C46" s="9" t="n">
        <f aca="false">C37-C39</f>
        <v>-30.962</v>
      </c>
      <c r="D46" s="9" t="n">
        <f aca="false">D37-D39</f>
        <v>-83.31174</v>
      </c>
      <c r="E46" s="9" t="n">
        <f aca="false">E37-E39</f>
        <v>-57.72841</v>
      </c>
      <c r="F46" s="9" t="n">
        <f aca="false">F37-F39</f>
        <v>0.0539999999999878</v>
      </c>
      <c r="G46" s="9" t="n">
        <f aca="false">G37-G39</f>
        <v>-101.80201</v>
      </c>
      <c r="H46" s="9" t="n">
        <f aca="false">H37-H39</f>
        <v>-82.13728</v>
      </c>
      <c r="I46" s="9" t="n">
        <f aca="false">I37-I39</f>
        <v>3.07220999999999</v>
      </c>
      <c r="J46" s="17" t="n">
        <f aca="false">J37-J39</f>
        <v>-352.81523</v>
      </c>
    </row>
    <row r="47" customFormat="false" ht="12.75" hidden="false" customHeight="true" outlineLevel="0" collapsed="false">
      <c r="J47" s="130"/>
    </row>
    <row r="48" customFormat="false" ht="12.75" hidden="false" customHeight="true" outlineLevel="0" collapsed="false">
      <c r="A48" s="35"/>
      <c r="B48" s="8" t="s">
        <v>1108</v>
      </c>
      <c r="C48" s="9" t="n">
        <f aca="false">+C50-C52</f>
        <v>1.652</v>
      </c>
      <c r="D48" s="9" t="n">
        <f aca="false">D50-D52</f>
        <v>46.91283</v>
      </c>
      <c r="E48" s="9" t="n">
        <f aca="false">E50-E52</f>
        <v>83.25215</v>
      </c>
      <c r="F48" s="9" t="n">
        <f aca="false">F50-F52</f>
        <v>-0.251</v>
      </c>
      <c r="G48" s="9" t="n">
        <f aca="false">G50-G52</f>
        <v>19.40965</v>
      </c>
      <c r="H48" s="9" t="n">
        <f aca="false">H50-H52</f>
        <v>77.09195</v>
      </c>
      <c r="I48" s="9" t="n">
        <f aca="false">I50-I52</f>
        <v>42.87268</v>
      </c>
      <c r="J48" s="17" t="n">
        <f aca="false">J50-J52</f>
        <v>270.94026</v>
      </c>
    </row>
    <row r="49" customFormat="false" ht="12.75" hidden="false" customHeight="true" outlineLevel="0" collapsed="false">
      <c r="A49" s="35"/>
      <c r="B49" s="129"/>
      <c r="C49" s="9"/>
      <c r="D49" s="9"/>
      <c r="E49" s="9"/>
      <c r="F49" s="9"/>
      <c r="G49" s="9"/>
      <c r="H49" s="9"/>
      <c r="I49" s="9"/>
      <c r="J49" s="17"/>
    </row>
    <row r="50" customFormat="false" ht="12.75" hidden="false" customHeight="true" outlineLevel="0" collapsed="false">
      <c r="A50" s="35" t="n">
        <v>58</v>
      </c>
      <c r="B50" s="129" t="s">
        <v>1109</v>
      </c>
      <c r="C50" s="9" t="n">
        <f aca="false">+BAL!C779</f>
        <v>1.783</v>
      </c>
      <c r="D50" s="9" t="n">
        <f aca="false">+BAL!D779</f>
        <v>46.91283</v>
      </c>
      <c r="E50" s="9" t="n">
        <f aca="false">+BAL!E779</f>
        <v>83.25215</v>
      </c>
      <c r="F50" s="9" t="n">
        <f aca="false">+BAL!F779</f>
        <v>0.143</v>
      </c>
      <c r="G50" s="9" t="n">
        <f aca="false">+BAL!G779</f>
        <v>19.51614</v>
      </c>
      <c r="H50" s="9" t="n">
        <f aca="false">+BAL!H779</f>
        <v>77.09195</v>
      </c>
      <c r="I50" s="9" t="n">
        <f aca="false">+BAL!I779</f>
        <v>42.87268</v>
      </c>
      <c r="J50" s="17" t="n">
        <f aca="false">+BAL!J779</f>
        <v>271.57175</v>
      </c>
    </row>
    <row r="51" customFormat="false" ht="12.75" hidden="false" customHeight="true" outlineLevel="0" collapsed="false">
      <c r="A51" s="35"/>
      <c r="B51" s="129"/>
      <c r="C51" s="9"/>
      <c r="D51" s="9"/>
      <c r="E51" s="9"/>
      <c r="F51" s="9"/>
      <c r="G51" s="9"/>
      <c r="H51" s="9"/>
      <c r="I51" s="9"/>
      <c r="J51" s="17"/>
    </row>
    <row r="52" customFormat="false" ht="12.75" hidden="false" customHeight="true" outlineLevel="0" collapsed="false">
      <c r="A52" s="35" t="n">
        <v>48</v>
      </c>
      <c r="B52" s="129" t="s">
        <v>1110</v>
      </c>
      <c r="C52" s="9" t="n">
        <f aca="false">+BAL!C720</f>
        <v>0.131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.394</v>
      </c>
      <c r="G52" s="9" t="n">
        <f aca="false">+BAL!G720</f>
        <v>0.10649</v>
      </c>
      <c r="H52" s="9" t="n">
        <f aca="false">+BAL!H720</f>
        <v>0</v>
      </c>
      <c r="I52" s="9" t="n">
        <f aca="false">+BAL!I720</f>
        <v>0</v>
      </c>
      <c r="J52" s="17" t="n">
        <f aca="false">+BAL!J720</f>
        <v>0.63149</v>
      </c>
    </row>
    <row r="53" customFormat="false" ht="12.75" hidden="false" customHeight="true" outlineLevel="0" collapsed="false">
      <c r="A53" s="35"/>
      <c r="B53" s="129"/>
      <c r="C53" s="9"/>
      <c r="D53" s="9"/>
      <c r="E53" s="9"/>
      <c r="F53" s="9"/>
      <c r="G53" s="9"/>
      <c r="H53" s="9"/>
      <c r="I53" s="9"/>
      <c r="J53" s="17"/>
    </row>
    <row r="54" customFormat="false" ht="12.75" hidden="false" customHeight="true" outlineLevel="0" collapsed="false">
      <c r="A54" s="35"/>
      <c r="B54" s="8" t="s">
        <v>1111</v>
      </c>
      <c r="C54" s="9" t="n">
        <f aca="false">C46+C48</f>
        <v>-29.31</v>
      </c>
      <c r="D54" s="9" t="n">
        <f aca="false">D46+D48</f>
        <v>-36.39891</v>
      </c>
      <c r="E54" s="9" t="n">
        <f aca="false">E46+E48</f>
        <v>25.52374</v>
      </c>
      <c r="F54" s="9" t="n">
        <f aca="false">F46+F48</f>
        <v>-0.197000000000012</v>
      </c>
      <c r="G54" s="9" t="n">
        <f aca="false">G46+G48</f>
        <v>-82.3923600000001</v>
      </c>
      <c r="H54" s="9" t="n">
        <f aca="false">H46+H48</f>
        <v>-5.04533000000002</v>
      </c>
      <c r="I54" s="9" t="n">
        <f aca="false">I46+I48</f>
        <v>45.94489</v>
      </c>
      <c r="J54" s="17" t="n">
        <f aca="false">J46+J48</f>
        <v>-81.8749699999999</v>
      </c>
    </row>
    <row r="55" customFormat="false" ht="12.75" hidden="false" customHeight="true" outlineLevel="0" collapsed="false">
      <c r="J55" s="130"/>
    </row>
    <row r="56" customFormat="false" ht="12.75" hidden="false" customHeight="true" outlineLevel="0" collapsed="false">
      <c r="A56" s="122" t="n">
        <v>56</v>
      </c>
      <c r="B56" s="131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29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17" t="n">
        <f aca="false">+BAL!J761</f>
        <v>-0.29</v>
      </c>
    </row>
    <row r="57" customFormat="false" ht="12.75" hidden="false" customHeight="true" outlineLevel="0" collapsed="false">
      <c r="B57" s="131"/>
      <c r="J57" s="130"/>
    </row>
    <row r="58" customFormat="false" ht="12.75" hidden="false" customHeight="true" outlineLevel="0" collapsed="false">
      <c r="A58" s="122" t="n">
        <v>46</v>
      </c>
      <c r="B58" s="131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17" t="n">
        <f aca="false">+BAL!J713</f>
        <v>0</v>
      </c>
    </row>
    <row r="59" customFormat="false" ht="12.75" hidden="false" customHeight="true" outlineLevel="0" collapsed="false">
      <c r="J59" s="130"/>
    </row>
    <row r="60" customFormat="false" ht="12.75" hidden="false" customHeight="true" outlineLevel="0" collapsed="false">
      <c r="B60" s="131" t="s">
        <v>1112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29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7" t="n">
        <f aca="false">+J56-J58</f>
        <v>-0.29</v>
      </c>
    </row>
    <row r="61" customFormat="false" ht="12.75" hidden="false" customHeight="true" outlineLevel="0" collapsed="false">
      <c r="B61" s="131"/>
      <c r="J61" s="130"/>
    </row>
    <row r="62" customFormat="false" ht="12.75" hidden="false" customHeight="true" outlineLevel="0" collapsed="false">
      <c r="B62" s="131" t="s">
        <v>1113</v>
      </c>
      <c r="C62" s="2" t="n">
        <f aca="false">+C54+C60</f>
        <v>-29.31</v>
      </c>
      <c r="D62" s="2" t="n">
        <f aca="false">+D54+D60</f>
        <v>-36.39891</v>
      </c>
      <c r="E62" s="2" t="n">
        <f aca="false">+E54+E60</f>
        <v>25.52374</v>
      </c>
      <c r="F62" s="2" t="n">
        <f aca="false">+F54+F60</f>
        <v>-0.487000000000012</v>
      </c>
      <c r="G62" s="2" t="n">
        <f aca="false">+G54+G60</f>
        <v>-82.3923600000001</v>
      </c>
      <c r="H62" s="2" t="n">
        <f aca="false">+H54+H60</f>
        <v>-5.04533000000002</v>
      </c>
      <c r="I62" s="2" t="n">
        <f aca="false">+I54+I60</f>
        <v>45.94489</v>
      </c>
      <c r="J62" s="17" t="n">
        <f aca="false">+J54+J60</f>
        <v>-82.1649699999999</v>
      </c>
    </row>
    <row r="63" customFormat="false" ht="12.75" hidden="false" customHeight="false" outlineLevel="0" collapsed="false">
      <c r="A63" s="127"/>
      <c r="B63" s="89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2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4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3" t="s">
        <v>1114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3" t="s">
        <v>1115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4" t="s">
        <v>1116</v>
      </c>
    </row>
    <row r="71" customFormat="false" ht="3" hidden="false" customHeight="true" outlineLevel="0" collapsed="false">
      <c r="A71" s="134" t="s">
        <v>111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7"/>
      <c r="C73" s="107"/>
      <c r="D73" s="107"/>
      <c r="E73" s="107"/>
      <c r="F73" s="107"/>
      <c r="G73" s="107"/>
      <c r="H73" s="107"/>
      <c r="I73" s="107"/>
      <c r="J73" s="106"/>
    </row>
    <row r="74" customFormat="false" ht="19.5" hidden="false" customHeight="true" outlineLevel="0" collapsed="false">
      <c r="A74" s="135"/>
      <c r="B74" s="115"/>
      <c r="C74" s="47" t="str">
        <f aca="false">+BAL!C8</f>
        <v>ALGRACESA</v>
      </c>
      <c r="D74" s="47" t="str">
        <f aca="false">+BAL!D8</f>
        <v>ALMACEPRO</v>
      </c>
      <c r="E74" s="47" t="str">
        <f aca="false">+BAL!E8</f>
        <v>ALMACONTI</v>
      </c>
      <c r="F74" s="47" t="str">
        <f aca="false">+BAL!F8</f>
        <v>ALMACOPIO</v>
      </c>
      <c r="G74" s="47" t="str">
        <f aca="false">+BAL!G8</f>
        <v>ALMAGRO</v>
      </c>
      <c r="H74" s="47" t="str">
        <f aca="false">+BAL!H8</f>
        <v>ALMAQUIL</v>
      </c>
      <c r="I74" s="47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4"/>
      <c r="J75" s="130"/>
    </row>
    <row r="76" customFormat="false" ht="12.75" hidden="false" customHeight="false" outlineLevel="0" collapsed="false">
      <c r="A76" s="127"/>
      <c r="B76" s="89"/>
      <c r="C76" s="89"/>
      <c r="D76" s="89"/>
      <c r="E76" s="89"/>
      <c r="F76" s="89"/>
      <c r="G76" s="89"/>
      <c r="H76" s="89"/>
      <c r="I76" s="89"/>
      <c r="J76" s="113"/>
    </row>
    <row r="77" customFormat="false" ht="12.75" hidden="false" customHeight="true" outlineLevel="0" collapsed="false">
      <c r="A77" s="126"/>
      <c r="B77" s="136" t="s">
        <v>1118</v>
      </c>
      <c r="C77" s="97" t="n">
        <f aca="false">(C10+C27+C50+C56)/(C$10+C$27+C$50+C$56)</f>
        <v>1</v>
      </c>
      <c r="D77" s="97" t="n">
        <f aca="false">(D10+D27+D50+D56)/(D$10+D$27+D$50+D$56)</f>
        <v>1</v>
      </c>
      <c r="E77" s="97" t="n">
        <f aca="false">(E10+E27+E50+E56)/(E$10+E$27+E$50+E$56)</f>
        <v>1</v>
      </c>
      <c r="F77" s="97" t="n">
        <f aca="false">(F10+F27+F50+F56)/(F$10+F$27+F$50+F$56)</f>
        <v>1</v>
      </c>
      <c r="G77" s="97" t="n">
        <f aca="false">(G10+G27+G50+G56)/(G$10+G$27+G$50+G$56)</f>
        <v>1</v>
      </c>
      <c r="H77" s="97" t="n">
        <f aca="false">(H10+H27+H50+H56)/(H$10+H$27+H$50+H$56)</f>
        <v>1</v>
      </c>
      <c r="I77" s="97" t="n">
        <f aca="false">(I10+I27+I50+I56)/(I$10+I$27+I$50+I$56)</f>
        <v>1</v>
      </c>
      <c r="J77" s="137" t="n">
        <f aca="false">(J10+J27+J50+J56)/(J$10+J$27+J$50+J$56)</f>
        <v>1</v>
      </c>
    </row>
    <row r="78" customFormat="false" ht="12.75" hidden="false" customHeight="true" outlineLevel="0" collapsed="false">
      <c r="A78" s="35"/>
      <c r="B78" s="138"/>
      <c r="C78" s="50"/>
      <c r="D78" s="50"/>
      <c r="E78" s="50"/>
      <c r="F78" s="50"/>
      <c r="G78" s="50"/>
      <c r="H78" s="50"/>
      <c r="I78" s="50"/>
      <c r="J78" s="87"/>
    </row>
    <row r="79" customFormat="false" ht="12.75" hidden="false" customHeight="true" outlineLevel="0" collapsed="false">
      <c r="A79" s="35"/>
      <c r="B79" s="8" t="s">
        <v>1092</v>
      </c>
      <c r="C79" s="50" t="n">
        <f aca="false">+C10/(C$10+C$27+C$50+C$56)</f>
        <v>0.974386232061025</v>
      </c>
      <c r="D79" s="50" t="n">
        <f aca="false">+D10/(D$10+D$27+D$50+D$56)</f>
        <v>0.466199349032338</v>
      </c>
      <c r="E79" s="50" t="n">
        <f aca="false">+E10/(E$10+E$27+E$50+E$56)</f>
        <v>0.55502981837882</v>
      </c>
      <c r="F79" s="50" t="n">
        <f aca="false">+F10/(F$10+F$27+F$50+F$56)</f>
        <v>1.00111333272744</v>
      </c>
      <c r="G79" s="50" t="n">
        <f aca="false">+G10/(G$10+G$27+G$50+G$56)</f>
        <v>0.920547853479912</v>
      </c>
      <c r="H79" s="50" t="n">
        <f aca="false">+H10/(H$10+H$27+H$50+H$56)</f>
        <v>0.736524323907552</v>
      </c>
      <c r="I79" s="50" t="n">
        <f aca="false">+I10/(I$10+I$27+I$50+I$56)</f>
        <v>0.858887359740869</v>
      </c>
      <c r="J79" s="87" t="n">
        <f aca="false">+J10/(J$10+J$27+J$50+J$56)</f>
        <v>0.810706120304372</v>
      </c>
    </row>
    <row r="80" customFormat="false" ht="12.75" hidden="false" customHeight="true" outlineLevel="0" collapsed="false">
      <c r="A80" s="35"/>
      <c r="B80" s="129"/>
      <c r="C80" s="50"/>
      <c r="D80" s="50"/>
      <c r="E80" s="50"/>
      <c r="F80" s="50"/>
      <c r="G80" s="50"/>
      <c r="H80" s="50"/>
      <c r="I80" s="50"/>
      <c r="J80" s="87"/>
    </row>
    <row r="81" customFormat="false" ht="12.75" hidden="false" customHeight="true" outlineLevel="0" collapsed="false">
      <c r="A81" s="35" t="n">
        <v>51</v>
      </c>
      <c r="B81" s="129" t="s">
        <v>736</v>
      </c>
      <c r="C81" s="50" t="n">
        <f aca="false">+C12/(C$10+C$27+C$50+C$56)</f>
        <v>0</v>
      </c>
      <c r="D81" s="50" t="n">
        <f aca="false">+D12/(D$10+D$27+D$50+D$56)</f>
        <v>0.00424841453930185</v>
      </c>
      <c r="E81" s="50" t="n">
        <f aca="false">+E12/(E$10+E$27+E$50+E$56)</f>
        <v>0.0343985938343317</v>
      </c>
      <c r="F81" s="50" t="n">
        <f aca="false">+F12/(F$10+F$27+F$50+F$56)</f>
        <v>0.0171619861249962</v>
      </c>
      <c r="G81" s="50" t="n">
        <f aca="false">+G12/(G$10+G$27+G$50+G$56)</f>
        <v>0.0188256015492677</v>
      </c>
      <c r="H81" s="50" t="n">
        <f aca="false">+H12/(H$10+H$27+H$50+H$56)</f>
        <v>0.00501254152140384</v>
      </c>
      <c r="I81" s="50" t="n">
        <f aca="false">+I12/(I$10+I$27+I$50+I$56)</f>
        <v>0.0348733804704914</v>
      </c>
      <c r="J81" s="87" t="n">
        <f aca="false">+J12/(J$10+J$27+J$50+J$56)</f>
        <v>0.0219926092237778</v>
      </c>
    </row>
    <row r="82" customFormat="false" ht="12.75" hidden="false" customHeight="true" outlineLevel="0" collapsed="false">
      <c r="A82" s="35" t="n">
        <v>52</v>
      </c>
      <c r="B82" s="129" t="s">
        <v>746</v>
      </c>
      <c r="C82" s="50" t="n">
        <f aca="false">+C13/(C$10+C$27+C$50+C$56)</f>
        <v>0</v>
      </c>
      <c r="D82" s="50" t="n">
        <f aca="false">+D13/(D$10+D$27+D$50+D$56)</f>
        <v>0</v>
      </c>
      <c r="E82" s="50" t="n">
        <f aca="false">+E13/(E$10+E$27+E$50+E$56)</f>
        <v>0</v>
      </c>
      <c r="F82" s="50" t="n">
        <f aca="false">+F13/(F$10+F$27+F$50+F$56)</f>
        <v>0</v>
      </c>
      <c r="G82" s="50" t="n">
        <f aca="false">+G13/(G$10+G$27+G$50+G$56)</f>
        <v>0</v>
      </c>
      <c r="H82" s="50" t="n">
        <f aca="false">+H13/(H$10+H$27+H$50+H$56)</f>
        <v>0</v>
      </c>
      <c r="I82" s="50" t="n">
        <f aca="false">+I13/(I$10+I$27+I$50+I$56)</f>
        <v>0</v>
      </c>
      <c r="J82" s="87" t="n">
        <f aca="false">+J13/(J$10+J$27+J$50+J$56)</f>
        <v>0</v>
      </c>
    </row>
    <row r="83" customFormat="false" ht="12.75" hidden="false" customHeight="true" outlineLevel="0" collapsed="false">
      <c r="A83" s="35" t="n">
        <v>53</v>
      </c>
      <c r="B83" s="129" t="s">
        <v>751</v>
      </c>
      <c r="C83" s="50" t="n">
        <f aca="false">+C14/(C$10+C$27+C$50+C$56)</f>
        <v>0.974386232061025</v>
      </c>
      <c r="D83" s="50" t="n">
        <f aca="false">+D14/(D$10+D$27+D$50+D$56)</f>
        <v>0.461950934493037</v>
      </c>
      <c r="E83" s="50" t="n">
        <f aca="false">+E14/(E$10+E$27+E$50+E$56)</f>
        <v>0.520631224544488</v>
      </c>
      <c r="F83" s="50" t="n">
        <f aca="false">+F14/(F$10+F$27+F$50+F$56)</f>
        <v>0.983951346602442</v>
      </c>
      <c r="G83" s="50" t="n">
        <f aca="false">+G14/(G$10+G$27+G$50+G$56)</f>
        <v>0.901722251930645</v>
      </c>
      <c r="H83" s="50" t="n">
        <f aca="false">+H14/(H$10+H$27+H$50+H$56)</f>
        <v>0.731511782386148</v>
      </c>
      <c r="I83" s="50" t="n">
        <f aca="false">+I14/(I$10+I$27+I$50+I$56)</f>
        <v>0.824013979270377</v>
      </c>
      <c r="J83" s="87" t="n">
        <f aca="false">+J14/(J$10+J$27+J$50+J$56)</f>
        <v>0.788713511080595</v>
      </c>
    </row>
    <row r="84" customFormat="false" ht="12.75" hidden="false" customHeight="true" outlineLevel="0" collapsed="false">
      <c r="A84" s="35" t="n">
        <v>55</v>
      </c>
      <c r="B84" s="129" t="s">
        <v>1093</v>
      </c>
      <c r="C84" s="50" t="n">
        <f aca="false">+C15/(C$10+C$27+C$50+C$56)</f>
        <v>0</v>
      </c>
      <c r="D84" s="50" t="n">
        <f aca="false">+D15/(D$10+D$27+D$50+D$56)</f>
        <v>0</v>
      </c>
      <c r="E84" s="50" t="n">
        <f aca="false">+E15/(E$10+E$27+E$50+E$56)</f>
        <v>0</v>
      </c>
      <c r="F84" s="50" t="n">
        <f aca="false">+F15/(F$10+F$27+F$50+F$56)</f>
        <v>0</v>
      </c>
      <c r="G84" s="50" t="n">
        <f aca="false">+G15/(G$10+G$27+G$50+G$56)</f>
        <v>0</v>
      </c>
      <c r="H84" s="50" t="n">
        <f aca="false">+H15/(H$10+H$27+H$50+H$56)</f>
        <v>0</v>
      </c>
      <c r="I84" s="50" t="n">
        <f aca="false">+I15/(I$10+I$27+I$50+I$56)</f>
        <v>0</v>
      </c>
      <c r="J84" s="87" t="n">
        <f aca="false">+J15/(J$10+J$27+J$50+J$56)</f>
        <v>0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50"/>
      <c r="J85" s="87"/>
    </row>
    <row r="86" customFormat="false" ht="12.75" hidden="false" customHeight="true" outlineLevel="0" collapsed="false">
      <c r="A86" s="35"/>
      <c r="B86" s="8" t="s">
        <v>1094</v>
      </c>
      <c r="C86" s="50" t="n">
        <f aca="false">+C17/(C$10+C$27+C$50+C$56)</f>
        <v>0.00017238654810303</v>
      </c>
      <c r="D86" s="50" t="n">
        <f aca="false">+D17/(D$10+D$27+D$50+D$56)</f>
        <v>0.00103738370396162</v>
      </c>
      <c r="E86" s="50" t="n">
        <f aca="false">+E17/(E$10+E$27+E$50+E$56)</f>
        <v>0.000812470516475978</v>
      </c>
      <c r="F86" s="50" t="n">
        <f aca="false">+F17/(F$10+F$27+F$50+F$56)</f>
        <v>0.0683752915871429</v>
      </c>
      <c r="G86" s="50" t="n">
        <f aca="false">+G17/(G$10+G$27+G$50+G$56)</f>
        <v>0.0785682480975896</v>
      </c>
      <c r="H86" s="50" t="n">
        <f aca="false">+H17/(H$10+H$27+H$50+H$56)</f>
        <v>0.0514656929101716</v>
      </c>
      <c r="I86" s="50" t="n">
        <f aca="false">+I17/(I$10+I$27+I$50+I$56)</f>
        <v>0.0199551989388162</v>
      </c>
      <c r="J86" s="87" t="n">
        <f aca="false">+J17/(J$10+J$27+J$50+J$56)</f>
        <v>0.0367345857393102</v>
      </c>
    </row>
    <row r="87" customFormat="false" ht="12.75" hidden="false" customHeight="true" outlineLevel="0" collapsed="false">
      <c r="A87" s="35"/>
      <c r="B87" s="129"/>
      <c r="C87" s="50"/>
      <c r="D87" s="50"/>
      <c r="E87" s="50"/>
      <c r="F87" s="50"/>
      <c r="G87" s="50"/>
      <c r="H87" s="50"/>
      <c r="I87" s="50"/>
      <c r="J87" s="87"/>
    </row>
    <row r="88" customFormat="false" ht="12.75" hidden="false" customHeight="true" outlineLevel="0" collapsed="false">
      <c r="A88" s="35" t="n">
        <v>41</v>
      </c>
      <c r="B88" s="129" t="s">
        <v>679</v>
      </c>
      <c r="C88" s="50" t="n">
        <f aca="false">+C19/(C$10+C$27+C$50+C$56)</f>
        <v>0.000143655456752525</v>
      </c>
      <c r="D88" s="50" t="n">
        <f aca="false">+D19/(D$10+D$27+D$50+D$56)</f>
        <v>0</v>
      </c>
      <c r="E88" s="50" t="n">
        <f aca="false">+E19/(E$10+E$27+E$50+E$56)</f>
        <v>0</v>
      </c>
      <c r="F88" s="50" t="n">
        <f aca="false">+F19/(F$10+F$27+F$50+F$56)</f>
        <v>7.57369202338756E-005</v>
      </c>
      <c r="G88" s="50" t="n">
        <f aca="false">+G19/(G$10+G$27+G$50+G$56)</f>
        <v>0.0784380316080471</v>
      </c>
      <c r="H88" s="50" t="n">
        <f aca="false">+H19/(H$10+H$27+H$50+H$56)</f>
        <v>0.0514656929101716</v>
      </c>
      <c r="I88" s="50" t="n">
        <f aca="false">+I19/(I$10+I$27+I$50+I$56)</f>
        <v>6.92789150848808E-005</v>
      </c>
      <c r="J88" s="87" t="n">
        <f aca="false">+J19/(J$10+J$27+J$50+J$56)</f>
        <v>0.0243045305427305</v>
      </c>
    </row>
    <row r="89" customFormat="false" ht="12.75" hidden="false" customHeight="true" outlineLevel="0" collapsed="false">
      <c r="A89" s="35" t="n">
        <v>42</v>
      </c>
      <c r="B89" s="129" t="s">
        <v>689</v>
      </c>
      <c r="C89" s="50" t="n">
        <f aca="false">+C20/(C$10+C$27+C$50+C$56)</f>
        <v>2.87310913505049E-005</v>
      </c>
      <c r="D89" s="50" t="n">
        <f aca="false">+D20/(D$10+D$27+D$50+D$56)</f>
        <v>0.00103738370396162</v>
      </c>
      <c r="E89" s="50" t="n">
        <f aca="false">+E20/(E$10+E$27+E$50+E$56)</f>
        <v>0.000812470516475978</v>
      </c>
      <c r="F89" s="50" t="n">
        <f aca="false">+F20/(F$10+F$27+F$50+F$56)</f>
        <v>0.068299554666909</v>
      </c>
      <c r="G89" s="50" t="n">
        <f aca="false">+G20/(G$10+G$27+G$50+G$56)</f>
        <v>0.000130216489542412</v>
      </c>
      <c r="H89" s="50" t="n">
        <f aca="false">+H20/(H$10+H$27+H$50+H$56)</f>
        <v>0</v>
      </c>
      <c r="I89" s="50" t="n">
        <f aca="false">+I20/(I$10+I$27+I$50+I$56)</f>
        <v>0.0198824047409262</v>
      </c>
      <c r="J89" s="87" t="n">
        <f aca="false">+J20/(J$10+J$27+J$50+J$56)</f>
        <v>0.0124288441168017</v>
      </c>
    </row>
    <row r="90" customFormat="false" ht="12.75" hidden="false" customHeight="true" outlineLevel="0" collapsed="false">
      <c r="A90" s="35" t="n">
        <v>47</v>
      </c>
      <c r="B90" s="129" t="s">
        <v>1095</v>
      </c>
      <c r="C90" s="50" t="n">
        <f aca="false">+C21/(C$10+C$27+C$50+C$56)</f>
        <v>0</v>
      </c>
      <c r="D90" s="50" t="n">
        <f aca="false">+D21/(D$10+D$27+D$50+D$56)</f>
        <v>0</v>
      </c>
      <c r="E90" s="50" t="n">
        <f aca="false">+E21/(E$10+E$27+E$50+E$56)</f>
        <v>0</v>
      </c>
      <c r="F90" s="50" t="n">
        <f aca="false">+F21/(F$10+F$27+F$50+F$56)</f>
        <v>0</v>
      </c>
      <c r="G90" s="50" t="n">
        <f aca="false">+G21/(G$10+G$27+G$50+G$56)</f>
        <v>0</v>
      </c>
      <c r="H90" s="50" t="n">
        <f aca="false">+H21/(H$10+H$27+H$50+H$56)</f>
        <v>0</v>
      </c>
      <c r="I90" s="50" t="n">
        <f aca="false">+I21/(I$10+I$27+I$50+I$56)</f>
        <v>3.51528280511075E-006</v>
      </c>
      <c r="J90" s="87" t="n">
        <f aca="false">+J21/(J$10+J$27+J$50+J$56)</f>
        <v>1.21107977798581E-006</v>
      </c>
    </row>
    <row r="91" customFormat="false" ht="12.75" hidden="false" customHeight="true" outlineLevel="0" collapsed="false">
      <c r="A91" s="35"/>
      <c r="B91" s="129"/>
      <c r="C91" s="50"/>
      <c r="D91" s="50"/>
      <c r="E91" s="50"/>
      <c r="F91" s="50"/>
      <c r="G91" s="50"/>
      <c r="H91" s="50"/>
      <c r="I91" s="50"/>
      <c r="J91" s="87"/>
    </row>
    <row r="92" customFormat="false" ht="12.75" hidden="false" customHeight="true" outlineLevel="0" collapsed="false">
      <c r="A92" s="35"/>
      <c r="B92" s="8" t="s">
        <v>1096</v>
      </c>
      <c r="C92" s="50" t="n">
        <f aca="false">+C23/(C$10+C$27+C$50+C$56)</f>
        <v>0.974213845512922</v>
      </c>
      <c r="D92" s="50" t="n">
        <f aca="false">+D23/(D$10+D$27+D$50+D$56)</f>
        <v>0.465161965328377</v>
      </c>
      <c r="E92" s="50" t="n">
        <f aca="false">+E23/(E$10+E$27+E$50+E$56)</f>
        <v>0.554217347862344</v>
      </c>
      <c r="F92" s="50" t="n">
        <f aca="false">+F23/(F$10+F$27+F$50+F$56)</f>
        <v>0.932738041140295</v>
      </c>
      <c r="G92" s="50" t="n">
        <f aca="false">+G23/(G$10+G$27+G$50+G$56)</f>
        <v>0.841979605382323</v>
      </c>
      <c r="H92" s="50" t="n">
        <f aca="false">+H23/(H$10+H$27+H$50+H$56)</f>
        <v>0.68505863099738</v>
      </c>
      <c r="I92" s="50" t="n">
        <f aca="false">+I23/(I$10+I$27+I$50+I$56)</f>
        <v>0.838932160802053</v>
      </c>
      <c r="J92" s="87" t="n">
        <f aca="false">+J23/(J$10+J$27+J$50+J$56)</f>
        <v>0.773971534565062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50"/>
      <c r="J93" s="87"/>
    </row>
    <row r="94" customFormat="false" ht="12.75" hidden="false" customHeight="true" outlineLevel="0" collapsed="false">
      <c r="A94" s="35"/>
      <c r="B94" s="8" t="s">
        <v>1097</v>
      </c>
      <c r="C94" s="50" t="n">
        <f aca="false">+C25/(C$10+C$27+C$50+C$56)</f>
        <v>-1.13910157877347</v>
      </c>
      <c r="D94" s="50" t="n">
        <f aca="false">+D25/(D$10+D$27+D$50+D$56)</f>
        <v>-0.906496306802504</v>
      </c>
      <c r="E94" s="50" t="n">
        <f aca="false">+E25/(E$10+E$27+E$50+E$56)</f>
        <v>-0.655033923222953</v>
      </c>
      <c r="F94" s="50" t="n">
        <f aca="false">+F25/(F$10+F$27+F$50+F$56)</f>
        <v>-0.854653276379169</v>
      </c>
      <c r="G94" s="50" t="n">
        <f aca="false">+G25/(G$10+G$27+G$50+G$56)</f>
        <v>-0.918974023661756</v>
      </c>
      <c r="H94" s="50" t="n">
        <f aca="false">+H25/(H$10+H$27+H$50+H$56)</f>
        <v>-0.836644325515229</v>
      </c>
      <c r="I94" s="50" t="n">
        <f aca="false">+I25/(I$10+I$27+I$50+I$56)</f>
        <v>-0.763809279479967</v>
      </c>
      <c r="J94" s="87" t="n">
        <f aca="false">+J25/(J$10+J$27+J$50+J$56)</f>
        <v>-0.824905299257034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50"/>
      <c r="J95" s="87"/>
    </row>
    <row r="96" customFormat="false" ht="12.75" hidden="false" customHeight="true" outlineLevel="0" collapsed="false">
      <c r="A96" s="35"/>
      <c r="B96" s="8" t="s">
        <v>1098</v>
      </c>
      <c r="C96" s="50" t="n">
        <f aca="false">+C27/(C$10+C$27+C$50+C$56)</f>
        <v>0</v>
      </c>
      <c r="D96" s="50" t="n">
        <f aca="false">+D27/(D$10+D$27+D$50+D$56)</f>
        <v>0</v>
      </c>
      <c r="E96" s="50" t="n">
        <f aca="false">+E27/(E$10+E$27+E$50+E$56)</f>
        <v>0</v>
      </c>
      <c r="F96" s="50" t="n">
        <f aca="false">+F27/(F$10+F$27+F$50+F$56)</f>
        <v>0</v>
      </c>
      <c r="G96" s="50" t="n">
        <f aca="false">+G27/(G$10+G$27+G$50+G$56)</f>
        <v>0.0192312166570959</v>
      </c>
      <c r="H96" s="50" t="n">
        <f aca="false">+H27/(H$10+H$27+H$50+H$56)</f>
        <v>0</v>
      </c>
      <c r="I96" s="50" t="n">
        <f aca="false">+I27/(I$10+I$27+I$50+I$56)</f>
        <v>0.0665039299556582</v>
      </c>
      <c r="J96" s="87" t="n">
        <f aca="false">+J27/(J$10+J$27+J$50+J$56)</f>
        <v>0.0266484135760221</v>
      </c>
    </row>
    <row r="97" customFormat="false" ht="12.75" hidden="false" customHeight="true" outlineLevel="0" collapsed="false">
      <c r="A97" s="35"/>
      <c r="B97" s="129"/>
      <c r="C97" s="50"/>
      <c r="D97" s="50"/>
      <c r="E97" s="50"/>
      <c r="F97" s="50"/>
      <c r="G97" s="50"/>
      <c r="H97" s="50"/>
      <c r="I97" s="50"/>
      <c r="J97" s="87"/>
    </row>
    <row r="98" customFormat="false" ht="12.75" hidden="false" customHeight="true" outlineLevel="0" collapsed="false">
      <c r="A98" s="35" t="n">
        <v>57</v>
      </c>
      <c r="B98" s="129" t="s">
        <v>764</v>
      </c>
      <c r="C98" s="50" t="n">
        <f aca="false">+C29/(C$10+C$27+C$50+C$56)</f>
        <v>0</v>
      </c>
      <c r="D98" s="50" t="n">
        <f aca="false">+D29/(D$10+D$27+D$50+D$56)</f>
        <v>0</v>
      </c>
      <c r="E98" s="50" t="n">
        <f aca="false">+E29/(E$10+E$27+E$50+E$56)</f>
        <v>0</v>
      </c>
      <c r="F98" s="50" t="n">
        <f aca="false">+F29/(F$10+F$27+F$50+F$56)</f>
        <v>0</v>
      </c>
      <c r="G98" s="50" t="n">
        <f aca="false">+G29/(G$10+G$27+G$50+G$56)</f>
        <v>0.0192312166570959</v>
      </c>
      <c r="H98" s="50" t="n">
        <f aca="false">+H29/(H$10+H$27+H$50+H$56)</f>
        <v>0</v>
      </c>
      <c r="I98" s="50" t="n">
        <f aca="false">+I29/(I$10+I$27+I$50+I$56)</f>
        <v>0.0665039299556582</v>
      </c>
      <c r="J98" s="87" t="n">
        <f aca="false">+J29/(J$10+J$27+J$50+J$56)</f>
        <v>0.0266484135760221</v>
      </c>
    </row>
    <row r="99" customFormat="false" ht="12.75" hidden="false" customHeight="true" outlineLevel="0" collapsed="false">
      <c r="A99" s="35"/>
      <c r="B99" s="129"/>
      <c r="C99" s="50"/>
      <c r="D99" s="50"/>
      <c r="E99" s="50"/>
      <c r="F99" s="50"/>
      <c r="G99" s="50"/>
      <c r="H99" s="50"/>
      <c r="I99" s="50"/>
      <c r="J99" s="87"/>
    </row>
    <row r="100" customFormat="false" ht="12.75" hidden="false" customHeight="true" outlineLevel="0" collapsed="false">
      <c r="A100" s="35"/>
      <c r="B100" s="8" t="s">
        <v>1099</v>
      </c>
      <c r="C100" s="50" t="n">
        <f aca="false">+C31/(C$10+C$27+C$50+C$56)</f>
        <v>1.13910157877347</v>
      </c>
      <c r="D100" s="50" t="n">
        <f aca="false">+D31/(D$10+D$27+D$50+D$56)</f>
        <v>0.906496306802504</v>
      </c>
      <c r="E100" s="50" t="n">
        <f aca="false">+E31/(E$10+E$27+E$50+E$56)</f>
        <v>0.655033923222953</v>
      </c>
      <c r="F100" s="50" t="n">
        <f aca="false">+F31/(F$10+F$27+F$50+F$56)</f>
        <v>0.854653276379169</v>
      </c>
      <c r="G100" s="50" t="n">
        <f aca="false">+G31/(G$10+G$27+G$50+G$56)</f>
        <v>0.938205240318852</v>
      </c>
      <c r="H100" s="50" t="n">
        <f aca="false">+H31/(H$10+H$27+H$50+H$56)</f>
        <v>0.836644325515229</v>
      </c>
      <c r="I100" s="50" t="n">
        <f aca="false">+I31/(I$10+I$27+I$50+I$56)</f>
        <v>0.830313209435625</v>
      </c>
      <c r="J100" s="87" t="n">
        <f aca="false">+J31/(J$10+J$27+J$50+J$56)</f>
        <v>0.851553712833056</v>
      </c>
    </row>
    <row r="101" customFormat="false" ht="12.75" hidden="false" customHeight="true" outlineLevel="0" collapsed="false">
      <c r="A101" s="35"/>
      <c r="B101" s="129"/>
      <c r="C101" s="50"/>
      <c r="D101" s="50"/>
      <c r="E101" s="50"/>
      <c r="F101" s="50"/>
      <c r="G101" s="50"/>
      <c r="H101" s="50"/>
      <c r="I101" s="50"/>
      <c r="J101" s="87"/>
    </row>
    <row r="102" customFormat="false" ht="12.75" hidden="false" customHeight="true" outlineLevel="0" collapsed="false">
      <c r="A102" s="35" t="n">
        <v>43</v>
      </c>
      <c r="B102" s="129" t="s">
        <v>698</v>
      </c>
      <c r="C102" s="50" t="n">
        <f aca="false">+C33/(C$10+C$27+C$50+C$56)</f>
        <v>0.542974529887518</v>
      </c>
      <c r="D102" s="50" t="n">
        <f aca="false">+D33/(D$10+D$27+D$50+D$56)</f>
        <v>0.309465088004661</v>
      </c>
      <c r="E102" s="50" t="n">
        <f aca="false">+E33/(E$10+E$27+E$50+E$56)</f>
        <v>0.180391009921002</v>
      </c>
      <c r="F102" s="50" t="n">
        <f aca="false">+F33/(F$10+F$27+F$50+F$56)</f>
        <v>0.307007179860038</v>
      </c>
      <c r="G102" s="50" t="n">
        <f aca="false">+G33/(G$10+G$27+G$50+G$56)</f>
        <v>0.37211401533654</v>
      </c>
      <c r="H102" s="50" t="n">
        <f aca="false">+H33/(H$10+H$27+H$50+H$56)</f>
        <v>0.286220102470272</v>
      </c>
      <c r="I102" s="50" t="n">
        <f aca="false">+I33/(I$10+I$27+I$50+I$56)</f>
        <v>0.236989664250641</v>
      </c>
      <c r="J102" s="87" t="n">
        <f aca="false">+J33/(J$10+J$27+J$50+J$56)</f>
        <v>0.287663151181859</v>
      </c>
    </row>
    <row r="103" customFormat="false" ht="12.75" hidden="false" customHeight="true" outlineLevel="0" collapsed="false">
      <c r="A103" s="35" t="n">
        <v>44</v>
      </c>
      <c r="B103" s="129" t="s">
        <v>706</v>
      </c>
      <c r="C103" s="50" t="n">
        <f aca="false">+C34/(C$10+C$27+C$50+C$56)</f>
        <v>0.596127048885952</v>
      </c>
      <c r="D103" s="50" t="n">
        <f aca="false">+D34/(D$10+D$27+D$50+D$56)</f>
        <v>0.597031218797843</v>
      </c>
      <c r="E103" s="50" t="n">
        <f aca="false">+E34/(E$10+E$27+E$50+E$56)</f>
        <v>0.474584440652452</v>
      </c>
      <c r="F103" s="50" t="n">
        <f aca="false">+F34/(F$10+F$27+F$50+F$56)</f>
        <v>0.547646096519131</v>
      </c>
      <c r="G103" s="50" t="n">
        <f aca="false">+G34/(G$10+G$27+G$50+G$56)</f>
        <v>0.566091224982311</v>
      </c>
      <c r="H103" s="50" t="n">
        <f aca="false">+H34/(H$10+H$27+H$50+H$56)</f>
        <v>0.550424223044957</v>
      </c>
      <c r="I103" s="50" t="n">
        <f aca="false">+I34/(I$10+I$27+I$50+I$56)</f>
        <v>0.593323545184984</v>
      </c>
      <c r="J103" s="87" t="n">
        <f aca="false">+J34/(J$10+J$27+J$50+J$56)</f>
        <v>0.563884002634974</v>
      </c>
    </row>
    <row r="104" customFormat="false" ht="12.75" hidden="false" customHeight="true" outlineLevel="0" collapsed="false">
      <c r="A104" s="35" t="n">
        <v>49</v>
      </c>
      <c r="B104" s="129" t="s">
        <v>1100</v>
      </c>
      <c r="C104" s="50" t="n">
        <f aca="false">+C35/(C$10+C$27+C$50+C$56)</f>
        <v>0</v>
      </c>
      <c r="D104" s="50" t="n">
        <f aca="false">+D35/(D$10+D$27+D$50+D$56)</f>
        <v>0</v>
      </c>
      <c r="E104" s="50" t="n">
        <f aca="false">+E35/(E$10+E$27+E$50+E$56)</f>
        <v>5.84726494983699E-005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50" t="n">
        <f aca="false">+I35/(I$10+I$27+I$50+I$56)</f>
        <v>0</v>
      </c>
      <c r="J104" s="87" t="n">
        <f aca="false">+J35/(J$10+J$27+J$50+J$56)</f>
        <v>6.55901622334892E-006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50"/>
      <c r="J105" s="87"/>
    </row>
    <row r="106" customFormat="false" ht="12.75" hidden="false" customHeight="true" outlineLevel="0" collapsed="false">
      <c r="A106" s="35"/>
      <c r="B106" s="8" t="s">
        <v>1101</v>
      </c>
      <c r="C106" s="50" t="n">
        <f aca="false">+C37/(C$10+C$27+C$50+C$56)</f>
        <v>-0.164887733260548</v>
      </c>
      <c r="D106" s="50" t="n">
        <f aca="false">+D37/(D$10+D$27+D$50+D$56)</f>
        <v>-0.441334341474127</v>
      </c>
      <c r="E106" s="50" t="n">
        <f aca="false">+E37/(E$10+E$27+E$50+E$56)</f>
        <v>-0.100816575360609</v>
      </c>
      <c r="F106" s="50" t="n">
        <f aca="false">+F37/(F$10+F$27+F$50+F$56)</f>
        <v>0.0780847647611257</v>
      </c>
      <c r="G106" s="50" t="n">
        <f aca="false">+G37/(G$10+G$27+G$50+G$56)</f>
        <v>-0.0769944182794331</v>
      </c>
      <c r="H106" s="50" t="n">
        <f aca="false">+H37/(H$10+H$27+H$50+H$56)</f>
        <v>-0.151585694517849</v>
      </c>
      <c r="I106" s="50" t="n">
        <f aca="false">+I37/(I$10+I$27+I$50+I$56)</f>
        <v>0.075122881322086</v>
      </c>
      <c r="J106" s="87" t="n">
        <f aca="false">+J37/(J$10+J$27+J$50+J$56)</f>
        <v>-0.0509337646919715</v>
      </c>
    </row>
    <row r="107" customFormat="false" ht="12.75" hidden="false" customHeight="true" outlineLevel="0" collapsed="false">
      <c r="A107" s="35"/>
      <c r="B107" s="129"/>
      <c r="C107" s="50"/>
      <c r="D107" s="50"/>
      <c r="E107" s="50"/>
      <c r="F107" s="50"/>
      <c r="G107" s="50"/>
      <c r="H107" s="50"/>
      <c r="I107" s="50"/>
      <c r="J107" s="87"/>
    </row>
    <row r="108" customFormat="false" ht="12.75" hidden="false" customHeight="true" outlineLevel="0" collapsed="false">
      <c r="A108" s="35" t="n">
        <v>45</v>
      </c>
      <c r="B108" s="129" t="s">
        <v>1102</v>
      </c>
      <c r="C108" s="50" t="n">
        <f aca="false">+C39/(C$10+C$27+C$50+C$56)</f>
        <v>0.279898291936619</v>
      </c>
      <c r="D108" s="50" t="n">
        <f aca="false">+D39/(D$10+D$27+D$50+D$56)</f>
        <v>0.506633646073172</v>
      </c>
      <c r="E108" s="50" t="n">
        <f aca="false">+E39/(E$10+E$27+E$50+E$56)</f>
        <v>0.2077330666895</v>
      </c>
      <c r="F108" s="50" t="n">
        <f aca="false">+F39/(F$10+F$27+F$50+F$56)</f>
        <v>0.0776757853918628</v>
      </c>
      <c r="G108" s="50" t="n">
        <f aca="false">+G39/(G$10+G$27+G$50+G$56)</f>
        <v>0.237135922255202</v>
      </c>
      <c r="H108" s="50" t="n">
        <f aca="false">+H39/(H$10+H$27+H$50+H$56)</f>
        <v>0.129133308962991</v>
      </c>
      <c r="I108" s="50" t="n">
        <f aca="false">+I39/(I$10+I$27+I$50+I$56)</f>
        <v>0.0697765016257052</v>
      </c>
      <c r="J108" s="87" t="n">
        <f aca="false">+J39/(J$10+J$27+J$50+J$56)</f>
        <v>0.160594646406253</v>
      </c>
    </row>
    <row r="109" customFormat="false" ht="12.75" hidden="false" customHeight="true" outlineLevel="0" collapsed="false">
      <c r="A109" s="35"/>
      <c r="B109" s="129"/>
      <c r="C109" s="50"/>
      <c r="D109" s="50"/>
      <c r="E109" s="50"/>
      <c r="F109" s="50"/>
      <c r="G109" s="50"/>
      <c r="H109" s="50"/>
      <c r="I109" s="50"/>
      <c r="J109" s="87"/>
    </row>
    <row r="110" customFormat="false" ht="12.75" hidden="false" customHeight="true" outlineLevel="0" collapsed="false">
      <c r="A110" s="35" t="n">
        <v>4501</v>
      </c>
      <c r="B110" s="129" t="s">
        <v>1103</v>
      </c>
      <c r="C110" s="50" t="n">
        <f aca="false">+C41/(C$10+C$27+C$50+C$56)</f>
        <v>0.126948327132206</v>
      </c>
      <c r="D110" s="50" t="n">
        <f aca="false">+D41/(D$10+D$27+D$50+D$56)</f>
        <v>0.0684901953756377</v>
      </c>
      <c r="E110" s="50" t="n">
        <f aca="false">+E41/(E$10+E$27+E$50+E$56)</f>
        <v>0.144908159991859</v>
      </c>
      <c r="F110" s="50" t="n">
        <f aca="false">+F41/(F$10+F$27+F$50+F$56)</f>
        <v>0.0201763155503045</v>
      </c>
      <c r="G110" s="50" t="n">
        <f aca="false">+G41/(G$10+G$27+G$50+G$56)</f>
        <v>0.0502792094563091</v>
      </c>
      <c r="H110" s="50" t="n">
        <f aca="false">+H41/(H$10+H$27+H$50+H$56)</f>
        <v>0</v>
      </c>
      <c r="I110" s="50" t="n">
        <f aca="false">+I41/(I$10+I$27+I$50+I$56)</f>
        <v>0.000318376727324264</v>
      </c>
      <c r="J110" s="87" t="n">
        <f aca="false">+J41/(J$10+J$27+J$50+J$56)</f>
        <v>0.0366376753752935</v>
      </c>
    </row>
    <row r="111" customFormat="false" ht="12.75" hidden="false" customHeight="true" outlineLevel="0" collapsed="false">
      <c r="A111" s="35" t="n">
        <v>4502</v>
      </c>
      <c r="B111" s="129" t="s">
        <v>1104</v>
      </c>
      <c r="C111" s="50" t="n">
        <f aca="false">+C42/(C$10+C$27+C$50+C$56)</f>
        <v>0.152949964804413</v>
      </c>
      <c r="D111" s="50" t="n">
        <f aca="false">+D42/(D$10+D$27+D$50+D$56)</f>
        <v>0.142793699233824</v>
      </c>
      <c r="E111" s="50" t="n">
        <f aca="false">+E42/(E$10+E$27+E$50+E$56)</f>
        <v>0.0520588839890875</v>
      </c>
      <c r="F111" s="50" t="n">
        <f aca="false">+F42/(F$10+F$27+F$50+F$56)</f>
        <v>0.0563634160380502</v>
      </c>
      <c r="G111" s="50" t="n">
        <f aca="false">+G42/(G$10+G$27+G$50+G$56)</f>
        <v>0.186259537509292</v>
      </c>
      <c r="H111" s="50" t="n">
        <f aca="false">+H42/(H$10+H$27+H$50+H$56)</f>
        <v>0.114316569107829</v>
      </c>
      <c r="I111" s="50" t="n">
        <f aca="false">+I42/(I$10+I$27+I$50+I$56)</f>
        <v>0.0675390589250324</v>
      </c>
      <c r="J111" s="87" t="n">
        <f aca="false">+J42/(J$10+J$27+J$50+J$56)</f>
        <v>0.103720805198261</v>
      </c>
    </row>
    <row r="112" customFormat="false" ht="12.75" hidden="false" customHeight="true" outlineLevel="0" collapsed="false">
      <c r="A112" s="35" t="n">
        <v>4503</v>
      </c>
      <c r="B112" s="129" t="s">
        <v>1105</v>
      </c>
      <c r="C112" s="50" t="n">
        <f aca="false">+C43/(C$10+C$27+C$50+C$56)</f>
        <v>0</v>
      </c>
      <c r="D112" s="50" t="n">
        <f aca="false">+D43/(D$10+D$27+D$50+D$56)</f>
        <v>0.29534975146371</v>
      </c>
      <c r="E112" s="50" t="n">
        <f aca="false">+E43/(E$10+E$27+E$50+E$56)</f>
        <v>0.0107660227085536</v>
      </c>
      <c r="F112" s="50" t="n">
        <f aca="false">+F43/(F$10+F$27+F$50+F$56)</f>
        <v>0.00113605380350813</v>
      </c>
      <c r="G112" s="50" t="n">
        <f aca="false">+G43/(G$10+G$27+G$50+G$56)</f>
        <v>0.000597175289600547</v>
      </c>
      <c r="H112" s="50" t="n">
        <f aca="false">+H43/(H$10+H$27+H$50+H$56)</f>
        <v>0.0148167398551614</v>
      </c>
      <c r="I112" s="50" t="n">
        <f aca="false">+I43/(I$10+I$27+I$50+I$56)</f>
        <v>0.00191906597334848</v>
      </c>
      <c r="J112" s="87" t="n">
        <f aca="false">+J43/(J$10+J$27+J$50+J$56)</f>
        <v>0.0202361658326983</v>
      </c>
    </row>
    <row r="113" customFormat="false" ht="12.75" hidden="false" customHeight="true" outlineLevel="0" collapsed="false">
      <c r="A113" s="35" t="n">
        <v>4599</v>
      </c>
      <c r="B113" s="8" t="s">
        <v>1106</v>
      </c>
      <c r="C113" s="50" t="n">
        <f aca="false">+C44/(C$10+C$27+C$50+C$56)</f>
        <v>0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50" t="n">
        <f aca="false">+I44/(I$10+I$27+I$50+I$56)</f>
        <v>0</v>
      </c>
      <c r="J113" s="87" t="n">
        <f aca="false">+J44/(J$10+J$27+J$50+J$56)</f>
        <v>0</v>
      </c>
    </row>
    <row r="114" customFormat="false" ht="12.75" hidden="false" customHeight="true" outlineLevel="0" collapsed="false">
      <c r="A114" s="35"/>
      <c r="B114" s="129"/>
      <c r="C114" s="50"/>
      <c r="D114" s="50"/>
      <c r="E114" s="50"/>
      <c r="F114" s="50"/>
      <c r="G114" s="50"/>
      <c r="H114" s="50"/>
      <c r="I114" s="50"/>
      <c r="J114" s="87"/>
    </row>
    <row r="115" customFormat="false" ht="12.75" hidden="false" customHeight="true" outlineLevel="0" collapsed="false">
      <c r="A115" s="35"/>
      <c r="B115" s="8" t="s">
        <v>1107</v>
      </c>
      <c r="C115" s="50" t="n">
        <f aca="false">+C46/(C$10+C$27+C$50+C$56)</f>
        <v>-0.444786025197167</v>
      </c>
      <c r="D115" s="50" t="n">
        <f aca="false">+D46/(D$10+D$27+D$50+D$56)</f>
        <v>-0.9479679875473</v>
      </c>
      <c r="E115" s="50" t="n">
        <f aca="false">+E46/(E$10+E$27+E$50+E$56)</f>
        <v>-0.308549642050109</v>
      </c>
      <c r="F115" s="50" t="n">
        <f aca="false">+F46/(F$10+F$27+F$50+F$56)</f>
        <v>0.000408979369262836</v>
      </c>
      <c r="G115" s="50" t="n">
        <f aca="false">+G46/(G$10+G$27+G$50+G$56)</f>
        <v>-0.314130340534635</v>
      </c>
      <c r="H115" s="50" t="n">
        <f aca="false">+H46/(H$10+H$27+H$50+H$56)</f>
        <v>-0.28071900348084</v>
      </c>
      <c r="I115" s="50" t="n">
        <f aca="false">+I46/(I$10+I$27+I$50+I$56)</f>
        <v>0.00534637969638083</v>
      </c>
      <c r="J115" s="87" t="n">
        <f aca="false">+J46/(J$10+J$27+J$50+J$56)</f>
        <v>-0.211528411098225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50"/>
      <c r="J116" s="87"/>
    </row>
    <row r="117" customFormat="false" ht="12.75" hidden="false" customHeight="true" outlineLevel="0" collapsed="false">
      <c r="A117" s="35"/>
      <c r="B117" s="8" t="s">
        <v>1108</v>
      </c>
      <c r="C117" s="50" t="n">
        <f aca="false">+C48/(C$10+C$27+C$50+C$56)</f>
        <v>0.0237318814555171</v>
      </c>
      <c r="D117" s="50" t="n">
        <f aca="false">+D48/(D$10+D$27+D$50+D$56)</f>
        <v>0.533800650967662</v>
      </c>
      <c r="E117" s="50" t="n">
        <f aca="false">+E48/(E$10+E$27+E$50+E$56)</f>
        <v>0.44497018162118</v>
      </c>
      <c r="F117" s="50" t="n">
        <f aca="false">+F48/(F$10+F$27+F$50+F$56)</f>
        <v>-0.00190099669787028</v>
      </c>
      <c r="G117" s="50" t="n">
        <f aca="false">+G48/(G$10+G$27+G$50+G$56)</f>
        <v>0.0598923337973196</v>
      </c>
      <c r="H117" s="50" t="n">
        <f aca="false">+H48/(H$10+H$27+H$50+H$56)</f>
        <v>0.263475676092448</v>
      </c>
      <c r="I117" s="50" t="n">
        <f aca="false">+I48/(I$10+I$27+I$50+I$56)</f>
        <v>0.0746087103034731</v>
      </c>
      <c r="J117" s="87" t="n">
        <f aca="false">+J48/(J$10+J$27+J$50+J$56)</f>
        <v>0.162440727687237</v>
      </c>
    </row>
    <row r="118" customFormat="false" ht="12.75" hidden="false" customHeight="true" outlineLevel="0" collapsed="false">
      <c r="A118" s="35"/>
      <c r="B118" s="129"/>
      <c r="C118" s="50"/>
      <c r="D118" s="50"/>
      <c r="E118" s="50"/>
      <c r="F118" s="50"/>
      <c r="G118" s="50"/>
      <c r="H118" s="50"/>
      <c r="I118" s="50"/>
      <c r="J118" s="87"/>
    </row>
    <row r="119" customFormat="false" ht="12.75" hidden="false" customHeight="true" outlineLevel="0" collapsed="false">
      <c r="A119" s="35" t="n">
        <v>58</v>
      </c>
      <c r="B119" s="129" t="s">
        <v>1109</v>
      </c>
      <c r="C119" s="50" t="n">
        <f aca="false">+C50/(C$10+C$27+C$50+C$56)</f>
        <v>0.0256137679389752</v>
      </c>
      <c r="D119" s="50" t="n">
        <f aca="false">+D50/(D$10+D$27+D$50+D$56)</f>
        <v>0.533800650967662</v>
      </c>
      <c r="E119" s="50" t="n">
        <f aca="false">+E50/(E$10+E$27+E$50+E$56)</f>
        <v>0.44497018162118</v>
      </c>
      <c r="F119" s="50" t="n">
        <f aca="false">+F50/(F$10+F$27+F$50+F$56)</f>
        <v>0.00108303795934442</v>
      </c>
      <c r="G119" s="50" t="n">
        <f aca="false">+G50/(G$10+G$27+G$50+G$56)</f>
        <v>0.0602209298629919</v>
      </c>
      <c r="H119" s="50" t="n">
        <f aca="false">+H50/(H$10+H$27+H$50+H$56)</f>
        <v>0.263475676092448</v>
      </c>
      <c r="I119" s="50" t="n">
        <f aca="false">+I50/(I$10+I$27+I$50+I$56)</f>
        <v>0.0746087103034731</v>
      </c>
      <c r="J119" s="87" t="n">
        <f aca="false">+J50/(J$10+J$27+J$50+J$56)</f>
        <v>0.162819334008524</v>
      </c>
    </row>
    <row r="120" customFormat="false" ht="12.75" hidden="false" customHeight="true" outlineLevel="0" collapsed="false">
      <c r="A120" s="35"/>
      <c r="B120" s="129"/>
      <c r="C120" s="50"/>
      <c r="D120" s="50"/>
      <c r="E120" s="50"/>
      <c r="F120" s="50"/>
      <c r="G120" s="50"/>
      <c r="H120" s="50"/>
      <c r="I120" s="50"/>
      <c r="J120" s="87"/>
    </row>
    <row r="121" customFormat="false" ht="12.75" hidden="false" customHeight="true" outlineLevel="0" collapsed="false">
      <c r="A121" s="35" t="n">
        <v>48</v>
      </c>
      <c r="B121" s="129" t="s">
        <v>1110</v>
      </c>
      <c r="C121" s="50" t="n">
        <f aca="false">+C52/(C$10+C$27+C$50+C$56)</f>
        <v>0.00188188648345807</v>
      </c>
      <c r="D121" s="50" t="n">
        <f aca="false">+D52/(D$10+D$27+D$50+D$56)</f>
        <v>0</v>
      </c>
      <c r="E121" s="50" t="n">
        <f aca="false">+E52/(E$10+E$27+E$50+E$56)</f>
        <v>0</v>
      </c>
      <c r="F121" s="50" t="n">
        <f aca="false">+F52/(F$10+F$27+F$50+F$56)</f>
        <v>0.0029840346572147</v>
      </c>
      <c r="G121" s="50" t="n">
        <f aca="false">+G52/(G$10+G$27+G$50+G$56)</f>
        <v>0.000328596065672311</v>
      </c>
      <c r="H121" s="50" t="n">
        <f aca="false">+H52/(H$10+H$27+H$50+H$56)</f>
        <v>0</v>
      </c>
      <c r="I121" s="50" t="n">
        <f aca="false">+I52/(I$10+I$27+I$50+I$56)</f>
        <v>0</v>
      </c>
      <c r="J121" s="87" t="n">
        <f aca="false">+J52/(J$10+J$27+J$50+J$56)</f>
        <v>0.000378606321287258</v>
      </c>
    </row>
    <row r="122" customFormat="false" ht="12.75" hidden="false" customHeight="true" outlineLevel="0" collapsed="false">
      <c r="A122" s="35"/>
      <c r="B122" s="129"/>
      <c r="C122" s="50"/>
      <c r="D122" s="50"/>
      <c r="E122" s="50"/>
      <c r="F122" s="50"/>
      <c r="G122" s="50"/>
      <c r="H122" s="50"/>
      <c r="I122" s="50"/>
      <c r="J122" s="87"/>
    </row>
    <row r="123" customFormat="false" ht="12.75" hidden="false" customHeight="true" outlineLevel="0" collapsed="false">
      <c r="A123" s="35"/>
      <c r="B123" s="8" t="s">
        <v>1111</v>
      </c>
      <c r="C123" s="50" t="n">
        <f aca="false">+C54/(C$10+C$27+C$50+C$56)</f>
        <v>-0.42105414374165</v>
      </c>
      <c r="D123" s="50" t="n">
        <f aca="false">+D54/(D$10+D$27+D$50+D$56)</f>
        <v>-0.414167336579638</v>
      </c>
      <c r="E123" s="50" t="n">
        <f aca="false">+E54/(E$10+E$27+E$50+E$56)</f>
        <v>0.136420539571071</v>
      </c>
      <c r="F123" s="50" t="n">
        <f aca="false">+F54/(F$10+F$27+F$50+F$56)</f>
        <v>-0.00149201732860744</v>
      </c>
      <c r="G123" s="50" t="n">
        <f aca="false">+G54/(G$10+G$27+G$50+G$56)</f>
        <v>-0.254238006737315</v>
      </c>
      <c r="H123" s="50" t="n">
        <f aca="false">+H54/(H$10+H$27+H$50+H$56)</f>
        <v>-0.0172433273883916</v>
      </c>
      <c r="I123" s="50" t="n">
        <f aca="false">+I54/(I$10+I$27+I$50+I$56)</f>
        <v>0.079955089999854</v>
      </c>
      <c r="J123" s="87" t="n">
        <f aca="false">+J54/(J$10+J$27+J$50+J$56)</f>
        <v>-0.0490876834109877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50"/>
      <c r="J124" s="87"/>
    </row>
    <row r="125" customFormat="false" ht="12.75" hidden="false" customHeight="true" outlineLevel="0" collapsed="false">
      <c r="A125" s="122" t="n">
        <v>56</v>
      </c>
      <c r="B125" s="131" t="s">
        <v>760</v>
      </c>
      <c r="C125" s="50" t="n">
        <f aca="false">+C56/(C$10+C$27+C$50+C$56)</f>
        <v>0</v>
      </c>
      <c r="D125" s="50" t="n">
        <f aca="false">+D56/(D$10+D$27+D$50+D$56)</f>
        <v>0</v>
      </c>
      <c r="E125" s="50" t="n">
        <f aca="false">+E56/(E$10+E$27+E$50+E$56)</f>
        <v>0</v>
      </c>
      <c r="F125" s="50" t="n">
        <f aca="false">+F56/(F$10+F$27+F$50+F$56)</f>
        <v>-0.00219637068678239</v>
      </c>
      <c r="G125" s="50" t="n">
        <f aca="false">+G56/(G$10+G$27+G$50+G$56)</f>
        <v>0</v>
      </c>
      <c r="H125" s="50" t="n">
        <f aca="false">+H56/(H$10+H$27+H$50+H$56)</f>
        <v>0</v>
      </c>
      <c r="I125" s="50" t="n">
        <f aca="false">+I56/(I$10+I$27+I$50+I$56)</f>
        <v>0</v>
      </c>
      <c r="J125" s="87" t="n">
        <f aca="false">+J56/(J$10+J$27+J$50+J$56)</f>
        <v>-0.000173867888918756</v>
      </c>
    </row>
    <row r="126" customFormat="false" ht="12.75" hidden="false" customHeight="true" outlineLevel="0" collapsed="false">
      <c r="B126" s="131"/>
      <c r="C126" s="50"/>
      <c r="D126" s="50"/>
      <c r="E126" s="50"/>
      <c r="F126" s="50"/>
      <c r="G126" s="50"/>
      <c r="H126" s="50"/>
      <c r="I126" s="50"/>
      <c r="J126" s="87"/>
    </row>
    <row r="127" customFormat="false" ht="12.75" hidden="false" customHeight="true" outlineLevel="0" collapsed="false">
      <c r="A127" s="122" t="n">
        <v>46</v>
      </c>
      <c r="B127" s="131" t="s">
        <v>716</v>
      </c>
      <c r="C127" s="50" t="n">
        <f aca="false">+C58/(C$10+C$27+C$50+C$56)</f>
        <v>0</v>
      </c>
      <c r="D127" s="50" t="n">
        <f aca="false">+D58/(D$10+D$27+D$50+D$56)</f>
        <v>0</v>
      </c>
      <c r="E127" s="50" t="n">
        <f aca="false">+E58/(E$10+E$27+E$50+E$56)</f>
        <v>0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50" t="n">
        <f aca="false">+I58/(I$10+I$27+I$50+I$56)</f>
        <v>0</v>
      </c>
      <c r="J127" s="87" t="n">
        <f aca="false">+J58/(J$10+J$27+J$50+J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50"/>
      <c r="J128" s="87"/>
    </row>
    <row r="129" customFormat="false" ht="12.75" hidden="false" customHeight="true" outlineLevel="0" collapsed="false">
      <c r="B129" s="131" t="s">
        <v>1112</v>
      </c>
      <c r="C129" s="50" t="n">
        <f aca="false">+C60/(C$10+C$27+C$50+C$56)</f>
        <v>0</v>
      </c>
      <c r="D129" s="50" t="n">
        <f aca="false">+D60/(D$10+D$27+D$50+D$56)</f>
        <v>0</v>
      </c>
      <c r="E129" s="50" t="n">
        <f aca="false">+E60/(E$10+E$27+E$50+E$56)</f>
        <v>0</v>
      </c>
      <c r="F129" s="50" t="n">
        <f aca="false">+F60/(F$10+F$27+F$50+F$56)</f>
        <v>-0.00219637068678239</v>
      </c>
      <c r="G129" s="50" t="n">
        <f aca="false">+G60/(G$10+G$27+G$50+G$56)</f>
        <v>0</v>
      </c>
      <c r="H129" s="50" t="n">
        <f aca="false">+H60/(H$10+H$27+H$50+H$56)</f>
        <v>0</v>
      </c>
      <c r="I129" s="50" t="n">
        <f aca="false">+I60/(I$10+I$27+I$50+I$56)</f>
        <v>0</v>
      </c>
      <c r="J129" s="87" t="n">
        <f aca="false">+J60/(J$10+J$27+J$50+J$56)</f>
        <v>-0.000173867888918756</v>
      </c>
    </row>
    <row r="130" customFormat="false" ht="12.75" hidden="false" customHeight="true" outlineLevel="0" collapsed="false">
      <c r="B130" s="131"/>
      <c r="C130" s="50"/>
      <c r="D130" s="50"/>
      <c r="E130" s="50"/>
      <c r="F130" s="50"/>
      <c r="G130" s="50"/>
      <c r="H130" s="50"/>
      <c r="I130" s="50"/>
      <c r="J130" s="87"/>
    </row>
    <row r="131" customFormat="false" ht="12.75" hidden="false" customHeight="true" outlineLevel="0" collapsed="false">
      <c r="B131" s="131" t="s">
        <v>1113</v>
      </c>
      <c r="C131" s="50" t="n">
        <f aca="false">+C62/(C$10+C$27+C$50+C$56)</f>
        <v>-0.42105414374165</v>
      </c>
      <c r="D131" s="50" t="n">
        <f aca="false">+D62/(D$10+D$27+D$50+D$56)</f>
        <v>-0.414167336579638</v>
      </c>
      <c r="E131" s="50" t="n">
        <f aca="false">+E62/(E$10+E$27+E$50+E$56)</f>
        <v>0.136420539571071</v>
      </c>
      <c r="F131" s="50" t="n">
        <f aca="false">+F62/(F$10+F$27+F$50+F$56)</f>
        <v>-0.00368838801538983</v>
      </c>
      <c r="G131" s="50" t="n">
        <f aca="false">+G62/(G$10+G$27+G$50+G$56)</f>
        <v>-0.254238006737315</v>
      </c>
      <c r="H131" s="50" t="n">
        <f aca="false">+H62/(H$10+H$27+H$50+H$56)</f>
        <v>-0.0172433273883916</v>
      </c>
      <c r="I131" s="50" t="n">
        <f aca="false">+I62/(I$10+I$27+I$50+I$56)</f>
        <v>0.079955089999854</v>
      </c>
      <c r="J131" s="87" t="n">
        <f aca="false">+J62/(J$10+J$27+J$50+J$56)</f>
        <v>-0.0492615512999064</v>
      </c>
    </row>
    <row r="132" customFormat="false" ht="12.75" hidden="false" customHeight="false" outlineLevel="0" collapsed="false">
      <c r="A132" s="139"/>
      <c r="B132" s="89"/>
      <c r="C132" s="89"/>
      <c r="D132" s="89"/>
      <c r="E132" s="89"/>
      <c r="F132" s="89"/>
      <c r="G132" s="89"/>
      <c r="H132" s="89"/>
      <c r="I132" s="89"/>
      <c r="J132" s="113"/>
    </row>
    <row r="133" customFormat="false" ht="12.75" hidden="false" customHeight="false" outlineLevel="0" collapsed="false">
      <c r="A133" s="132" t="str">
        <f aca="false">+BAL!A964</f>
        <v>ELABORACION: Dirección de Estadística y Productos</v>
      </c>
      <c r="J133" s="99"/>
    </row>
    <row r="134" customFormat="false" ht="12.75" hidden="false" customHeight="false" outlineLevel="0" collapsed="false">
      <c r="J134" s="99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0" t="s">
        <v>1119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  <c r="I1" s="142" t="s">
        <v>10</v>
      </c>
      <c r="J1" s="142" t="s">
        <v>11</v>
      </c>
    </row>
    <row r="2" customFormat="false" ht="12.75" hidden="false" customHeight="false" outlineLevel="0" collapsed="false">
      <c r="A2" s="143" t="s">
        <v>1120</v>
      </c>
      <c r="B2" s="144"/>
      <c r="C2" s="145" t="str">
        <f aca="false">BAL!C8</f>
        <v>ALGRACESA</v>
      </c>
      <c r="D2" s="145" t="str">
        <f aca="false">BAL!D8</f>
        <v>ALMACEPRO</v>
      </c>
      <c r="E2" s="145" t="str">
        <f aca="false">BAL!E8</f>
        <v>ALMACONTI</v>
      </c>
      <c r="F2" s="145" t="str">
        <f aca="false">BAL!F8</f>
        <v>ALMACOPIO</v>
      </c>
      <c r="G2" s="145" t="str">
        <f aca="false">BAL!G8</f>
        <v>ALMAGRO</v>
      </c>
      <c r="H2" s="145" t="str">
        <f aca="false">BAL!H8</f>
        <v>ALMAQUIL</v>
      </c>
      <c r="I2" s="145" t="str">
        <f aca="false">BAL!I8</f>
        <v>ALMESA</v>
      </c>
      <c r="J2" s="145" t="str">
        <f aca="false">BAL!J8</f>
        <v>TOTAL SISTEMA</v>
      </c>
    </row>
    <row r="3" customFormat="false" ht="12.75" hidden="false" customHeight="false" outlineLevel="0" collapsed="false">
      <c r="A3" s="146" t="s">
        <v>1041</v>
      </c>
      <c r="B3" s="147"/>
      <c r="C3" s="148"/>
      <c r="D3" s="148"/>
      <c r="E3" s="148"/>
      <c r="F3" s="148"/>
      <c r="G3" s="148"/>
      <c r="H3" s="148"/>
      <c r="I3" s="148"/>
    </row>
    <row r="4" customFormat="false" ht="12.75" hidden="false" customHeight="false" outlineLevel="0" collapsed="false">
      <c r="A4" s="149" t="n">
        <v>1</v>
      </c>
      <c r="B4" s="150" t="s">
        <v>12</v>
      </c>
      <c r="C4" s="151" t="n">
        <v>457.002</v>
      </c>
      <c r="D4" s="151" t="n">
        <v>406.187</v>
      </c>
      <c r="E4" s="151" t="n">
        <v>1268.075</v>
      </c>
      <c r="F4" s="151" t="n">
        <v>403.57</v>
      </c>
      <c r="G4" s="151" t="n">
        <v>3455.058</v>
      </c>
      <c r="H4" s="151" t="n">
        <v>3454.649</v>
      </c>
      <c r="I4" s="151" t="n">
        <v>1919.297</v>
      </c>
      <c r="J4" s="152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3" t="n">
        <v>1</v>
      </c>
      <c r="B5" s="131" t="s">
        <v>12</v>
      </c>
      <c r="C5" s="9" t="n">
        <f aca="false">+BAL!C10</f>
        <v>442.536</v>
      </c>
      <c r="D5" s="9" t="n">
        <f aca="false">+BAL!D10</f>
        <v>285.22604</v>
      </c>
      <c r="E5" s="9" t="n">
        <f aca="false">+BAL!E10</f>
        <v>1227.2253</v>
      </c>
      <c r="F5" s="9" t="n">
        <f aca="false">+BAL!F10</f>
        <v>454.761</v>
      </c>
      <c r="G5" s="9" t="n">
        <f aca="false">+BAL!G10</f>
        <v>3459.08021</v>
      </c>
      <c r="H5" s="9" t="n">
        <f aca="false">+BAL!H10</f>
        <v>3369.67606</v>
      </c>
      <c r="I5" s="9" t="n">
        <f aca="false">+BAL!I10</f>
        <v>1929.95578</v>
      </c>
      <c r="J5" s="9" t="n">
        <f aca="false">SUM(C5:I5)</f>
        <v>11168.46039</v>
      </c>
      <c r="L5" s="2"/>
      <c r="M5" s="2"/>
    </row>
    <row r="6" customFormat="false" ht="12.75" hidden="false" customHeight="false" outlineLevel="0" collapsed="false">
      <c r="A6" s="154" t="n">
        <v>1</v>
      </c>
      <c r="B6" s="131" t="s">
        <v>12</v>
      </c>
      <c r="C6" s="155" t="n">
        <f aca="false">(C4+C5)/2</f>
        <v>449.769</v>
      </c>
      <c r="D6" s="155" t="n">
        <f aca="false">(D4+D5)/2</f>
        <v>345.70652</v>
      </c>
      <c r="E6" s="155" t="n">
        <f aca="false">(E4+E5)/2</f>
        <v>1247.65015</v>
      </c>
      <c r="F6" s="155" t="n">
        <f aca="false">(F4+F5)/2</f>
        <v>429.1655</v>
      </c>
      <c r="G6" s="155" t="n">
        <f aca="false">(G4+G5)/2</f>
        <v>3457.069105</v>
      </c>
      <c r="H6" s="155" t="n">
        <f aca="false">(H4+H5)/2</f>
        <v>3412.16253</v>
      </c>
      <c r="I6" s="155" t="n">
        <f aca="false">(I4+I5)/2</f>
        <v>1924.62639</v>
      </c>
      <c r="J6" s="9" t="n">
        <f aca="false">SUM(C6:I6)</f>
        <v>11266.149195</v>
      </c>
      <c r="L6" s="2"/>
      <c r="M6" s="2"/>
    </row>
    <row r="7" customFormat="false" ht="12.75" hidden="false" customHeight="false" outlineLevel="0" collapsed="false">
      <c r="A7" s="156" t="n">
        <v>11</v>
      </c>
      <c r="B7" s="157" t="s">
        <v>13</v>
      </c>
      <c r="C7" s="151" t="n">
        <v>0.283</v>
      </c>
      <c r="D7" s="151" t="n">
        <v>11.807</v>
      </c>
      <c r="E7" s="151" t="n">
        <v>41.847</v>
      </c>
      <c r="F7" s="151" t="n">
        <v>8.041</v>
      </c>
      <c r="G7" s="151" t="n">
        <v>31.437</v>
      </c>
      <c r="H7" s="151" t="n">
        <v>23.539</v>
      </c>
      <c r="I7" s="151" t="n">
        <v>386.105</v>
      </c>
      <c r="J7" s="152" t="n">
        <f aca="false">SUM(C7:I7)</f>
        <v>503.059</v>
      </c>
      <c r="L7" s="2"/>
      <c r="M7" s="2"/>
    </row>
    <row r="8" customFormat="false" ht="12.75" hidden="false" customHeight="false" outlineLevel="0" collapsed="false">
      <c r="A8" s="29" t="n">
        <v>11</v>
      </c>
      <c r="B8" s="8" t="s">
        <v>13</v>
      </c>
      <c r="C8" s="9" t="n">
        <f aca="false">+BAL!C11</f>
        <v>2.325</v>
      </c>
      <c r="D8" s="9" t="n">
        <f aca="false">+BAL!D11</f>
        <v>9.43701</v>
      </c>
      <c r="E8" s="9" t="n">
        <f aca="false">+BAL!E11</f>
        <v>84.14731</v>
      </c>
      <c r="F8" s="9" t="n">
        <f aca="false">+BAL!F11</f>
        <v>7.626</v>
      </c>
      <c r="G8" s="9" t="n">
        <f aca="false">+BAL!G11</f>
        <v>33.24305</v>
      </c>
      <c r="H8" s="9" t="n">
        <f aca="false">+BAL!H11</f>
        <v>7.39641</v>
      </c>
      <c r="I8" s="9" t="n">
        <f aca="false">+BAL!I11</f>
        <v>118.8333</v>
      </c>
      <c r="J8" s="9" t="n">
        <f aca="false">SUM(C8:I8)</f>
        <v>263.00808</v>
      </c>
      <c r="L8" s="2"/>
      <c r="M8" s="2"/>
    </row>
    <row r="9" customFormat="false" ht="12.75" hidden="false" customHeight="false" outlineLevel="0" collapsed="false">
      <c r="A9" s="158" t="n">
        <v>11</v>
      </c>
      <c r="B9" s="8" t="s">
        <v>13</v>
      </c>
      <c r="C9" s="155" t="n">
        <f aca="false">(C7+C8)/2</f>
        <v>1.304</v>
      </c>
      <c r="D9" s="155" t="n">
        <f aca="false">(D7+D8)/2</f>
        <v>10.622005</v>
      </c>
      <c r="E9" s="155" t="n">
        <f aca="false">(E7+E8)/2</f>
        <v>62.997155</v>
      </c>
      <c r="F9" s="155" t="n">
        <f aca="false">(F7+F8)/2</f>
        <v>7.8335</v>
      </c>
      <c r="G9" s="155" t="n">
        <f aca="false">(G7+G8)/2</f>
        <v>32.340025</v>
      </c>
      <c r="H9" s="155" t="n">
        <f aca="false">(H7+H8)/2</f>
        <v>15.467705</v>
      </c>
      <c r="I9" s="155" t="n">
        <f aca="false">(I7+I8)/2</f>
        <v>252.46915</v>
      </c>
      <c r="J9" s="9" t="n">
        <f aca="false">SUM(C9:I9)</f>
        <v>383.03354</v>
      </c>
      <c r="L9" s="2"/>
      <c r="M9" s="2"/>
    </row>
    <row r="10" customFormat="false" ht="12.75" hidden="false" customHeight="false" outlineLevel="0" collapsed="false">
      <c r="A10" s="156" t="n">
        <v>1103</v>
      </c>
      <c r="B10" s="159" t="s">
        <v>1121</v>
      </c>
      <c r="C10" s="151" t="n">
        <v>0.283</v>
      </c>
      <c r="D10" s="151" t="n">
        <v>9.36</v>
      </c>
      <c r="E10" s="151" t="n">
        <v>41.847</v>
      </c>
      <c r="F10" s="151" t="n">
        <v>8.041</v>
      </c>
      <c r="G10" s="151" t="n">
        <v>31.437</v>
      </c>
      <c r="H10" s="151" t="n">
        <v>23.333</v>
      </c>
      <c r="I10" s="151" t="n">
        <v>382.948</v>
      </c>
      <c r="J10" s="152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29" t="n">
        <v>1103</v>
      </c>
      <c r="B11" s="30" t="s">
        <v>1121</v>
      </c>
      <c r="C11" s="9" t="n">
        <f aca="false">+BAL!C17</f>
        <v>2.325</v>
      </c>
      <c r="D11" s="9" t="n">
        <f aca="false">+BAL!D17</f>
        <v>9.43701</v>
      </c>
      <c r="E11" s="9" t="n">
        <f aca="false">+BAL!E17</f>
        <v>84.14731</v>
      </c>
      <c r="F11" s="9" t="n">
        <f aca="false">+BAL!F17</f>
        <v>0.455</v>
      </c>
      <c r="G11" s="9" t="n">
        <f aca="false">+BAL!G17</f>
        <v>33.24305</v>
      </c>
      <c r="H11" s="9" t="n">
        <f aca="false">+BAL!H17</f>
        <v>7.39641</v>
      </c>
      <c r="I11" s="9" t="n">
        <f aca="false">+BAL!I17</f>
        <v>117.30943</v>
      </c>
      <c r="J11" s="9" t="n">
        <f aca="false">SUM(C11:I11)</f>
        <v>254.31321</v>
      </c>
      <c r="L11" s="2"/>
      <c r="M11" s="2"/>
    </row>
    <row r="12" customFormat="false" ht="12.75" hidden="false" customHeight="false" outlineLevel="0" collapsed="false">
      <c r="A12" s="158" t="n">
        <v>1103</v>
      </c>
      <c r="B12" s="8" t="s">
        <v>1121</v>
      </c>
      <c r="C12" s="155" t="n">
        <f aca="false">(C10+C11)/2</f>
        <v>1.304</v>
      </c>
      <c r="D12" s="155" t="n">
        <f aca="false">(D10+D11)/2</f>
        <v>9.398505</v>
      </c>
      <c r="E12" s="155" t="n">
        <f aca="false">(E10+E11)/2</f>
        <v>62.997155</v>
      </c>
      <c r="F12" s="155" t="n">
        <f aca="false">(F10+F11)/2</f>
        <v>4.248</v>
      </c>
      <c r="G12" s="155" t="n">
        <f aca="false">(G10+G11)/2</f>
        <v>32.340025</v>
      </c>
      <c r="H12" s="155" t="n">
        <f aca="false">(H10+H11)/2</f>
        <v>15.364705</v>
      </c>
      <c r="I12" s="155" t="n">
        <f aca="false">(I10+I11)/2</f>
        <v>250.128715</v>
      </c>
      <c r="J12" s="9" t="n">
        <f aca="false">SUM(C12:I12)</f>
        <v>375.781105</v>
      </c>
      <c r="L12" s="2"/>
      <c r="M12" s="2"/>
    </row>
    <row r="13" customFormat="false" ht="12.75" hidden="false" customHeight="false" outlineLevel="0" collapsed="false">
      <c r="A13" s="156" t="n">
        <v>12</v>
      </c>
      <c r="B13" s="160" t="s">
        <v>39</v>
      </c>
      <c r="C13" s="151" t="n">
        <v>0</v>
      </c>
      <c r="D13" s="151" t="n">
        <v>0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2" t="n">
        <f aca="false">SUM(C13:I13)</f>
        <v>0</v>
      </c>
      <c r="L13" s="2"/>
      <c r="M13" s="2"/>
    </row>
    <row r="14" customFormat="false" ht="12.75" hidden="false" customHeight="false" outlineLevel="0" collapsed="false">
      <c r="A14" s="29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8" t="n">
        <v>12</v>
      </c>
      <c r="B15" s="8" t="s">
        <v>39</v>
      </c>
      <c r="C15" s="155" t="n">
        <f aca="false">(C13+C14)/2</f>
        <v>0</v>
      </c>
      <c r="D15" s="155" t="n">
        <f aca="false">(D13+D14)/2</f>
        <v>0</v>
      </c>
      <c r="E15" s="155" t="n">
        <f aca="false">(E13+E14)/2</f>
        <v>0</v>
      </c>
      <c r="F15" s="155" t="n">
        <f aca="false">(F13+F14)/2</f>
        <v>0</v>
      </c>
      <c r="G15" s="155" t="n">
        <f aca="false">(G13+G14)/2</f>
        <v>0</v>
      </c>
      <c r="H15" s="155" t="n">
        <f aca="false">(H13+H14)/2</f>
        <v>0</v>
      </c>
      <c r="I15" s="155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6" t="n">
        <v>13</v>
      </c>
      <c r="B16" s="160" t="s">
        <v>40</v>
      </c>
      <c r="C16" s="151" t="n">
        <v>0</v>
      </c>
      <c r="D16" s="151" t="n">
        <v>216.622</v>
      </c>
      <c r="E16" s="151" t="n">
        <v>259.728</v>
      </c>
      <c r="F16" s="151" t="n">
        <v>122.405</v>
      </c>
      <c r="G16" s="151" t="n">
        <v>22.396</v>
      </c>
      <c r="H16" s="151" t="n">
        <v>0</v>
      </c>
      <c r="I16" s="151" t="n">
        <v>153.283</v>
      </c>
      <c r="J16" s="152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29" t="n">
        <v>13</v>
      </c>
      <c r="B17" s="8" t="s">
        <v>40</v>
      </c>
      <c r="C17" s="9" t="n">
        <f aca="false">+BAL!C30</f>
        <v>0</v>
      </c>
      <c r="D17" s="9" t="n">
        <f aca="false">+BAL!D30</f>
        <v>136.78514</v>
      </c>
      <c r="E17" s="9" t="n">
        <f aca="false">+BAL!E30</f>
        <v>192.22722</v>
      </c>
      <c r="F17" s="9" t="n">
        <f aca="false">+BAL!F30</f>
        <v>124.75</v>
      </c>
      <c r="G17" s="9" t="n">
        <f aca="false">+BAL!G30</f>
        <v>45.46148</v>
      </c>
      <c r="H17" s="9" t="n">
        <f aca="false">+BAL!H30</f>
        <v>0</v>
      </c>
      <c r="I17" s="9" t="n">
        <f aca="false">+BAL!I30</f>
        <v>552.37008</v>
      </c>
      <c r="J17" s="9" t="n">
        <f aca="false">SUM(C17:I17)</f>
        <v>1051.59392</v>
      </c>
      <c r="L17" s="2"/>
      <c r="M17" s="2"/>
    </row>
    <row r="18" customFormat="false" ht="12.75" hidden="false" customHeight="false" outlineLevel="0" collapsed="false">
      <c r="A18" s="158" t="n">
        <v>13</v>
      </c>
      <c r="B18" s="8" t="s">
        <v>40</v>
      </c>
      <c r="C18" s="155" t="n">
        <f aca="false">(C16+C17)/2</f>
        <v>0</v>
      </c>
      <c r="D18" s="155" t="n">
        <f aca="false">(D16+D17)/2</f>
        <v>176.70357</v>
      </c>
      <c r="E18" s="155" t="n">
        <f aca="false">(E16+E17)/2</f>
        <v>225.97761</v>
      </c>
      <c r="F18" s="155" t="n">
        <f aca="false">(F16+F17)/2</f>
        <v>123.5775</v>
      </c>
      <c r="G18" s="155" t="n">
        <f aca="false">(G16+G17)/2</f>
        <v>33.92874</v>
      </c>
      <c r="H18" s="155" t="n">
        <f aca="false">(H16+H17)/2</f>
        <v>0</v>
      </c>
      <c r="I18" s="155" t="n">
        <f aca="false">(I16+I17)/2</f>
        <v>352.82654</v>
      </c>
      <c r="J18" s="9" t="n">
        <f aca="false">SUM(C18:I18)</f>
        <v>913.01396</v>
      </c>
      <c r="L18" s="2"/>
      <c r="M18" s="2"/>
    </row>
    <row r="19" customFormat="false" ht="12.75" hidden="false" customHeight="false" outlineLevel="0" collapsed="false">
      <c r="A19" s="156" t="n">
        <v>1399</v>
      </c>
      <c r="B19" s="160" t="s">
        <v>121</v>
      </c>
      <c r="C19" s="151" t="n">
        <v>0</v>
      </c>
      <c r="D19" s="151" t="n">
        <v>-91.214</v>
      </c>
      <c r="E19" s="151" t="n">
        <v>-2.575</v>
      </c>
      <c r="F19" s="151" t="n">
        <v>0</v>
      </c>
      <c r="G19" s="151" t="n">
        <v>0</v>
      </c>
      <c r="H19" s="151" t="n">
        <v>-1.5</v>
      </c>
      <c r="I19" s="151" t="n">
        <v>-1.548</v>
      </c>
      <c r="J19" s="152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29" t="n">
        <v>1399</v>
      </c>
      <c r="B20" s="8" t="s">
        <v>121</v>
      </c>
      <c r="C20" s="9" t="n">
        <f aca="false">+BAL!C95</f>
        <v>0</v>
      </c>
      <c r="D20" s="9" t="n">
        <f aca="false">+BAL!D95</f>
        <v>-58.23885</v>
      </c>
      <c r="E20" s="9" t="n">
        <f aca="false">+BAL!E95</f>
        <v>-2.57541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5.55631</v>
      </c>
      <c r="J20" s="9" t="n">
        <f aca="false">SUM(C20:I20)</f>
        <v>-66.37057</v>
      </c>
      <c r="L20" s="2"/>
      <c r="M20" s="2"/>
    </row>
    <row r="21" customFormat="false" ht="12.75" hidden="false" customHeight="false" outlineLevel="0" collapsed="false">
      <c r="A21" s="158" t="n">
        <v>1399</v>
      </c>
      <c r="B21" s="8" t="s">
        <v>121</v>
      </c>
      <c r="C21" s="155" t="n">
        <f aca="false">(C19+C20)/2</f>
        <v>0</v>
      </c>
      <c r="D21" s="155" t="n">
        <f aca="false">(D19+D20)/2</f>
        <v>-74.726425</v>
      </c>
      <c r="E21" s="155" t="n">
        <f aca="false">(E19+E20)/2</f>
        <v>-2.575205</v>
      </c>
      <c r="F21" s="155" t="n">
        <f aca="false">(F19+F20)/2</f>
        <v>0</v>
      </c>
      <c r="G21" s="155" t="n">
        <f aca="false">(G19+G20)/2</f>
        <v>0</v>
      </c>
      <c r="H21" s="155" t="n">
        <f aca="false">(H19+H20)/2</f>
        <v>-0.75</v>
      </c>
      <c r="I21" s="155" t="n">
        <f aca="false">(I19+I20)/2</f>
        <v>-3.552155</v>
      </c>
      <c r="J21" s="9" t="n">
        <f aca="false">SUM(C21:I21)</f>
        <v>-81.603785</v>
      </c>
      <c r="L21" s="2"/>
      <c r="M21" s="2"/>
    </row>
    <row r="22" customFormat="false" ht="12.75" hidden="false" customHeight="false" outlineLevel="0" collapsed="false">
      <c r="A22" s="156" t="n">
        <v>14</v>
      </c>
      <c r="B22" s="161" t="s">
        <v>122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2" t="n">
        <f aca="false">SUM(C22:I22)</f>
        <v>0</v>
      </c>
      <c r="L22" s="2"/>
      <c r="M22" s="2"/>
    </row>
    <row r="23" customFormat="false" ht="12.75" hidden="false" customHeight="false" outlineLevel="0" collapsed="false">
      <c r="A23" s="29" t="n">
        <v>14</v>
      </c>
      <c r="B23" s="30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8" t="n">
        <v>14</v>
      </c>
      <c r="B24" s="30" t="s">
        <v>122</v>
      </c>
      <c r="C24" s="155" t="n">
        <f aca="false">(C22+C23)/2</f>
        <v>0</v>
      </c>
      <c r="D24" s="155" t="n">
        <f aca="false">(D22+D23)/2</f>
        <v>0</v>
      </c>
      <c r="E24" s="155" t="n">
        <f aca="false">(E22+E23)/2</f>
        <v>0</v>
      </c>
      <c r="F24" s="155" t="n">
        <f aca="false">(F22+F23)/2</f>
        <v>0</v>
      </c>
      <c r="G24" s="155" t="n">
        <f aca="false">(G22+G23)/2</f>
        <v>0</v>
      </c>
      <c r="H24" s="155" t="n">
        <f aca="false">(H22+H23)/2</f>
        <v>0</v>
      </c>
      <c r="I24" s="155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6" t="n">
        <v>1401</v>
      </c>
      <c r="B25" s="160" t="s">
        <v>1122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2" t="n">
        <f aca="false">SUM(C25:I25)</f>
        <v>0</v>
      </c>
      <c r="L25" s="2"/>
      <c r="M25" s="2"/>
    </row>
    <row r="26" customFormat="false" ht="12.75" hidden="false" customHeight="false" outlineLevel="0" collapsed="false">
      <c r="A26" s="29" t="n">
        <v>1401</v>
      </c>
      <c r="B26" s="8" t="s">
        <v>1122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8" t="n">
        <v>1401</v>
      </c>
      <c r="B27" s="8" t="s">
        <v>1122</v>
      </c>
      <c r="C27" s="155" t="n">
        <f aca="false">(C25+C26)/2</f>
        <v>0</v>
      </c>
      <c r="D27" s="155" t="n">
        <f aca="false">(D25+D26)/2</f>
        <v>0</v>
      </c>
      <c r="E27" s="155" t="n">
        <f aca="false">(E25+E26)/2</f>
        <v>0</v>
      </c>
      <c r="F27" s="155" t="n">
        <f aca="false">(F25+F26)/2</f>
        <v>0</v>
      </c>
      <c r="G27" s="155" t="n">
        <f aca="false">(G25+G26)/2</f>
        <v>0</v>
      </c>
      <c r="H27" s="155" t="n">
        <f aca="false">(H25+H26)/2</f>
        <v>0</v>
      </c>
      <c r="I27" s="155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6" t="s">
        <v>223</v>
      </c>
      <c r="B28" s="160" t="s">
        <v>1123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2" t="n">
        <f aca="false">SUM(C28:I28)</f>
        <v>0</v>
      </c>
      <c r="L28" s="2"/>
      <c r="M28" s="2"/>
    </row>
    <row r="29" customFormat="false" ht="12.75" hidden="false" customHeight="false" outlineLevel="0" collapsed="false">
      <c r="A29" s="29" t="s">
        <v>223</v>
      </c>
      <c r="B29" s="8" t="s">
        <v>1123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8" t="n">
        <v>140190</v>
      </c>
      <c r="B30" s="8" t="s">
        <v>1123</v>
      </c>
      <c r="C30" s="155" t="n">
        <f aca="false">(C28+C29)/2</f>
        <v>0</v>
      </c>
      <c r="D30" s="155" t="n">
        <f aca="false">(D28+D29)/2</f>
        <v>0</v>
      </c>
      <c r="E30" s="155" t="n">
        <f aca="false">(E28+E29)/2</f>
        <v>0</v>
      </c>
      <c r="F30" s="155" t="n">
        <f aca="false">(F28+F29)/2</f>
        <v>0</v>
      </c>
      <c r="G30" s="155" t="n">
        <f aca="false">(G28+G29)/2</f>
        <v>0</v>
      </c>
      <c r="H30" s="155" t="n">
        <f aca="false">(H28+H29)/2</f>
        <v>0</v>
      </c>
      <c r="I30" s="155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6" t="n">
        <v>1402</v>
      </c>
      <c r="B31" s="160" t="s">
        <v>230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2" t="n">
        <f aca="false">SUM(C31:I31)</f>
        <v>0</v>
      </c>
      <c r="L31" s="2"/>
      <c r="M31" s="2"/>
    </row>
    <row r="32" customFormat="false" ht="12.75" hidden="false" customHeight="false" outlineLevel="0" collapsed="false">
      <c r="A32" s="29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8" t="n">
        <v>1402</v>
      </c>
      <c r="B33" s="8" t="s">
        <v>230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155" t="n">
        <f aca="false">(H31+H32)/2</f>
        <v>0</v>
      </c>
      <c r="I33" s="155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6" t="n">
        <v>1403</v>
      </c>
      <c r="B34" s="159" t="s">
        <v>28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2" t="n">
        <f aca="false">SUM(C34:I34)</f>
        <v>0</v>
      </c>
      <c r="L34" s="2"/>
      <c r="M34" s="2"/>
    </row>
    <row r="35" customFormat="false" ht="12.75" hidden="false" customHeight="false" outlineLevel="0" collapsed="false">
      <c r="A35" s="29" t="n">
        <v>1403</v>
      </c>
      <c r="B35" s="30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8" t="n">
        <v>1403</v>
      </c>
      <c r="B36" s="8" t="s">
        <v>287</v>
      </c>
      <c r="C36" s="155" t="n">
        <f aca="false">(C34+C35)/2</f>
        <v>0</v>
      </c>
      <c r="D36" s="155" t="n">
        <f aca="false">(D34+D35)/2</f>
        <v>0</v>
      </c>
      <c r="E36" s="155" t="n">
        <f aca="false">(E34+E35)/2</f>
        <v>0</v>
      </c>
      <c r="F36" s="155" t="n">
        <f aca="false">(F34+F35)/2</f>
        <v>0</v>
      </c>
      <c r="G36" s="155" t="n">
        <f aca="false">(G34+G35)/2</f>
        <v>0</v>
      </c>
      <c r="H36" s="155" t="n">
        <f aca="false">(H34+H35)/2</f>
        <v>0</v>
      </c>
      <c r="I36" s="155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6" t="n">
        <v>1404</v>
      </c>
      <c r="B37" s="160" t="s">
        <v>994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2" t="n">
        <f aca="false">SUM(C37:I37)</f>
        <v>0</v>
      </c>
      <c r="L37" s="2"/>
      <c r="M37" s="2"/>
    </row>
    <row r="38" customFormat="false" ht="12.75" hidden="false" customHeight="false" outlineLevel="0" collapsed="false">
      <c r="A38" s="29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8" t="n">
        <v>1404</v>
      </c>
      <c r="B39" s="8" t="s">
        <v>994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155" t="n">
        <f aca="false">(H37+H38)/2</f>
        <v>0</v>
      </c>
      <c r="I39" s="155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6" t="n">
        <v>1405</v>
      </c>
      <c r="B40" s="159" t="s">
        <v>268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  <c r="I40" s="151" t="n">
        <v>0</v>
      </c>
      <c r="J40" s="152" t="n">
        <f aca="false">SUM(C40:I40)</f>
        <v>0</v>
      </c>
      <c r="L40" s="2"/>
      <c r="M40" s="2"/>
    </row>
    <row r="41" customFormat="false" ht="12.75" hidden="false" customHeight="false" outlineLevel="0" collapsed="false">
      <c r="A41" s="29" t="n">
        <v>1405</v>
      </c>
      <c r="B41" s="30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8" t="n">
        <v>1405</v>
      </c>
      <c r="B42" s="8" t="s">
        <v>268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155" t="n">
        <f aca="false">(H40+H41)/2</f>
        <v>0</v>
      </c>
      <c r="I42" s="155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2" t="n">
        <v>1406</v>
      </c>
      <c r="B43" s="150" t="s">
        <v>29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  <c r="I43" s="151" t="n">
        <v>0</v>
      </c>
      <c r="J43" s="152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2" t="n">
        <v>1406</v>
      </c>
      <c r="B44" s="131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8" t="n">
        <v>1406</v>
      </c>
      <c r="B45" s="131" t="s">
        <v>1124</v>
      </c>
      <c r="C45" s="155" t="n">
        <f aca="false">(C43+C44)/2</f>
        <v>0</v>
      </c>
      <c r="D45" s="155" t="n">
        <f aca="false">(D43+D44)/2</f>
        <v>0</v>
      </c>
      <c r="E45" s="155" t="n">
        <f aca="false">(E43+E44)/2</f>
        <v>0</v>
      </c>
      <c r="F45" s="155" t="n">
        <f aca="false">(F43+F44)/2</f>
        <v>0</v>
      </c>
      <c r="G45" s="155" t="n">
        <f aca="false">(G43+G44)/2</f>
        <v>0</v>
      </c>
      <c r="H45" s="155" t="n">
        <f aca="false">(H43+H44)/2</f>
        <v>0</v>
      </c>
      <c r="I45" s="155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2" t="n">
        <v>1408</v>
      </c>
      <c r="B46" s="150" t="s">
        <v>293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1" t="n">
        <v>0</v>
      </c>
      <c r="I46" s="151" t="n">
        <v>0</v>
      </c>
      <c r="J46" s="152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2" t="n">
        <v>1408</v>
      </c>
      <c r="B47" s="163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8" t="n">
        <v>1408</v>
      </c>
      <c r="B48" s="163" t="s">
        <v>293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155" t="n">
        <f aca="false">(H46+H47)/2</f>
        <v>0</v>
      </c>
      <c r="I48" s="155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2" t="n">
        <v>1499</v>
      </c>
      <c r="B49" s="157" t="s">
        <v>294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2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2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8" t="n">
        <v>1499</v>
      </c>
      <c r="B51" s="8" t="s">
        <v>294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155" t="n">
        <f aca="false">(H49+H50)/2</f>
        <v>0</v>
      </c>
      <c r="I51" s="155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6" t="n">
        <v>15</v>
      </c>
      <c r="B52" s="160" t="s">
        <v>301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2" t="n">
        <f aca="false">SUM(C52:I52)</f>
        <v>0</v>
      </c>
      <c r="L52" s="2"/>
      <c r="M52" s="2"/>
    </row>
    <row r="53" customFormat="false" ht="12.75" hidden="false" customHeight="false" outlineLevel="0" collapsed="false">
      <c r="A53" s="29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8" t="n">
        <v>15</v>
      </c>
      <c r="B54" s="8" t="s">
        <v>301</v>
      </c>
      <c r="C54" s="155" t="n">
        <f aca="false">(C52+C53)/2</f>
        <v>0</v>
      </c>
      <c r="D54" s="155" t="n">
        <f aca="false">(D52+D53)/2</f>
        <v>0</v>
      </c>
      <c r="E54" s="155" t="n">
        <f aca="false">(E52+E53)/2</f>
        <v>0</v>
      </c>
      <c r="F54" s="155" t="n">
        <f aca="false">(F52+F53)/2</f>
        <v>0</v>
      </c>
      <c r="G54" s="155" t="n">
        <f aca="false">(G52+G53)/2</f>
        <v>0</v>
      </c>
      <c r="H54" s="155" t="n">
        <f aca="false">(H52+H53)/2</f>
        <v>0</v>
      </c>
      <c r="I54" s="155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6" t="n">
        <v>18</v>
      </c>
      <c r="B55" s="160" t="s">
        <v>362</v>
      </c>
      <c r="C55" s="151" t="n">
        <v>420.3</v>
      </c>
      <c r="D55" s="151" t="n">
        <v>71.003</v>
      </c>
      <c r="E55" s="151" t="n">
        <v>895.772</v>
      </c>
      <c r="F55" s="151" t="n">
        <v>195.589</v>
      </c>
      <c r="G55" s="151" t="n">
        <v>3330.984</v>
      </c>
      <c r="H55" s="151" t="n">
        <v>3272.297</v>
      </c>
      <c r="I55" s="151" t="n">
        <v>1024.461</v>
      </c>
      <c r="J55" s="152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29" t="n">
        <v>18</v>
      </c>
      <c r="B56" s="8" t="s">
        <v>362</v>
      </c>
      <c r="C56" s="9" t="n">
        <f aca="false">+BAL!C421</f>
        <v>410.672</v>
      </c>
      <c r="D56" s="9" t="n">
        <f aca="false">+BAL!D421</f>
        <v>58.45376</v>
      </c>
      <c r="E56" s="9" t="n">
        <f aca="false">+BAL!E421</f>
        <v>885.66956</v>
      </c>
      <c r="F56" s="9" t="n">
        <f aca="false">+BAL!F421</f>
        <v>196.756</v>
      </c>
      <c r="G56" s="9" t="n">
        <f aca="false">+BAL!G421</f>
        <v>3292.87902</v>
      </c>
      <c r="H56" s="9" t="n">
        <f aca="false">+BAL!H421</f>
        <v>3226.71232</v>
      </c>
      <c r="I56" s="9" t="n">
        <f aca="false">+BAL!I421</f>
        <v>986.88528</v>
      </c>
      <c r="J56" s="9" t="n">
        <f aca="false">SUM(C56:I56)</f>
        <v>9058.02794</v>
      </c>
      <c r="L56" s="2"/>
      <c r="M56" s="2"/>
    </row>
    <row r="57" customFormat="false" ht="12.75" hidden="false" customHeight="false" outlineLevel="0" collapsed="false">
      <c r="A57" s="158" t="n">
        <v>18</v>
      </c>
      <c r="B57" s="8" t="s">
        <v>362</v>
      </c>
      <c r="C57" s="155" t="n">
        <f aca="false">(C55+C56)/2</f>
        <v>415.486</v>
      </c>
      <c r="D57" s="155" t="n">
        <f aca="false">(D55+D56)/2</f>
        <v>64.72838</v>
      </c>
      <c r="E57" s="155" t="n">
        <f aca="false">(E55+E56)/2</f>
        <v>890.72078</v>
      </c>
      <c r="F57" s="155" t="n">
        <f aca="false">(F55+F56)/2</f>
        <v>196.1725</v>
      </c>
      <c r="G57" s="155" t="n">
        <f aca="false">(G55+G56)/2</f>
        <v>3311.93151</v>
      </c>
      <c r="H57" s="155" t="n">
        <f aca="false">(H55+H56)/2</f>
        <v>3249.50466</v>
      </c>
      <c r="I57" s="155" t="n">
        <f aca="false">(I55+I56)/2</f>
        <v>1005.67314</v>
      </c>
      <c r="J57" s="9" t="n">
        <f aca="false">SUM(C57:I57)</f>
        <v>9134.21697</v>
      </c>
      <c r="L57" s="2"/>
      <c r="M57" s="2"/>
    </row>
    <row r="58" customFormat="false" ht="12.75" hidden="false" customHeight="false" outlineLevel="0" collapsed="false">
      <c r="A58" s="156" t="n">
        <v>1804</v>
      </c>
      <c r="B58" s="160" t="s">
        <v>1125</v>
      </c>
      <c r="C58" s="151" t="n">
        <v>383.066</v>
      </c>
      <c r="D58" s="151" t="n">
        <v>0</v>
      </c>
      <c r="E58" s="151" t="n">
        <v>349.977</v>
      </c>
      <c r="F58" s="151" t="n">
        <v>158.963</v>
      </c>
      <c r="G58" s="151" t="n">
        <v>1150.798</v>
      </c>
      <c r="H58" s="151" t="n">
        <v>689.588</v>
      </c>
      <c r="I58" s="151" t="n">
        <v>727.227</v>
      </c>
      <c r="J58" s="152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29" t="n">
        <v>1804</v>
      </c>
      <c r="B59" s="8" t="s">
        <v>1125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13.681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13.681</v>
      </c>
      <c r="L59" s="2"/>
      <c r="M59" s="2"/>
    </row>
    <row r="60" customFormat="false" ht="12.75" hidden="false" customHeight="false" outlineLevel="0" collapsed="false">
      <c r="A60" s="158" t="n">
        <v>1804</v>
      </c>
      <c r="B60" s="8" t="s">
        <v>1125</v>
      </c>
      <c r="C60" s="155" t="n">
        <f aca="false">(C58+C59)/2</f>
        <v>191.533</v>
      </c>
      <c r="D60" s="155" t="n">
        <f aca="false">(D58+D59)/2</f>
        <v>0</v>
      </c>
      <c r="E60" s="155" t="n">
        <f aca="false">(E58+E59)/2</f>
        <v>174.9885</v>
      </c>
      <c r="F60" s="155" t="n">
        <f aca="false">(F58+F59)/2</f>
        <v>86.322</v>
      </c>
      <c r="G60" s="155" t="n">
        <f aca="false">(G58+G59)/2</f>
        <v>575.399</v>
      </c>
      <c r="H60" s="155" t="n">
        <f aca="false">(H58+H59)/2</f>
        <v>344.794</v>
      </c>
      <c r="I60" s="155" t="n">
        <f aca="false">(I58+I59)/2</f>
        <v>363.6135</v>
      </c>
      <c r="J60" s="9" t="n">
        <f aca="false">SUM(C60:I60)</f>
        <v>1736.65</v>
      </c>
      <c r="L60" s="2"/>
      <c r="M60" s="2"/>
    </row>
    <row r="61" customFormat="false" ht="12.75" hidden="false" customHeight="false" outlineLevel="0" collapsed="false">
      <c r="A61" s="156" t="n">
        <v>1902</v>
      </c>
      <c r="B61" s="160" t="s">
        <v>394</v>
      </c>
      <c r="C61" s="151" t="n">
        <v>11.626</v>
      </c>
      <c r="D61" s="151" t="n">
        <v>0</v>
      </c>
      <c r="E61" s="151" t="n">
        <v>0.093</v>
      </c>
      <c r="F61" s="151" t="n">
        <v>0</v>
      </c>
      <c r="G61" s="151" t="n">
        <v>0.509</v>
      </c>
      <c r="H61" s="151" t="n">
        <v>3.915</v>
      </c>
      <c r="I61" s="151" t="n">
        <v>0</v>
      </c>
      <c r="J61" s="152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29" t="n">
        <v>1902</v>
      </c>
      <c r="B62" s="8" t="s">
        <v>394</v>
      </c>
      <c r="C62" s="9" t="n">
        <f aca="false">+BAL!C444</f>
        <v>11.626</v>
      </c>
      <c r="D62" s="9" t="n">
        <f aca="false">+BAL!D444</f>
        <v>0</v>
      </c>
      <c r="E62" s="9" t="n">
        <f aca="false">+BAL!E444</f>
        <v>0.09238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16.14286</v>
      </c>
      <c r="L62" s="2"/>
      <c r="M62" s="2"/>
    </row>
    <row r="63" customFormat="false" ht="12.75" hidden="false" customHeight="false" outlineLevel="0" collapsed="false">
      <c r="A63" s="158" t="n">
        <v>1902</v>
      </c>
      <c r="B63" s="8" t="s">
        <v>394</v>
      </c>
      <c r="C63" s="155" t="n">
        <f aca="false">(C61+C62)/2</f>
        <v>11.626</v>
      </c>
      <c r="D63" s="155" t="n">
        <f aca="false">(D61+D62)/2</f>
        <v>0</v>
      </c>
      <c r="E63" s="155" t="n">
        <f aca="false">(E61+E62)/2</f>
        <v>0.09269</v>
      </c>
      <c r="F63" s="155" t="n">
        <f aca="false">(F61+F62)/2</f>
        <v>0</v>
      </c>
      <c r="G63" s="155" t="n">
        <f aca="false">(G61+G62)/2</f>
        <v>0.50905</v>
      </c>
      <c r="H63" s="155" t="n">
        <f aca="false">(H61+H62)/2</f>
        <v>3.91519</v>
      </c>
      <c r="I63" s="155" t="n">
        <f aca="false">(I61+I62)/2</f>
        <v>0</v>
      </c>
      <c r="J63" s="9" t="n">
        <f aca="false">SUM(C63:I63)</f>
        <v>16.14293</v>
      </c>
      <c r="L63" s="2"/>
      <c r="M63" s="2"/>
    </row>
    <row r="64" customFormat="false" ht="12.75" hidden="false" customHeight="false" outlineLevel="0" collapsed="false">
      <c r="A64" s="156" t="n">
        <v>190299</v>
      </c>
      <c r="B64" s="160" t="s">
        <v>402</v>
      </c>
      <c r="C64" s="151" t="n">
        <v>0</v>
      </c>
      <c r="D64" s="151" t="n">
        <v>0</v>
      </c>
      <c r="E64" s="151" t="n">
        <v>-0.58</v>
      </c>
      <c r="F64" s="151" t="n">
        <v>0</v>
      </c>
      <c r="G64" s="151" t="n">
        <v>0</v>
      </c>
      <c r="H64" s="151" t="n">
        <v>0</v>
      </c>
      <c r="I64" s="151" t="n">
        <v>0</v>
      </c>
      <c r="J64" s="152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29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58019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58019</v>
      </c>
      <c r="L65" s="2"/>
      <c r="M65" s="2"/>
    </row>
    <row r="66" customFormat="false" ht="12.75" hidden="false" customHeight="false" outlineLevel="0" collapsed="false">
      <c r="A66" s="158" t="n">
        <v>190299</v>
      </c>
      <c r="B66" s="8" t="s">
        <v>402</v>
      </c>
      <c r="C66" s="155" t="n">
        <f aca="false">(C64+C65)/2</f>
        <v>0</v>
      </c>
      <c r="D66" s="155" t="n">
        <f aca="false">(D64+D65)/2</f>
        <v>0</v>
      </c>
      <c r="E66" s="155" t="n">
        <f aca="false">(E64+E65)/2</f>
        <v>-0.580095</v>
      </c>
      <c r="F66" s="155" t="n">
        <f aca="false">(F64+F65)/2</f>
        <v>0</v>
      </c>
      <c r="G66" s="155" t="n">
        <f aca="false">(G64+G65)/2</f>
        <v>0</v>
      </c>
      <c r="H66" s="155" t="n">
        <f aca="false">(H64+H65)/2</f>
        <v>0</v>
      </c>
      <c r="I66" s="155" t="n">
        <f aca="false">(I64+I65)/2</f>
        <v>0</v>
      </c>
      <c r="J66" s="9" t="n">
        <f aca="false">SUM(C66:I66)</f>
        <v>-0.580095</v>
      </c>
      <c r="L66" s="2"/>
      <c r="M66" s="2"/>
    </row>
    <row r="67" customFormat="false" ht="12.75" hidden="false" customHeight="false" outlineLevel="0" collapsed="false">
      <c r="A67" s="156" t="n">
        <v>21</v>
      </c>
      <c r="B67" s="160" t="s">
        <v>468</v>
      </c>
      <c r="C67" s="151" t="n">
        <v>0</v>
      </c>
      <c r="D67" s="151" t="n">
        <v>0</v>
      </c>
      <c r="E67" s="151" t="n">
        <v>0</v>
      </c>
      <c r="F67" s="151" t="n">
        <v>0</v>
      </c>
      <c r="G67" s="151" t="n">
        <v>0</v>
      </c>
      <c r="H67" s="151" t="n">
        <v>0</v>
      </c>
      <c r="I67" s="151" t="n">
        <v>0</v>
      </c>
      <c r="J67" s="152" t="n">
        <f aca="false">SUM(C67:I67)</f>
        <v>0</v>
      </c>
      <c r="L67" s="2"/>
      <c r="M67" s="2"/>
    </row>
    <row r="68" customFormat="false" ht="12.75" hidden="false" customHeight="false" outlineLevel="0" collapsed="false">
      <c r="A68" s="29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8" t="n">
        <v>21</v>
      </c>
      <c r="B69" s="8" t="s">
        <v>468</v>
      </c>
      <c r="C69" s="155" t="n">
        <f aca="false">(C67+C68)/2</f>
        <v>0</v>
      </c>
      <c r="D69" s="155" t="n">
        <f aca="false">(D67+D68)/2</f>
        <v>0</v>
      </c>
      <c r="E69" s="155" t="n">
        <f aca="false">(E67+E68)/2</f>
        <v>0</v>
      </c>
      <c r="F69" s="155" t="n">
        <f aca="false">(F67+F68)/2</f>
        <v>0</v>
      </c>
      <c r="G69" s="155" t="n">
        <f aca="false">(G67+G68)/2</f>
        <v>0</v>
      </c>
      <c r="H69" s="155" t="n">
        <f aca="false">(H67+H68)/2</f>
        <v>0</v>
      </c>
      <c r="I69" s="155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6" t="n">
        <v>2190</v>
      </c>
      <c r="B70" s="160" t="s">
        <v>480</v>
      </c>
      <c r="C70" s="151" t="n">
        <v>0</v>
      </c>
      <c r="D70" s="151" t="n">
        <v>0</v>
      </c>
      <c r="E70" s="151" t="n">
        <v>0</v>
      </c>
      <c r="F70" s="151" t="n">
        <v>0</v>
      </c>
      <c r="G70" s="151" t="n">
        <v>0</v>
      </c>
      <c r="H70" s="151" t="n">
        <v>0</v>
      </c>
      <c r="I70" s="151" t="n">
        <v>0</v>
      </c>
      <c r="J70" s="152" t="n">
        <f aca="false">SUM(C70:I70)</f>
        <v>0</v>
      </c>
      <c r="L70" s="2"/>
      <c r="M70" s="2"/>
    </row>
    <row r="71" customFormat="false" ht="12.75" hidden="false" customHeight="false" outlineLevel="0" collapsed="false">
      <c r="A71" s="29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8" t="n">
        <v>2190</v>
      </c>
      <c r="B72" s="8" t="s">
        <v>480</v>
      </c>
      <c r="C72" s="155" t="n">
        <f aca="false">(C70+C71)/2</f>
        <v>0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155" t="n">
        <f aca="false">(H70+H71)/2</f>
        <v>0</v>
      </c>
      <c r="I72" s="155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6" t="n">
        <v>22</v>
      </c>
      <c r="B73" s="160" t="s">
        <v>481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1" t="n">
        <v>0</v>
      </c>
      <c r="I73" s="151" t="n">
        <v>0</v>
      </c>
      <c r="J73" s="152" t="n">
        <f aca="false">SUM(C73:I73)</f>
        <v>0</v>
      </c>
      <c r="L73" s="2"/>
      <c r="M73" s="2"/>
    </row>
    <row r="74" customFormat="false" ht="12.75" hidden="false" customHeight="false" outlineLevel="0" collapsed="false">
      <c r="A74" s="29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8" t="n">
        <v>22</v>
      </c>
      <c r="B75" s="8" t="s">
        <v>481</v>
      </c>
      <c r="C75" s="155" t="n">
        <f aca="false">(C73+C74)/2</f>
        <v>0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155" t="n">
        <f aca="false">(H73+H74)/2</f>
        <v>0</v>
      </c>
      <c r="I75" s="155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6" t="n">
        <v>2308</v>
      </c>
      <c r="B76" s="160" t="s">
        <v>199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1" t="n">
        <v>0</v>
      </c>
      <c r="I76" s="151" t="n">
        <v>0</v>
      </c>
      <c r="J76" s="152" t="n">
        <f aca="false">SUM(C76:I76)</f>
        <v>0</v>
      </c>
      <c r="L76" s="2"/>
      <c r="M76" s="2"/>
    </row>
    <row r="77" customFormat="false" ht="12.75" hidden="false" customHeight="false" outlineLevel="0" collapsed="false">
      <c r="A77" s="29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8" t="n">
        <v>2308</v>
      </c>
      <c r="B78" s="8" t="s">
        <v>199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155" t="n">
        <f aca="false">(H76+H77)/2</f>
        <v>0</v>
      </c>
      <c r="I78" s="155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6" t="n">
        <v>2311</v>
      </c>
      <c r="B79" s="160" t="s">
        <v>492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1" t="n">
        <v>0</v>
      </c>
      <c r="I79" s="151" t="n">
        <v>0</v>
      </c>
      <c r="J79" s="152" t="n">
        <f aca="false">SUM(C79:I79)</f>
        <v>0</v>
      </c>
      <c r="L79" s="2"/>
      <c r="M79" s="2"/>
    </row>
    <row r="80" customFormat="false" ht="12.75" hidden="false" customHeight="false" outlineLevel="0" collapsed="false">
      <c r="A80" s="29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8" t="n">
        <v>2311</v>
      </c>
      <c r="B81" s="8" t="s">
        <v>492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155" t="n">
        <f aca="false">(H79+H80)/2</f>
        <v>0</v>
      </c>
      <c r="I81" s="155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6" t="n">
        <v>2350</v>
      </c>
      <c r="B82" s="159" t="s">
        <v>493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1" t="n">
        <v>0</v>
      </c>
      <c r="I82" s="151" t="n">
        <v>0</v>
      </c>
      <c r="J82" s="152" t="n">
        <f aca="false">SUM(C82:I82)</f>
        <v>0</v>
      </c>
      <c r="L82" s="2"/>
      <c r="M82" s="2"/>
    </row>
    <row r="83" customFormat="false" ht="12.75" hidden="false" customHeight="false" outlineLevel="0" collapsed="false">
      <c r="A83" s="29" t="n">
        <v>2350</v>
      </c>
      <c r="B83" s="30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8" t="n">
        <v>2350</v>
      </c>
      <c r="B84" s="8" t="s">
        <v>493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155" t="n">
        <f aca="false">(H82+H83)/2</f>
        <v>0</v>
      </c>
      <c r="I84" s="155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6" t="n">
        <v>2360</v>
      </c>
      <c r="B85" s="161" t="s">
        <v>498</v>
      </c>
      <c r="C85" s="151" t="n">
        <v>0</v>
      </c>
      <c r="D85" s="151" t="n">
        <v>0</v>
      </c>
      <c r="E85" s="151" t="n">
        <v>0</v>
      </c>
      <c r="F85" s="151" t="n">
        <v>0</v>
      </c>
      <c r="G85" s="151" t="n">
        <v>0</v>
      </c>
      <c r="H85" s="151" t="n">
        <v>0</v>
      </c>
      <c r="I85" s="151" t="n">
        <v>0</v>
      </c>
      <c r="J85" s="152" t="n">
        <f aca="false">SUM(C85:I85)</f>
        <v>0</v>
      </c>
      <c r="L85" s="2"/>
      <c r="M85" s="2"/>
    </row>
    <row r="86" customFormat="false" ht="12.75" hidden="false" customHeight="false" outlineLevel="0" collapsed="false">
      <c r="A86" s="29" t="n">
        <v>2360</v>
      </c>
      <c r="B86" s="30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8" t="n">
        <v>2360</v>
      </c>
      <c r="B87" s="30" t="s">
        <v>498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0</v>
      </c>
      <c r="F87" s="155" t="n">
        <f aca="false">(F85+F86)/2</f>
        <v>0</v>
      </c>
      <c r="G87" s="155" t="n">
        <f aca="false">(G85+G86)/2</f>
        <v>0</v>
      </c>
      <c r="H87" s="155" t="n">
        <f aca="false">(H85+H86)/2</f>
        <v>0</v>
      </c>
      <c r="I87" s="155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6" t="n">
        <v>2370</v>
      </c>
      <c r="B88" s="164" t="s">
        <v>499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1" t="n">
        <v>0</v>
      </c>
      <c r="I88" s="151" t="n">
        <v>0</v>
      </c>
      <c r="J88" s="152" t="n">
        <f aca="false">SUM(C88:I88)</f>
        <v>0</v>
      </c>
      <c r="L88" s="2"/>
      <c r="M88" s="2"/>
    </row>
    <row r="89" customFormat="false" ht="12.75" hidden="false" customHeight="false" outlineLevel="0" collapsed="false">
      <c r="A89" s="29" t="n">
        <v>2370</v>
      </c>
      <c r="B89" s="165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8" t="n">
        <v>2370</v>
      </c>
      <c r="B90" s="165" t="s">
        <v>499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155" t="n">
        <f aca="false">(H88+H89)/2</f>
        <v>0</v>
      </c>
      <c r="I90" s="155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6" t="n">
        <v>24</v>
      </c>
      <c r="B91" s="160" t="s">
        <v>505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1" t="n">
        <v>0</v>
      </c>
      <c r="I91" s="151" t="n">
        <v>0</v>
      </c>
      <c r="J91" s="152" t="n">
        <f aca="false">SUM(C91:I91)</f>
        <v>0</v>
      </c>
      <c r="L91" s="2"/>
      <c r="M91" s="2"/>
    </row>
    <row r="92" customFormat="false" ht="12.75" hidden="false" customHeight="false" outlineLevel="0" collapsed="false">
      <c r="A92" s="29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8" t="n">
        <v>24</v>
      </c>
      <c r="B93" s="8" t="s">
        <v>505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155" t="n">
        <f aca="false">(H91+H92)/2</f>
        <v>0</v>
      </c>
      <c r="I93" s="155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6" t="n">
        <v>25</v>
      </c>
      <c r="B94" s="160" t="s">
        <v>515</v>
      </c>
      <c r="C94" s="151" t="n">
        <v>0</v>
      </c>
      <c r="D94" s="151" t="n">
        <v>0</v>
      </c>
      <c r="E94" s="151" t="n">
        <v>0</v>
      </c>
      <c r="F94" s="151" t="n">
        <v>0</v>
      </c>
      <c r="G94" s="151" t="n">
        <v>0</v>
      </c>
      <c r="H94" s="151" t="n">
        <v>0</v>
      </c>
      <c r="I94" s="151" t="n">
        <v>0</v>
      </c>
      <c r="J94" s="152" t="n">
        <f aca="false">SUM(C94:I94)</f>
        <v>0</v>
      </c>
      <c r="L94" s="2"/>
      <c r="M94" s="2"/>
    </row>
    <row r="95" customFormat="false" ht="12.75" hidden="false" customHeight="false" outlineLevel="0" collapsed="false">
      <c r="A95" s="29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8" t="n">
        <v>25</v>
      </c>
      <c r="B96" s="8" t="s">
        <v>515</v>
      </c>
      <c r="C96" s="155" t="n">
        <f aca="false">(C94+C95)/2</f>
        <v>0</v>
      </c>
      <c r="D96" s="155" t="n">
        <f aca="false">(D94+D95)/2</f>
        <v>0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155" t="n">
        <f aca="false">(H94+H95)/2</f>
        <v>0</v>
      </c>
      <c r="I96" s="155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6" t="n">
        <v>27</v>
      </c>
      <c r="B97" s="159" t="s">
        <v>1126</v>
      </c>
      <c r="C97" s="151" t="n">
        <v>3.927</v>
      </c>
      <c r="D97" s="151" t="n">
        <v>0</v>
      </c>
      <c r="E97" s="151" t="n">
        <v>0</v>
      </c>
      <c r="F97" s="151" t="n">
        <v>0</v>
      </c>
      <c r="G97" s="151" t="n">
        <v>934.38</v>
      </c>
      <c r="H97" s="151" t="n">
        <v>250.189</v>
      </c>
      <c r="I97" s="151" t="n">
        <v>0</v>
      </c>
      <c r="J97" s="152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29" t="n">
        <v>27</v>
      </c>
      <c r="B98" s="30" t="s">
        <v>1126</v>
      </c>
      <c r="C98" s="9" t="n">
        <f aca="false">+BAL!C551</f>
        <v>3.918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542.21105</v>
      </c>
      <c r="H98" s="9" t="n">
        <f aca="false">+BAL!H551</f>
        <v>214.11434</v>
      </c>
      <c r="I98" s="9" t="n">
        <f aca="false">+BAL!I551</f>
        <v>3.18166</v>
      </c>
      <c r="J98" s="9" t="n">
        <f aca="false">SUM(C98:I98)</f>
        <v>763.42505</v>
      </c>
      <c r="L98" s="2"/>
      <c r="M98" s="2"/>
    </row>
    <row r="99" customFormat="false" ht="12.75" hidden="false" customHeight="false" outlineLevel="0" collapsed="false">
      <c r="A99" s="158" t="n">
        <v>27</v>
      </c>
      <c r="B99" s="8" t="s">
        <v>1126</v>
      </c>
      <c r="C99" s="155" t="n">
        <f aca="false">(C97+C98)/2</f>
        <v>3.9225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738.295525</v>
      </c>
      <c r="H99" s="155" t="n">
        <f aca="false">(H97+H98)/2</f>
        <v>232.15167</v>
      </c>
      <c r="I99" s="155" t="n">
        <f aca="false">(I97+I98)/2</f>
        <v>1.59083</v>
      </c>
      <c r="J99" s="9" t="n">
        <f aca="false">SUM(C99:I99)</f>
        <v>975.960525</v>
      </c>
      <c r="L99" s="2"/>
      <c r="M99" s="2"/>
    </row>
    <row r="100" customFormat="false" ht="12.75" hidden="false" customHeight="false" outlineLevel="0" collapsed="false">
      <c r="A100" s="156" t="n">
        <v>2801</v>
      </c>
      <c r="B100" s="160" t="s">
        <v>581</v>
      </c>
      <c r="C100" s="151" t="n">
        <v>0</v>
      </c>
      <c r="D100" s="151" t="n">
        <v>0</v>
      </c>
      <c r="E100" s="151" t="n">
        <v>0</v>
      </c>
      <c r="F100" s="151" t="n">
        <v>0</v>
      </c>
      <c r="G100" s="151" t="n">
        <v>0</v>
      </c>
      <c r="H100" s="151" t="n">
        <v>0</v>
      </c>
      <c r="I100" s="151" t="n">
        <v>0</v>
      </c>
      <c r="J100" s="152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29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8" t="n">
        <v>2801</v>
      </c>
      <c r="B102" s="8" t="s">
        <v>581</v>
      </c>
      <c r="C102" s="155" t="n">
        <f aca="false">(C100+C101)/2</f>
        <v>0</v>
      </c>
      <c r="D102" s="155" t="n">
        <f aca="false">(D100+D101)/2</f>
        <v>0</v>
      </c>
      <c r="E102" s="155" t="n">
        <f aca="false">(E100+E101)/2</f>
        <v>0</v>
      </c>
      <c r="F102" s="155" t="n">
        <f aca="false">(F100+F101)/2</f>
        <v>0</v>
      </c>
      <c r="G102" s="155" t="n">
        <f aca="false">(G100+G101)/2</f>
        <v>0</v>
      </c>
      <c r="H102" s="155" t="n">
        <f aca="false">(H100+H101)/2</f>
        <v>0</v>
      </c>
      <c r="I102" s="155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6" t="n">
        <v>2803</v>
      </c>
      <c r="B103" s="157" t="s">
        <v>598</v>
      </c>
      <c r="C103" s="151" t="n">
        <v>0</v>
      </c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51" t="n">
        <v>0</v>
      </c>
      <c r="J103" s="152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29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8" t="n">
        <v>2803</v>
      </c>
      <c r="B105" s="8" t="s">
        <v>598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0</v>
      </c>
      <c r="F105" s="155" t="n">
        <f aca="false">(F103+F104)/2</f>
        <v>0</v>
      </c>
      <c r="G105" s="155" t="n">
        <f aca="false">(G103+G104)/2</f>
        <v>0</v>
      </c>
      <c r="H105" s="155" t="n">
        <f aca="false">(H103+H104)/2</f>
        <v>0</v>
      </c>
      <c r="I105" s="155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6" t="n">
        <v>2804</v>
      </c>
      <c r="B106" s="157" t="s">
        <v>600</v>
      </c>
      <c r="C106" s="151" t="n">
        <v>0</v>
      </c>
      <c r="D106" s="151" t="n">
        <v>0</v>
      </c>
      <c r="E106" s="151" t="n">
        <v>0</v>
      </c>
      <c r="F106" s="151" t="n">
        <v>0</v>
      </c>
      <c r="G106" s="151" t="n">
        <v>0</v>
      </c>
      <c r="H106" s="151" t="n">
        <v>0</v>
      </c>
      <c r="I106" s="151" t="n">
        <v>0</v>
      </c>
      <c r="J106" s="152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29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8" t="n">
        <v>2804</v>
      </c>
      <c r="B108" s="8" t="s">
        <v>600</v>
      </c>
      <c r="C108" s="155" t="n">
        <f aca="false">(C106+C107)/2</f>
        <v>0</v>
      </c>
      <c r="D108" s="155" t="n">
        <f aca="false">(D106+D107)/2</f>
        <v>0</v>
      </c>
      <c r="E108" s="155" t="n">
        <f aca="false">(E106+E107)/2</f>
        <v>0</v>
      </c>
      <c r="F108" s="155" t="n">
        <f aca="false">(F106+F107)/2</f>
        <v>0</v>
      </c>
      <c r="G108" s="155" t="n">
        <f aca="false">(G106+G107)/2</f>
        <v>0</v>
      </c>
      <c r="H108" s="155" t="n">
        <f aca="false">(H106+H107)/2</f>
        <v>0</v>
      </c>
      <c r="I108" s="155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6" t="n">
        <v>2807</v>
      </c>
      <c r="B109" s="157" t="s">
        <v>607</v>
      </c>
      <c r="C109" s="151" t="n">
        <v>0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1" t="n">
        <v>0</v>
      </c>
      <c r="I109" s="151" t="n">
        <v>0</v>
      </c>
      <c r="J109" s="152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29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8" t="n">
        <v>2807</v>
      </c>
      <c r="B111" s="8" t="s">
        <v>607</v>
      </c>
      <c r="C111" s="155" t="n">
        <f aca="false">(C109+C110)/2</f>
        <v>0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155" t="n">
        <f aca="false">(H109+H110)/2</f>
        <v>0</v>
      </c>
      <c r="I111" s="155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6" t="n">
        <v>2990</v>
      </c>
      <c r="B112" s="157" t="s">
        <v>633</v>
      </c>
      <c r="C112" s="151" t="n">
        <v>0.045</v>
      </c>
      <c r="D112" s="151" t="n">
        <v>2.263</v>
      </c>
      <c r="E112" s="151" t="n">
        <v>0.729</v>
      </c>
      <c r="F112" s="151" t="n">
        <v>0</v>
      </c>
      <c r="G112" s="151" t="n">
        <v>0</v>
      </c>
      <c r="H112" s="151" t="n">
        <v>149.708</v>
      </c>
      <c r="I112" s="151" t="n">
        <v>4.035</v>
      </c>
      <c r="J112" s="152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29" t="n">
        <v>2990</v>
      </c>
      <c r="B113" s="8" t="s">
        <v>633</v>
      </c>
      <c r="C113" s="9" t="n">
        <f aca="false">+BAL!C631</f>
        <v>0.044</v>
      </c>
      <c r="D113" s="9" t="n">
        <f aca="false">+BAL!D631</f>
        <v>1.99647</v>
      </c>
      <c r="E113" s="9" t="n">
        <f aca="false">+BAL!E631</f>
        <v>4.845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46.83063</v>
      </c>
      <c r="I113" s="9" t="n">
        <f aca="false">+BAL!I631</f>
        <v>4.035</v>
      </c>
      <c r="J113" s="9" t="n">
        <f aca="false">SUM(C113:I113)</f>
        <v>157.75128</v>
      </c>
      <c r="L113" s="2"/>
      <c r="M113" s="2"/>
    </row>
    <row r="114" customFormat="false" ht="12.75" hidden="false" customHeight="false" outlineLevel="0" collapsed="false">
      <c r="A114" s="158" t="n">
        <v>2990</v>
      </c>
      <c r="B114" s="8" t="s">
        <v>633</v>
      </c>
      <c r="C114" s="155" t="n">
        <f aca="false">(C112+C113)/2</f>
        <v>0.0445</v>
      </c>
      <c r="D114" s="155" t="n">
        <f aca="false">(D112+D113)/2</f>
        <v>2.129735</v>
      </c>
      <c r="E114" s="155" t="n">
        <f aca="false">(E112+E113)/2</f>
        <v>2.78709</v>
      </c>
      <c r="F114" s="155" t="n">
        <f aca="false">(F112+F113)/2</f>
        <v>0</v>
      </c>
      <c r="G114" s="155" t="n">
        <f aca="false">(G112+G113)/2</f>
        <v>0</v>
      </c>
      <c r="H114" s="155" t="n">
        <f aca="false">(H112+H113)/2</f>
        <v>148.269315</v>
      </c>
      <c r="I114" s="155" t="n">
        <f aca="false">(I112+I113)/2</f>
        <v>4.035</v>
      </c>
      <c r="J114" s="9" t="n">
        <f aca="false">SUM(C114:I114)</f>
        <v>157.26564</v>
      </c>
      <c r="L114" s="2"/>
      <c r="M114" s="2"/>
    </row>
    <row r="115" customFormat="false" ht="12.75" hidden="false" customHeight="false" outlineLevel="0" collapsed="false">
      <c r="A115" s="166" t="n">
        <v>3</v>
      </c>
      <c r="B115" s="167" t="s">
        <v>634</v>
      </c>
      <c r="C115" s="151" t="n">
        <v>379.42</v>
      </c>
      <c r="D115" s="151" t="n">
        <v>300.413</v>
      </c>
      <c r="E115" s="151" t="n">
        <v>1142.465</v>
      </c>
      <c r="F115" s="151" t="n">
        <v>327.335</v>
      </c>
      <c r="G115" s="151" t="n">
        <v>2408.295</v>
      </c>
      <c r="H115" s="151" t="n">
        <v>2940.696</v>
      </c>
      <c r="I115" s="151" t="n">
        <v>1314.292</v>
      </c>
      <c r="J115" s="152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8" t="n">
        <v>3</v>
      </c>
      <c r="B116" s="169" t="s">
        <v>634</v>
      </c>
      <c r="C116" s="170" t="n">
        <f aca="false">+BAL!C633</f>
        <v>372.8</v>
      </c>
      <c r="D116" s="170" t="n">
        <f aca="false">+BAL!D633</f>
        <v>300.41301</v>
      </c>
      <c r="E116" s="170" t="n">
        <f aca="false">+BAL!E633</f>
        <v>1142.46353</v>
      </c>
      <c r="F116" s="170" t="n">
        <f aca="false">+BAL!F633</f>
        <v>318.671</v>
      </c>
      <c r="G116" s="170" t="n">
        <f aca="false">+BAL!G633</f>
        <v>2908.29511</v>
      </c>
      <c r="H116" s="170" t="n">
        <f aca="false">+BAL!H633</f>
        <v>2928.20827</v>
      </c>
      <c r="I116" s="170" t="n">
        <f aca="false">+BAL!I633</f>
        <v>1314.29186</v>
      </c>
      <c r="J116" s="9" t="n">
        <f aca="false">SUM(C116:I116)</f>
        <v>9285.14278</v>
      </c>
      <c r="L116" s="2"/>
      <c r="M116" s="2"/>
    </row>
    <row r="117" customFormat="false" ht="12.75" hidden="false" customHeight="false" outlineLevel="0" collapsed="false">
      <c r="A117" s="158" t="n">
        <v>3</v>
      </c>
      <c r="B117" s="171" t="s">
        <v>634</v>
      </c>
      <c r="C117" s="155" t="n">
        <f aca="false">(C115+C116)/2</f>
        <v>376.11</v>
      </c>
      <c r="D117" s="155" t="n">
        <f aca="false">(D115+D116)/2</f>
        <v>300.413005</v>
      </c>
      <c r="E117" s="155" t="n">
        <f aca="false">(E115+E116)/2</f>
        <v>1142.464265</v>
      </c>
      <c r="F117" s="155" t="n">
        <f aca="false">(F115+F116)/2</f>
        <v>323.003</v>
      </c>
      <c r="G117" s="155" t="n">
        <f aca="false">(G115+G116)/2</f>
        <v>2658.295055</v>
      </c>
      <c r="H117" s="155" t="n">
        <f aca="false">(H115+H116)/2</f>
        <v>2934.452135</v>
      </c>
      <c r="I117" s="155" t="n">
        <f aca="false">(I115+I116)/2</f>
        <v>1314.29193</v>
      </c>
      <c r="J117" s="9" t="n">
        <f aca="false">SUM(C117:I117)</f>
        <v>9049.02939</v>
      </c>
      <c r="L117" s="2"/>
      <c r="M117" s="2"/>
    </row>
    <row r="118" customFormat="false" ht="12.75" hidden="false" customHeight="false" outlineLevel="0" collapsed="false">
      <c r="A118" s="156" t="n">
        <v>31</v>
      </c>
      <c r="B118" s="160" t="s">
        <v>635</v>
      </c>
      <c r="C118" s="151" t="n">
        <v>184.365</v>
      </c>
      <c r="D118" s="151" t="n">
        <v>233.456</v>
      </c>
      <c r="E118" s="151" t="n">
        <v>446.869</v>
      </c>
      <c r="F118" s="151" t="n">
        <v>163.981</v>
      </c>
      <c r="G118" s="151" t="n">
        <v>240</v>
      </c>
      <c r="H118" s="151" t="n">
        <v>219.2</v>
      </c>
      <c r="I118" s="151" t="n">
        <v>300</v>
      </c>
      <c r="J118" s="152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29" t="n">
        <v>31</v>
      </c>
      <c r="B119" s="8" t="s">
        <v>635</v>
      </c>
      <c r="C119" s="9" t="n">
        <f aca="false">+BAL!C634</f>
        <v>184.365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787.87114</v>
      </c>
      <c r="L119" s="2"/>
      <c r="M119" s="2"/>
    </row>
    <row r="120" customFormat="false" ht="12.75" hidden="false" customHeight="false" outlineLevel="0" collapsed="false">
      <c r="A120" s="158" t="n">
        <v>31</v>
      </c>
      <c r="B120" s="8" t="s">
        <v>635</v>
      </c>
      <c r="C120" s="155" t="n">
        <f aca="false">(C118+C119)/2</f>
        <v>184.365</v>
      </c>
      <c r="D120" s="155" t="n">
        <f aca="false">(D118+D119)/2</f>
        <v>233.456</v>
      </c>
      <c r="E120" s="155" t="n">
        <f aca="false">(E118+E119)/2</f>
        <v>446.869065</v>
      </c>
      <c r="F120" s="155" t="n">
        <f aca="false">(F118+F119)/2</f>
        <v>163.981</v>
      </c>
      <c r="G120" s="155" t="n">
        <f aca="false">(G118+G119)/2</f>
        <v>240</v>
      </c>
      <c r="H120" s="155" t="n">
        <f aca="false">(H118+H119)/2</f>
        <v>219.200005</v>
      </c>
      <c r="I120" s="155" t="n">
        <f aca="false">(I118+I119)/2</f>
        <v>300</v>
      </c>
      <c r="J120" s="9" t="n">
        <f aca="false">SUM(C120:I120)</f>
        <v>1787.87107</v>
      </c>
      <c r="L120" s="2"/>
      <c r="M120" s="2"/>
    </row>
    <row r="121" customFormat="false" ht="12.75" hidden="false" customHeight="false" outlineLevel="0" collapsed="false">
      <c r="A121" s="156" t="n">
        <v>32</v>
      </c>
      <c r="B121" s="160" t="s">
        <v>643</v>
      </c>
      <c r="C121" s="151" t="n">
        <v>242.866</v>
      </c>
      <c r="D121" s="151" t="n">
        <v>43.326</v>
      </c>
      <c r="E121" s="151" t="n">
        <v>695.596</v>
      </c>
      <c r="F121" s="151" t="n">
        <v>161.063</v>
      </c>
      <c r="G121" s="151" t="n">
        <v>2168.295</v>
      </c>
      <c r="H121" s="151" t="n">
        <v>2698.135</v>
      </c>
      <c r="I121" s="151" t="n">
        <v>953.156</v>
      </c>
      <c r="J121" s="152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29" t="n">
        <v>32</v>
      </c>
      <c r="B122" s="8" t="s">
        <v>643</v>
      </c>
      <c r="C122" s="9" t="n">
        <f aca="false">+BAL!C641</f>
        <v>154.895</v>
      </c>
      <c r="D122" s="9" t="n">
        <f aca="false">+BAL!D641</f>
        <v>43.32589</v>
      </c>
      <c r="E122" s="9" t="n">
        <f aca="false">+BAL!E641</f>
        <v>695.5944</v>
      </c>
      <c r="F122" s="9" t="n">
        <f aca="false">+BAL!F641</f>
        <v>152.399</v>
      </c>
      <c r="G122" s="9" t="n">
        <f aca="false">+BAL!G641</f>
        <v>2168.29511</v>
      </c>
      <c r="H122" s="9" t="n">
        <f aca="false">+BAL!H641</f>
        <v>2625.96255</v>
      </c>
      <c r="I122" s="9" t="n">
        <f aca="false">+BAL!I641</f>
        <v>953.703</v>
      </c>
      <c r="J122" s="9" t="n">
        <f aca="false">SUM(C122:I122)</f>
        <v>6794.17495</v>
      </c>
      <c r="L122" s="2"/>
      <c r="M122" s="2"/>
    </row>
    <row r="123" customFormat="false" ht="12.75" hidden="false" customHeight="false" outlineLevel="0" collapsed="false">
      <c r="A123" s="158" t="n">
        <v>32</v>
      </c>
      <c r="B123" s="8" t="s">
        <v>643</v>
      </c>
      <c r="C123" s="155" t="n">
        <f aca="false">(C121+C122)/2</f>
        <v>198.8805</v>
      </c>
      <c r="D123" s="155" t="n">
        <f aca="false">(D121+D122)/2</f>
        <v>43.325945</v>
      </c>
      <c r="E123" s="155" t="n">
        <f aca="false">(E121+E122)/2</f>
        <v>695.5952</v>
      </c>
      <c r="F123" s="155" t="n">
        <f aca="false">(F121+F122)/2</f>
        <v>156.731</v>
      </c>
      <c r="G123" s="155" t="n">
        <f aca="false">(G121+G122)/2</f>
        <v>2168.295055</v>
      </c>
      <c r="H123" s="155" t="n">
        <f aca="false">(H121+H122)/2</f>
        <v>2662.048775</v>
      </c>
      <c r="I123" s="155" t="n">
        <f aca="false">(I121+I122)/2</f>
        <v>953.4295</v>
      </c>
      <c r="J123" s="9" t="n">
        <f aca="false">SUM(C123:I123)</f>
        <v>6878.305975</v>
      </c>
      <c r="L123" s="2"/>
      <c r="M123" s="2"/>
    </row>
    <row r="124" customFormat="false" ht="12.75" hidden="false" customHeight="false" outlineLevel="0" collapsed="false">
      <c r="A124" s="156" t="n">
        <v>3201</v>
      </c>
      <c r="B124" s="160" t="s">
        <v>644</v>
      </c>
      <c r="C124" s="151" t="n">
        <v>3.585</v>
      </c>
      <c r="D124" s="151" t="n">
        <v>5.23</v>
      </c>
      <c r="E124" s="151" t="n">
        <v>12.453</v>
      </c>
      <c r="F124" s="151" t="n">
        <v>5.531</v>
      </c>
      <c r="G124" s="151" t="n">
        <v>9.008</v>
      </c>
      <c r="H124" s="151" t="n">
        <v>3.604</v>
      </c>
      <c r="I124" s="151" t="n">
        <v>2.674</v>
      </c>
      <c r="J124" s="152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29" t="n">
        <v>3201</v>
      </c>
      <c r="B125" s="8" t="s">
        <v>644</v>
      </c>
      <c r="C125" s="9" t="n">
        <f aca="false">+BAL!C642</f>
        <v>3.584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3.2205</v>
      </c>
      <c r="J125" s="9" t="n">
        <f aca="false">SUM(C125:I125)</f>
        <v>42.63051</v>
      </c>
      <c r="L125" s="2"/>
      <c r="M125" s="2"/>
    </row>
    <row r="126" customFormat="false" ht="12.75" hidden="false" customHeight="false" outlineLevel="0" collapsed="false">
      <c r="A126" s="158" t="n">
        <v>3201</v>
      </c>
      <c r="B126" s="8" t="s">
        <v>644</v>
      </c>
      <c r="C126" s="155" t="n">
        <f aca="false">(C124+C125)/2</f>
        <v>3.5845</v>
      </c>
      <c r="D126" s="155" t="n">
        <f aca="false">(D124+D125)/2</f>
        <v>5.230065</v>
      </c>
      <c r="E126" s="155" t="n">
        <f aca="false">(E124+E125)/2</f>
        <v>12.452785</v>
      </c>
      <c r="F126" s="155" t="n">
        <f aca="false">(F124+F125)/2</f>
        <v>5.531</v>
      </c>
      <c r="G126" s="155" t="n">
        <f aca="false">(G124+G125)/2</f>
        <v>9.007945</v>
      </c>
      <c r="H126" s="155" t="n">
        <f aca="false">(H124+H125)/2</f>
        <v>3.60421</v>
      </c>
      <c r="I126" s="155" t="n">
        <f aca="false">(I124+I125)/2</f>
        <v>2.94725</v>
      </c>
      <c r="J126" s="9" t="n">
        <f aca="false">SUM(C126:I126)</f>
        <v>42.357755</v>
      </c>
      <c r="L126" s="2"/>
      <c r="M126" s="2"/>
    </row>
    <row r="127" customFormat="false" ht="12.75" hidden="false" customHeight="false" outlineLevel="0" collapsed="false">
      <c r="A127" s="156" t="s">
        <v>645</v>
      </c>
      <c r="B127" s="160" t="s">
        <v>646</v>
      </c>
      <c r="C127" s="151" t="n">
        <v>0</v>
      </c>
      <c r="D127" s="151" t="n">
        <v>0</v>
      </c>
      <c r="E127" s="151" t="n">
        <v>0</v>
      </c>
      <c r="F127" s="151" t="n">
        <v>0</v>
      </c>
      <c r="G127" s="151" t="n">
        <v>0</v>
      </c>
      <c r="H127" s="151" t="n">
        <v>0</v>
      </c>
      <c r="I127" s="151" t="n">
        <v>0</v>
      </c>
      <c r="J127" s="152" t="n">
        <f aca="false">SUM(C127:I127)</f>
        <v>0</v>
      </c>
      <c r="M127" s="2"/>
    </row>
    <row r="128" customFormat="false" ht="12.75" hidden="false" customHeight="false" outlineLevel="0" collapsed="false">
      <c r="A128" s="29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2" customFormat="true" ht="12.75" hidden="false" customHeight="false" outlineLevel="0" collapsed="false">
      <c r="A129" s="158" t="n">
        <v>3202</v>
      </c>
      <c r="B129" s="8" t="s">
        <v>646</v>
      </c>
      <c r="C129" s="155" t="n">
        <f aca="false">(C127+C128)/2</f>
        <v>0</v>
      </c>
      <c r="D129" s="155" t="n">
        <f aca="false">(D127+D128)/2</f>
        <v>0</v>
      </c>
      <c r="E129" s="155" t="n">
        <f aca="false">(E127+E128)/2</f>
        <v>0</v>
      </c>
      <c r="F129" s="155" t="n">
        <f aca="false">(F127+F128)/2</f>
        <v>0</v>
      </c>
      <c r="G129" s="155" t="n">
        <f aca="false">(G127+G128)/2</f>
        <v>0</v>
      </c>
      <c r="H129" s="155" t="n">
        <f aca="false">(H127+H128)/2</f>
        <v>0</v>
      </c>
      <c r="I129" s="155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6" t="n">
        <v>3203</v>
      </c>
      <c r="B130" s="160" t="s">
        <v>647</v>
      </c>
      <c r="C130" s="151" t="n">
        <v>0</v>
      </c>
      <c r="D130" s="151" t="n">
        <v>0</v>
      </c>
      <c r="E130" s="151" t="n">
        <v>173.424</v>
      </c>
      <c r="F130" s="151" t="n">
        <v>2.109</v>
      </c>
      <c r="G130" s="151" t="n">
        <v>29.74</v>
      </c>
      <c r="H130" s="151" t="n">
        <v>2.544</v>
      </c>
      <c r="I130" s="151" t="n">
        <v>4.186</v>
      </c>
      <c r="J130" s="152" t="n">
        <f aca="false">SUM(C130:I130)</f>
        <v>212.003</v>
      </c>
    </row>
    <row r="131" customFormat="false" ht="12.75" hidden="false" customHeight="false" outlineLevel="0" collapsed="false">
      <c r="A131" s="29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2.109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8</v>
      </c>
      <c r="J131" s="9" t="n">
        <f aca="false">SUM(C131:I131)</f>
        <v>212.00377</v>
      </c>
    </row>
    <row r="132" customFormat="false" ht="12.75" hidden="false" customHeight="false" outlineLevel="0" collapsed="false">
      <c r="A132" s="158" t="n">
        <v>3203</v>
      </c>
      <c r="B132" s="8" t="s">
        <v>647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173.423765</v>
      </c>
      <c r="F132" s="155" t="n">
        <f aca="false">(F130+F131)/2</f>
        <v>2.109</v>
      </c>
      <c r="G132" s="155" t="n">
        <f aca="false">(G130+G131)/2</f>
        <v>29.740045</v>
      </c>
      <c r="H132" s="155" t="n">
        <f aca="false">(H130+H131)/2</f>
        <v>2.544085</v>
      </c>
      <c r="I132" s="155" t="n">
        <f aca="false">(I130+I131)/2</f>
        <v>4.18649</v>
      </c>
      <c r="J132" s="9" t="n">
        <f aca="false">SUM(C132:I132)</f>
        <v>212.003385</v>
      </c>
    </row>
    <row r="133" customFormat="false" ht="12.75" hidden="false" customHeight="false" outlineLevel="0" collapsed="false">
      <c r="A133" s="156" t="n">
        <v>3205</v>
      </c>
      <c r="B133" s="160" t="s">
        <v>648</v>
      </c>
      <c r="C133" s="151" t="n">
        <v>119.056</v>
      </c>
      <c r="D133" s="151" t="n">
        <v>38.096</v>
      </c>
      <c r="E133" s="151" t="n">
        <v>0</v>
      </c>
      <c r="F133" s="151" t="n">
        <v>90.739</v>
      </c>
      <c r="G133" s="151" t="n">
        <v>1125.917</v>
      </c>
      <c r="H133" s="151" t="n">
        <v>1696.359</v>
      </c>
      <c r="I133" s="151" t="n">
        <v>946.296</v>
      </c>
      <c r="J133" s="152" t="n">
        <f aca="false">SUM(C133:I133)</f>
        <v>4016.463</v>
      </c>
    </row>
    <row r="134" customFormat="false" ht="12.75" hidden="false" customHeight="false" outlineLevel="0" collapsed="false">
      <c r="A134" s="29" t="n">
        <v>3205</v>
      </c>
      <c r="B134" s="8" t="s">
        <v>648</v>
      </c>
      <c r="C134" s="9" t="n">
        <f aca="false">+BAL!C645</f>
        <v>119.057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6.215</v>
      </c>
      <c r="G134" s="9" t="n">
        <f aca="false">+BAL!G645</f>
        <v>1125.91745</v>
      </c>
      <c r="H134" s="9" t="n">
        <f aca="false">+BAL!H645</f>
        <v>1624.18623</v>
      </c>
      <c r="I134" s="9" t="n">
        <f aca="false">+BAL!I645</f>
        <v>946.29552</v>
      </c>
      <c r="J134" s="9" t="n">
        <f aca="false">SUM(C134:I134)</f>
        <v>3949.76696</v>
      </c>
    </row>
    <row r="135" customFormat="false" ht="12.75" hidden="false" customHeight="false" outlineLevel="0" collapsed="false">
      <c r="A135" s="158" t="n">
        <v>3205</v>
      </c>
      <c r="B135" s="8" t="s">
        <v>648</v>
      </c>
      <c r="C135" s="155" t="n">
        <f aca="false">(C133+C134)/2</f>
        <v>119.0565</v>
      </c>
      <c r="D135" s="155" t="n">
        <f aca="false">(D133+D134)/2</f>
        <v>38.09588</v>
      </c>
      <c r="E135" s="155" t="n">
        <f aca="false">(E133+E134)/2</f>
        <v>0</v>
      </c>
      <c r="F135" s="155" t="n">
        <f aca="false">(F133+F134)/2</f>
        <v>93.477</v>
      </c>
      <c r="G135" s="155" t="n">
        <f aca="false">(G133+G134)/2</f>
        <v>1125.917225</v>
      </c>
      <c r="H135" s="155" t="n">
        <f aca="false">(H133+H134)/2</f>
        <v>1660.272615</v>
      </c>
      <c r="I135" s="155" t="n">
        <f aca="false">(I133+I134)/2</f>
        <v>946.29576</v>
      </c>
      <c r="J135" s="9" t="n">
        <f aca="false">SUM(C135:I135)</f>
        <v>3983.11498</v>
      </c>
    </row>
    <row r="136" customFormat="false" ht="12.75" hidden="false" customHeight="false" outlineLevel="0" collapsed="false">
      <c r="A136" s="156" t="n">
        <v>33</v>
      </c>
      <c r="B136" s="160" t="s">
        <v>651</v>
      </c>
      <c r="C136" s="151" t="n">
        <v>0</v>
      </c>
      <c r="D136" s="151" t="n">
        <v>0</v>
      </c>
      <c r="E136" s="151" t="n">
        <v>0</v>
      </c>
      <c r="F136" s="151" t="n">
        <v>0</v>
      </c>
      <c r="G136" s="151" t="n">
        <v>0</v>
      </c>
      <c r="H136" s="151" t="n">
        <v>0</v>
      </c>
      <c r="I136" s="151" t="n">
        <v>0</v>
      </c>
      <c r="J136" s="152" t="n">
        <f aca="false">SUM(C136:I136)</f>
        <v>0</v>
      </c>
    </row>
    <row r="137" customFormat="false" ht="12.75" hidden="false" customHeight="false" outlineLevel="0" collapsed="false">
      <c r="A137" s="29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8" t="n">
        <v>33</v>
      </c>
      <c r="B138" s="8" t="s">
        <v>651</v>
      </c>
      <c r="C138" s="155" t="n">
        <f aca="false">(C136+C137)/2</f>
        <v>0</v>
      </c>
      <c r="D138" s="155" t="n">
        <f aca="false">(D136+D137)/2</f>
        <v>0</v>
      </c>
      <c r="E138" s="155" t="n">
        <f aca="false">(E136+E137)/2</f>
        <v>0</v>
      </c>
      <c r="F138" s="155" t="n">
        <f aca="false">(F136+F137)/2</f>
        <v>0</v>
      </c>
      <c r="G138" s="155" t="n">
        <f aca="false">(G136+G137)/2</f>
        <v>0</v>
      </c>
      <c r="H138" s="155" t="n">
        <f aca="false">(H136+H137)/2</f>
        <v>0</v>
      </c>
      <c r="I138" s="155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6" t="n">
        <v>34</v>
      </c>
      <c r="B139" s="160" t="s">
        <v>657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1" t="n">
        <v>0</v>
      </c>
      <c r="I139" s="151" t="n">
        <v>0</v>
      </c>
      <c r="J139" s="152" t="n">
        <f aca="false">SUM(C139:I139)</f>
        <v>0</v>
      </c>
    </row>
    <row r="140" customFormat="false" ht="12.75" hidden="false" customHeight="false" outlineLevel="0" collapsed="false">
      <c r="A140" s="29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45.46939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45.46939</v>
      </c>
    </row>
    <row r="141" customFormat="false" ht="12.75" hidden="false" customHeight="false" outlineLevel="0" collapsed="false">
      <c r="A141" s="158" t="n">
        <v>34</v>
      </c>
      <c r="B141" s="8" t="s">
        <v>657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22.734695</v>
      </c>
      <c r="H141" s="155" t="n">
        <f aca="false">(H139+H140)/2</f>
        <v>0</v>
      </c>
      <c r="I141" s="155" t="n">
        <f aca="false">(I139+I140)/2</f>
        <v>0</v>
      </c>
      <c r="J141" s="9" t="n">
        <f aca="false">SUM(C141:I141)</f>
        <v>22.734695</v>
      </c>
    </row>
    <row r="142" customFormat="false" ht="12.75" hidden="false" customHeight="false" outlineLevel="0" collapsed="false">
      <c r="A142" s="156" t="n">
        <v>35</v>
      </c>
      <c r="B142" s="160" t="s">
        <v>658</v>
      </c>
      <c r="C142" s="151" t="n">
        <v>0.633</v>
      </c>
      <c r="D142" s="151" t="n">
        <v>23.631</v>
      </c>
      <c r="E142" s="151" t="n">
        <v>0</v>
      </c>
      <c r="F142" s="151" t="n">
        <v>0.528</v>
      </c>
      <c r="G142" s="151" t="n">
        <v>0</v>
      </c>
      <c r="H142" s="151" t="n">
        <v>37.162</v>
      </c>
      <c r="I142" s="151" t="n">
        <v>0</v>
      </c>
      <c r="J142" s="152" t="n">
        <f aca="false">SUM(C142:I142)</f>
        <v>61.954</v>
      </c>
    </row>
    <row r="143" customFormat="false" ht="12.75" hidden="false" customHeight="false" outlineLevel="0" collapsed="false">
      <c r="A143" s="29" t="n">
        <v>35</v>
      </c>
      <c r="B143" s="8" t="s">
        <v>658</v>
      </c>
      <c r="C143" s="9" t="n">
        <f aca="false">+BAL!C654</f>
        <v>0.633</v>
      </c>
      <c r="D143" s="9" t="n">
        <f aca="false">+BAL!D654</f>
        <v>23.63112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454.53061</v>
      </c>
      <c r="H143" s="9" t="n">
        <f aca="false">+BAL!H654</f>
        <v>37.16172</v>
      </c>
      <c r="I143" s="9" t="n">
        <f aca="false">+BAL!I654</f>
        <v>0</v>
      </c>
      <c r="J143" s="9" t="n">
        <f aca="false">SUM(C143:I143)</f>
        <v>516.48445</v>
      </c>
    </row>
    <row r="144" customFormat="false" ht="12.75" hidden="false" customHeight="false" outlineLevel="0" collapsed="false">
      <c r="A144" s="158" t="n">
        <v>35</v>
      </c>
      <c r="B144" s="8" t="s">
        <v>658</v>
      </c>
      <c r="C144" s="155" t="n">
        <f aca="false">(C142+C143)/2</f>
        <v>0.633</v>
      </c>
      <c r="D144" s="155" t="n">
        <f aca="false">(D142+D143)/2</f>
        <v>23.63106</v>
      </c>
      <c r="E144" s="155" t="n">
        <f aca="false">(E142+E143)/2</f>
        <v>0</v>
      </c>
      <c r="F144" s="155" t="n">
        <f aca="false">(F142+F143)/2</f>
        <v>0.528</v>
      </c>
      <c r="G144" s="155" t="n">
        <f aca="false">(G142+G143)/2</f>
        <v>227.265305</v>
      </c>
      <c r="H144" s="155" t="n">
        <f aca="false">(H142+H143)/2</f>
        <v>37.16186</v>
      </c>
      <c r="I144" s="155" t="n">
        <f aca="false">(I142+I143)/2</f>
        <v>0</v>
      </c>
      <c r="J144" s="9" t="n">
        <f aca="false">SUM(C144:I144)</f>
        <v>289.219225</v>
      </c>
    </row>
    <row r="145" customFormat="false" ht="12.75" hidden="false" customHeight="false" outlineLevel="0" collapsed="false">
      <c r="A145" s="156" t="n">
        <v>37</v>
      </c>
      <c r="B145" s="160" t="s">
        <v>668</v>
      </c>
      <c r="C145" s="151" t="n">
        <v>0</v>
      </c>
      <c r="D145" s="151" t="n">
        <v>0</v>
      </c>
      <c r="E145" s="151" t="n">
        <v>0</v>
      </c>
      <c r="F145" s="151" t="n">
        <v>0</v>
      </c>
      <c r="G145" s="151" t="n">
        <v>0</v>
      </c>
      <c r="H145" s="151" t="n">
        <v>0</v>
      </c>
      <c r="I145" s="151" t="n">
        <v>0</v>
      </c>
      <c r="J145" s="152" t="n">
        <f aca="false">SUM(C145:I145)</f>
        <v>0</v>
      </c>
    </row>
    <row r="146" customFormat="false" ht="12.75" hidden="false" customHeight="false" outlineLevel="0" collapsed="false">
      <c r="A146" s="29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8" t="n">
        <v>37</v>
      </c>
      <c r="B147" s="8" t="s">
        <v>668</v>
      </c>
      <c r="C147" s="155" t="n">
        <f aca="false">(C145+C146)/2</f>
        <v>0</v>
      </c>
      <c r="D147" s="155" t="n">
        <f aca="false">(D145+D146)/2</f>
        <v>0</v>
      </c>
      <c r="E147" s="155" t="n">
        <f aca="false">(E145+E146)/2</f>
        <v>0</v>
      </c>
      <c r="F147" s="155" t="n">
        <f aca="false">(F145+F146)/2</f>
        <v>0</v>
      </c>
      <c r="G147" s="155" t="n">
        <f aca="false">(G145+G146)/2</f>
        <v>0</v>
      </c>
      <c r="H147" s="155" t="n">
        <f aca="false">(H145+H146)/2</f>
        <v>0</v>
      </c>
      <c r="I147" s="155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6" t="n">
        <v>3802</v>
      </c>
      <c r="B148" s="160" t="s">
        <v>1113</v>
      </c>
      <c r="C148" s="151" t="n">
        <v>-87.971</v>
      </c>
      <c r="D148" s="151" t="n">
        <v>0</v>
      </c>
      <c r="E148" s="151" t="n">
        <v>0</v>
      </c>
      <c r="F148" s="151" t="n">
        <v>1.763</v>
      </c>
      <c r="G148" s="151" t="n">
        <v>0</v>
      </c>
      <c r="H148" s="151" t="n">
        <v>-59.685</v>
      </c>
      <c r="I148" s="151" t="n">
        <v>5.472</v>
      </c>
      <c r="J148" s="152" t="n">
        <f aca="false">SUM(C148:I148)</f>
        <v>-140.421</v>
      </c>
    </row>
    <row r="149" customFormat="false" ht="12.75" hidden="false" customHeight="false" outlineLevel="0" collapsed="false">
      <c r="A149" s="29" t="n">
        <v>3802</v>
      </c>
      <c r="B149" s="9" t="s">
        <v>1113</v>
      </c>
      <c r="C149" s="9" t="n">
        <f aca="false">+BAL!C670</f>
        <v>0</v>
      </c>
      <c r="D149" s="9" t="n">
        <f aca="false">+BAL!D670</f>
        <v>0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8" t="n">
        <v>3802</v>
      </c>
      <c r="B150" s="155" t="s">
        <v>1113</v>
      </c>
      <c r="C150" s="155" t="n">
        <f aca="false">(C148+C149)/2</f>
        <v>-43.9855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.8815</v>
      </c>
      <c r="G150" s="155" t="n">
        <f aca="false">(G148+G149)/2</f>
        <v>0</v>
      </c>
      <c r="H150" s="155" t="n">
        <f aca="false">(H148+H149)/2</f>
        <v>-29.8425</v>
      </c>
      <c r="I150" s="155" t="n">
        <f aca="false">(I148+I149)/2</f>
        <v>2.736</v>
      </c>
      <c r="J150" s="9" t="n">
        <f aca="false">SUM(C150:I150)</f>
        <v>-70.2105</v>
      </c>
    </row>
    <row r="151" customFormat="false" ht="12.75" hidden="false" customHeight="false" outlineLevel="0" collapsed="false">
      <c r="A151" s="156" t="n">
        <v>6</v>
      </c>
      <c r="B151" s="157" t="s">
        <v>781</v>
      </c>
      <c r="C151" s="151" t="n">
        <v>16992.408</v>
      </c>
      <c r="D151" s="151" t="n">
        <v>0</v>
      </c>
      <c r="E151" s="151" t="n">
        <v>16772.886</v>
      </c>
      <c r="F151" s="151" t="n">
        <v>10463.776</v>
      </c>
      <c r="G151" s="151" t="n">
        <v>27867.794</v>
      </c>
      <c r="H151" s="151" t="n">
        <v>10286.895</v>
      </c>
      <c r="I151" s="151" t="n">
        <v>29717.05</v>
      </c>
      <c r="J151" s="152" t="n">
        <f aca="false">SUM(C151:I151)</f>
        <v>112100.809</v>
      </c>
    </row>
    <row r="152" customFormat="false" ht="12.75" hidden="false" customHeight="false" outlineLevel="0" collapsed="false">
      <c r="A152" s="29" t="n">
        <v>6</v>
      </c>
      <c r="B152" s="8" t="s">
        <v>781</v>
      </c>
      <c r="C152" s="9" t="n">
        <f aca="false">+BAL!C787</f>
        <v>13340.418</v>
      </c>
      <c r="D152" s="9" t="n">
        <f aca="false">+BAL!D787</f>
        <v>5487.38933</v>
      </c>
      <c r="E152" s="9" t="n">
        <f aca="false">+BAL!E787</f>
        <v>18841.68788</v>
      </c>
      <c r="F152" s="9" t="n">
        <f aca="false">+BAL!F787</f>
        <v>9019.784</v>
      </c>
      <c r="G152" s="9" t="n">
        <f aca="false">+BAL!G787</f>
        <v>32457.99418</v>
      </c>
      <c r="H152" s="9" t="n">
        <f aca="false">+BAL!H787</f>
        <v>12387.24666</v>
      </c>
      <c r="I152" s="9" t="n">
        <f aca="false">+BAL!I787</f>
        <v>33004.94476</v>
      </c>
      <c r="J152" s="9" t="n">
        <f aca="false">SUM(C152:I152)</f>
        <v>124539.46481</v>
      </c>
    </row>
    <row r="153" customFormat="false" ht="12.75" hidden="false" customHeight="false" outlineLevel="0" collapsed="false">
      <c r="A153" s="158" t="n">
        <v>6</v>
      </c>
      <c r="B153" s="8" t="s">
        <v>781</v>
      </c>
      <c r="C153" s="155" t="n">
        <f aca="false">(C151+C152)/2</f>
        <v>15166.413</v>
      </c>
      <c r="D153" s="155" t="n">
        <f aca="false">(D151+D152)/2</f>
        <v>2743.694665</v>
      </c>
      <c r="E153" s="155" t="n">
        <f aca="false">(E151+E152)/2</f>
        <v>17807.28694</v>
      </c>
      <c r="F153" s="155" t="n">
        <f aca="false">(F151+F152)/2</f>
        <v>9741.78</v>
      </c>
      <c r="G153" s="155" t="n">
        <f aca="false">(G151+G152)/2</f>
        <v>30162.89409</v>
      </c>
      <c r="H153" s="155" t="n">
        <f aca="false">(H151+H152)/2</f>
        <v>11337.07083</v>
      </c>
      <c r="I153" s="155" t="n">
        <f aca="false">(I151+I152)/2</f>
        <v>31360.99738</v>
      </c>
      <c r="J153" s="9" t="n">
        <f aca="false">SUM(C153:I153)</f>
        <v>118320.136905</v>
      </c>
    </row>
    <row r="154" customFormat="false" ht="12.75" hidden="false" customHeight="false" outlineLevel="0" collapsed="false">
      <c r="A154" s="156" t="n">
        <v>6150</v>
      </c>
      <c r="B154" s="160" t="s">
        <v>783</v>
      </c>
      <c r="C154" s="151" t="n">
        <v>8496.204</v>
      </c>
      <c r="D154" s="151" t="n">
        <v>0</v>
      </c>
      <c r="E154" s="151" t="n">
        <v>8386.443</v>
      </c>
      <c r="F154" s="151" t="n">
        <v>5231.888</v>
      </c>
      <c r="G154" s="151" t="n">
        <v>13933.897</v>
      </c>
      <c r="H154" s="151" t="n">
        <v>5143.447</v>
      </c>
      <c r="I154" s="151" t="n">
        <v>14858.525</v>
      </c>
      <c r="J154" s="152" t="n">
        <f aca="false">SUM(C154:I154)</f>
        <v>56050.404</v>
      </c>
    </row>
    <row r="155" customFormat="false" ht="12.75" hidden="false" customHeight="false" outlineLevel="0" collapsed="false">
      <c r="A155" s="29" t="n">
        <v>6150</v>
      </c>
      <c r="B155" s="8" t="s">
        <v>783</v>
      </c>
      <c r="C155" s="9" t="n">
        <f aca="false">+BAL!C789</f>
        <v>6670.209</v>
      </c>
      <c r="D155" s="9" t="n">
        <f aca="false">+BAL!D789</f>
        <v>2743.69466</v>
      </c>
      <c r="E155" s="9" t="n">
        <f aca="false">+BAL!E789</f>
        <v>9420.84394</v>
      </c>
      <c r="F155" s="9" t="n">
        <f aca="false">+BAL!F789</f>
        <v>4509.892</v>
      </c>
      <c r="G155" s="9" t="n">
        <f aca="false">+BAL!G789</f>
        <v>16228.99709</v>
      </c>
      <c r="H155" s="9" t="n">
        <f aca="false">+BAL!H789</f>
        <v>6193.62335</v>
      </c>
      <c r="I155" s="9" t="n">
        <f aca="false">+BAL!I789</f>
        <v>16502.47238</v>
      </c>
      <c r="J155" s="9" t="n">
        <f aca="false">SUM(C155:I155)</f>
        <v>62269.73242</v>
      </c>
    </row>
    <row r="156" customFormat="false" ht="12.75" hidden="false" customHeight="false" outlineLevel="0" collapsed="false">
      <c r="A156" s="158" t="n">
        <v>6150</v>
      </c>
      <c r="B156" s="8" t="s">
        <v>783</v>
      </c>
      <c r="C156" s="155" t="n">
        <f aca="false">(C154+C155)/2</f>
        <v>7583.2065</v>
      </c>
      <c r="D156" s="155" t="n">
        <f aca="false">(D154+D155)/2</f>
        <v>1371.84733</v>
      </c>
      <c r="E156" s="155" t="n">
        <f aca="false">(E154+E155)/2</f>
        <v>8903.64347</v>
      </c>
      <c r="F156" s="155" t="n">
        <f aca="false">(F154+F155)/2</f>
        <v>4870.89</v>
      </c>
      <c r="G156" s="155" t="n">
        <f aca="false">(G154+G155)/2</f>
        <v>15081.447045</v>
      </c>
      <c r="H156" s="155" t="n">
        <f aca="false">(H154+H155)/2</f>
        <v>5668.535175</v>
      </c>
      <c r="I156" s="155" t="n">
        <f aca="false">(I154+I155)/2</f>
        <v>15680.49869</v>
      </c>
      <c r="J156" s="9" t="n">
        <f aca="false">SUM(C156:I156)</f>
        <v>59160.06821</v>
      </c>
    </row>
    <row r="157" customFormat="false" ht="12.75" hidden="false" customHeight="false" outlineLevel="0" collapsed="false">
      <c r="A157" s="156" t="n">
        <v>6201</v>
      </c>
      <c r="B157" s="160" t="s">
        <v>789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1" t="n">
        <v>0</v>
      </c>
      <c r="I157" s="151" t="n">
        <v>0</v>
      </c>
      <c r="J157" s="152" t="n">
        <f aca="false">SUM(C157:I157)</f>
        <v>0</v>
      </c>
    </row>
    <row r="158" customFormat="false" ht="12.75" hidden="false" customHeight="false" outlineLevel="0" collapsed="false">
      <c r="A158" s="29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8" t="n">
        <v>6201</v>
      </c>
      <c r="B159" s="8" t="s">
        <v>789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155" t="n">
        <f aca="false">(H157+H158)/2</f>
        <v>0</v>
      </c>
      <c r="I159" s="155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6" t="n">
        <v>620130</v>
      </c>
      <c r="B160" s="160" t="s">
        <v>799</v>
      </c>
      <c r="C160" s="151" t="n">
        <v>0</v>
      </c>
      <c r="D160" s="151" t="n">
        <v>0</v>
      </c>
      <c r="E160" s="151" t="n">
        <v>0</v>
      </c>
      <c r="F160" s="151" t="n">
        <v>0</v>
      </c>
      <c r="G160" s="151" t="n">
        <v>0</v>
      </c>
      <c r="H160" s="151" t="n">
        <v>0</v>
      </c>
      <c r="I160" s="151" t="n">
        <v>0</v>
      </c>
      <c r="J160" s="152" t="n">
        <f aca="false">SUM(C160:I160)</f>
        <v>0</v>
      </c>
    </row>
    <row r="161" customFormat="false" ht="12.75" hidden="false" customHeight="false" outlineLevel="0" collapsed="false">
      <c r="A161" s="29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8" t="n">
        <v>620130</v>
      </c>
      <c r="B162" s="8" t="s">
        <v>799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0</v>
      </c>
      <c r="F162" s="155" t="n">
        <f aca="false">(F160+F161)/2</f>
        <v>0</v>
      </c>
      <c r="G162" s="155" t="n">
        <f aca="false">(G160+G161)/2</f>
        <v>0</v>
      </c>
      <c r="H162" s="155" t="n">
        <f aca="false">(H160+H161)/2</f>
        <v>0</v>
      </c>
      <c r="I162" s="155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3"/>
      <c r="B166" s="173"/>
      <c r="C166" s="174"/>
      <c r="D166" s="174"/>
      <c r="E166" s="175"/>
      <c r="F166" s="174"/>
      <c r="G166" s="174"/>
      <c r="H166" s="174"/>
      <c r="I166" s="174"/>
      <c r="J166" s="176"/>
    </row>
    <row r="167" customFormat="false" ht="12.75" hidden="false" customHeight="false" outlineLevel="0" collapsed="false">
      <c r="A167" s="177"/>
      <c r="B167" s="177"/>
      <c r="C167" s="178"/>
      <c r="D167" s="179"/>
      <c r="E167" s="179"/>
      <c r="F167" s="179"/>
      <c r="G167" s="179"/>
      <c r="H167" s="179"/>
      <c r="I167" s="179"/>
      <c r="J167" s="14"/>
    </row>
    <row r="168" customFormat="false" ht="12.75" hidden="false" customHeight="false" outlineLevel="0" collapsed="false">
      <c r="A168" s="180"/>
      <c r="B168" s="181"/>
      <c r="C168" s="182"/>
      <c r="D168" s="182"/>
      <c r="E168" s="155"/>
      <c r="F168" s="182"/>
      <c r="G168" s="182"/>
      <c r="H168" s="155"/>
      <c r="I168" s="182"/>
      <c r="J168" s="182"/>
    </row>
    <row r="169" customFormat="false" ht="12.75" hidden="false" customHeight="false" outlineLevel="0" collapsed="false">
      <c r="A169" s="183"/>
      <c r="B169" s="183"/>
      <c r="C169" s="184"/>
      <c r="D169" s="2"/>
      <c r="E169" s="179"/>
      <c r="F169" s="185"/>
      <c r="G169" s="185"/>
      <c r="H169" s="185"/>
      <c r="I169" s="185"/>
      <c r="J169" s="14"/>
    </row>
    <row r="170" customFormat="false" ht="12.75" hidden="false" customHeight="false" outlineLevel="0" collapsed="false">
      <c r="A170" s="180"/>
      <c r="B170" s="186"/>
      <c r="C170" s="184"/>
      <c r="D170" s="2"/>
      <c r="E170" s="179"/>
      <c r="F170" s="179"/>
      <c r="G170" s="179"/>
      <c r="H170" s="179"/>
      <c r="I170" s="179"/>
      <c r="J170" s="14"/>
    </row>
    <row r="171" customFormat="false" ht="12.75" hidden="false" customHeight="false" outlineLevel="0" collapsed="false">
      <c r="A171" s="180"/>
      <c r="B171" s="181"/>
      <c r="C171" s="184"/>
      <c r="D171" s="2"/>
      <c r="E171" s="155"/>
      <c r="F171" s="155"/>
      <c r="G171" s="155"/>
      <c r="H171" s="155"/>
      <c r="I171" s="155"/>
      <c r="J171" s="14"/>
    </row>
    <row r="172" customFormat="false" ht="12.75" hidden="false" customHeight="false" outlineLevel="0" collapsed="false">
      <c r="A172" s="180"/>
      <c r="B172" s="183"/>
      <c r="C172" s="184"/>
      <c r="D172" s="2"/>
      <c r="E172" s="179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7"/>
      <c r="C173" s="184"/>
      <c r="D173" s="2"/>
      <c r="E173" s="179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7"/>
      <c r="C174" s="184"/>
      <c r="D174" s="2"/>
      <c r="E174" s="155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7"/>
      <c r="D175" s="2"/>
      <c r="E175" s="179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7"/>
      <c r="C176" s="184"/>
      <c r="D176" s="2"/>
      <c r="E176" s="179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7"/>
      <c r="C177" s="184"/>
      <c r="D177" s="2"/>
      <c r="E177" s="173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7"/>
      <c r="C178" s="184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7"/>
      <c r="C179" s="184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3" customFormat="true" ht="20.25" hidden="false" customHeight="false" outlineLevel="0" collapsed="false">
      <c r="A1" s="52" t="s">
        <v>1000</v>
      </c>
      <c r="B1" s="52"/>
      <c r="C1" s="52"/>
      <c r="D1" s="52"/>
      <c r="E1" s="52"/>
      <c r="F1" s="52"/>
      <c r="G1" s="52"/>
      <c r="H1" s="52"/>
      <c r="I1" s="52"/>
      <c r="J1" s="52"/>
    </row>
    <row r="2" s="53" customFormat="true" ht="20.25" hidden="false" customHeight="false" outlineLevel="0" collapsed="false">
      <c r="A2" s="54" t="str">
        <f aca="false">+BAL!A3</f>
        <v>          ABRIL DE 2001</v>
      </c>
      <c r="B2" s="54"/>
      <c r="C2" s="54"/>
      <c r="D2" s="54"/>
      <c r="E2" s="54"/>
      <c r="F2" s="54"/>
      <c r="G2" s="54"/>
      <c r="H2" s="54"/>
      <c r="I2" s="54"/>
      <c r="J2" s="5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5" t="s">
        <v>1001</v>
      </c>
      <c r="B6" s="55"/>
      <c r="C6" s="55"/>
      <c r="D6" s="55"/>
      <c r="E6" s="55"/>
      <c r="F6" s="55"/>
      <c r="G6" s="55"/>
      <c r="H6" s="55"/>
      <c r="I6" s="55"/>
      <c r="J6" s="55"/>
    </row>
    <row r="7" s="58" customFormat="true" ht="17.25" hidden="false" customHeight="true" outlineLevel="0" collapsed="false">
      <c r="A7" s="56"/>
      <c r="B7" s="57" t="s">
        <v>1002</v>
      </c>
      <c r="C7" s="57" t="s">
        <v>1003</v>
      </c>
      <c r="D7" s="57" t="s">
        <v>1004</v>
      </c>
      <c r="E7" s="57" t="s">
        <v>1005</v>
      </c>
      <c r="F7" s="57" t="s">
        <v>1006</v>
      </c>
      <c r="G7" s="57" t="s">
        <v>1007</v>
      </c>
      <c r="H7" s="57" t="s">
        <v>1008</v>
      </c>
      <c r="I7" s="57" t="s">
        <v>1009</v>
      </c>
      <c r="J7" s="57" t="s">
        <v>1010</v>
      </c>
    </row>
    <row r="8" s="58" customFormat="true" ht="14.25" hidden="false" customHeight="true" outlineLevel="0" collapsed="false">
      <c r="A8" s="59"/>
      <c r="B8" s="57" t="s">
        <v>1011</v>
      </c>
      <c r="C8" s="57" t="s">
        <v>1012</v>
      </c>
      <c r="D8" s="57" t="s">
        <v>1013</v>
      </c>
      <c r="E8" s="57" t="s">
        <v>1014</v>
      </c>
      <c r="F8" s="57" t="s">
        <v>1015</v>
      </c>
      <c r="G8" s="57" t="s">
        <v>1014</v>
      </c>
      <c r="H8" s="57" t="s">
        <v>1016</v>
      </c>
      <c r="I8" s="57" t="s">
        <v>1011</v>
      </c>
      <c r="J8" s="57" t="s">
        <v>1017</v>
      </c>
    </row>
    <row r="9" s="58" customFormat="true" ht="14.25" hidden="false" customHeight="true" outlineLevel="0" collapsed="false">
      <c r="A9" s="60"/>
      <c r="B9" s="61"/>
      <c r="C9" s="61"/>
      <c r="D9" s="61"/>
      <c r="E9" s="61"/>
      <c r="F9" s="61" t="s">
        <v>1018</v>
      </c>
      <c r="G9" s="61" t="s">
        <v>1019</v>
      </c>
      <c r="H9" s="61" t="s">
        <v>1020</v>
      </c>
      <c r="I9" s="61" t="s">
        <v>1021</v>
      </c>
      <c r="J9" s="61" t="s">
        <v>634</v>
      </c>
    </row>
    <row r="10" customFormat="false" ht="18.75" hidden="false" customHeight="true" outlineLevel="0" collapsed="false">
      <c r="A10" s="62" t="str">
        <f aca="false">+BAL!C8</f>
        <v>ALGRACESA</v>
      </c>
      <c r="B10" s="50" t="n">
        <f aca="false">(BAL!$C$17+BAL!$C$29+BAL!$C$30+(BAL!$C$97-BAL!$C$191)+BAL!$C$287+BAL!$C$346+BAL!$C$352+BAL!$C$359+BAL!$C$425+BAL!$C$444)/BAL!$C$10</f>
        <v>0.897140571614513</v>
      </c>
      <c r="C10" s="50" t="n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100.206208985361</v>
      </c>
      <c r="D10" s="50" t="n">
        <f aca="false">+(BAL!$C$493+BAL!$C$504+BAL!$C$514+BAL!$C$516+BAL!$C$517+BAL!$C$522+BAL!$C$523+BAL!$C$527+BAL!$C$538+BAL!$C$551+BAL!$C$585+BAL!$C$599+BAL!$C$600+BAL!$C$604+BAL!$C$631)/BAL!$C$492</f>
        <v>0.0400016154110211</v>
      </c>
      <c r="E10" s="50" t="e">
        <f aca="false">+((BAL!$C$198-BAL!$C$259)+BAL!$C$311+BAL!$C$327+BAL!$C$349)/(BAL!$C$96-BAL!$C$191-BAL!$C$259-BAL!$C$353)</f>
        <v>#DIV/0!</v>
      </c>
      <c r="F10" s="50" t="e">
        <f aca="false">+(BAL!$C$191+BAL!$C$198+BAL!$C$311+BAL!$C$327+BAL!$C$349+BAL!$C$362)/((BAL!$C$96-BAL!$C$353)+BAL!$C$359+BAL!$C$795)</f>
        <v>#DIV/0!</v>
      </c>
      <c r="G10" s="50" t="e">
        <f aca="false">(-BAL!$C$354-BAL!$C$356)/((BAL!$C$198-BAL!$C$259)+BAL!$C$311+BAL!$C$327+BAL!$C$349)</f>
        <v>#DIV/0!</v>
      </c>
      <c r="H10" s="50" t="e">
        <f aca="false">-BAL!$C$353/((BAL!$C$96-BAL!$C$353)+BAL!$C$359+BAL!$C$795)</f>
        <v>#DIV/0!</v>
      </c>
      <c r="I10" s="50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543526594834958</v>
      </c>
      <c r="J10" s="50" t="n">
        <f aca="false">+((BAL!$C$191+BAL!$C$198+BAL!$C$311+BAL!$C$327+BAL!$C$349+BAL!$C$362)+BAL!$C$353)/((BAL!$C$633-BAL!$C$653)+(BAL!$C$730-BAL!$C$676))</f>
        <v>0.00147311421002067</v>
      </c>
      <c r="K10" s="50"/>
      <c r="L10" s="50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(BAL!$D$17+BAL!$D$29+BAL!$D$30+(BAL!$D$97-BAL!$D$191)+BAL!$D$287+BAL!$D$346+BAL!$D$352+BAL!$D$359+BAL!$D$425+BAL!$D$444)/BAL!$D$10</f>
        <v>0.512653578193632</v>
      </c>
      <c r="C11" s="50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73.2403442075263</v>
      </c>
      <c r="D11" s="50" t="n">
        <f aca="false">+(BAL!$D$493+BAL!$D$504+BAL!$D$514+BAL!$D$516+BAL!$D$517+BAL!$D$522+BAL!$D$523+BAL!$D$527+BAL!$D$538+BAL!$D$551+BAL!$D$585+BAL!$D$599+BAL!$D$600+BAL!$D$604+BAL!$D$631)/BAL!$D$492</f>
        <v>0.0941201040546032</v>
      </c>
      <c r="E11" s="50" t="e">
        <f aca="false">+((BAL!$D$198-BAL!$D$259)+BAL!$D$311+BAL!$D$327+BAL!$D$349)/(BAL!$D$96-BAL!$D$191-BAL!$D$259-BAL!$D$353)</f>
        <v>#DIV/0!</v>
      </c>
      <c r="F11" s="50" t="e">
        <f aca="false">+(BAL!$D$191+BAL!$D$198+BAL!$D$311+BAL!$D$327+BAL!$D$349+BAL!$D$362)/((BAL!$D$96-BAL!$D$353)+BAL!$D$359+BAL!$D$795)</f>
        <v>#DIV/0!</v>
      </c>
      <c r="G11" s="50" t="e">
        <f aca="false">(-BAL!$D$354-BAL!$D$356)/((BAL!$D$198-BAL!$D$259)+BAL!$D$311+BAL!$D$327+BAL!$D$349)</f>
        <v>#DIV/0!</v>
      </c>
      <c r="H11" s="50" t="e">
        <f aca="false">-BAL!$D$353/((BAL!$D$96-BAL!$D$353)+BAL!$D$359+BAL!$D$795)</f>
        <v>#DIV/0!</v>
      </c>
      <c r="I11" s="50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297867103685282</v>
      </c>
      <c r="J11" s="50" t="n">
        <f aca="false">+((BAL!$D$191+BAL!$D$198+BAL!$D$311+BAL!$D$327+BAL!$D$349+BAL!$D$362)+BAL!$D$353)/((BAL!$D$633-BAL!$D$653)+(BAL!$D$730-BAL!$D$676))</f>
        <v>0.00128375719327112</v>
      </c>
      <c r="K11" s="50"/>
      <c r="L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(BAL!$E$17+BAL!$E$29+BAL!$E$30+(BAL!$E$97-BAL!$E$191)+BAL!$E$287+BAL!$E$346+BAL!$E$352+BAL!$E$359+BAL!$E$425+BAL!$E$444)/BAL!$E$10</f>
        <v>0.510455863320289</v>
      </c>
      <c r="C12" s="50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129.292276035152</v>
      </c>
      <c r="D12" s="50" t="n">
        <f aca="false">+(BAL!$E$493+BAL!$E$504+BAL!$E$514+BAL!$E$516+BAL!$E$517+BAL!$E$522+BAL!$E$523+BAL!$E$527+BAL!$E$538+BAL!$E$551+BAL!$E$585+BAL!$E$599+BAL!$E$600+BAL!$E$604+BAL!$E$631)/BAL!$E$492</f>
        <v>0.0817917000630001</v>
      </c>
      <c r="E12" s="50" t="e">
        <f aca="false">+((BAL!$E$198-BAL!$E$259)+BAL!$E$311+BAL!$E$327+BAL!$E$349)/(BAL!$E$96-BAL!$E$191-BAL!$E$259-BAL!$E$353)</f>
        <v>#DIV/0!</v>
      </c>
      <c r="F12" s="50" t="e">
        <f aca="false">+(BAL!$E$191+BAL!$E$198+BAL!$E$311+BAL!$E$327+BAL!$E$349+BAL!$E$362)/((BAL!$E$96-BAL!$E$353)+BAL!$E$359+BAL!$E$795)</f>
        <v>#DIV/0!</v>
      </c>
      <c r="G12" s="50" t="e">
        <f aca="false">(-BAL!$E$354-BAL!$E$356)/((BAL!$E$198-BAL!$E$259)+BAL!$E$311+BAL!$E$327+BAL!$E$349)</f>
        <v>#DIV/0!</v>
      </c>
      <c r="H12" s="50" t="e">
        <f aca="false">-BAL!$E$353/((BAL!$E$96-BAL!$E$353)+BAL!$E$359+BAL!$E$795)</f>
        <v>#DIV/0!</v>
      </c>
      <c r="I12" s="50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711465290596684</v>
      </c>
      <c r="J12" s="50" t="n">
        <f aca="false">+((BAL!$E$191+BAL!$E$198+BAL!$E$311+BAL!$E$327+BAL!$E$349+BAL!$E$362)+BAL!$E$353)/((BAL!$E$633-BAL!$E$653)+(BAL!$E$730-BAL!$E$676))</f>
        <v>0</v>
      </c>
      <c r="K12" s="50"/>
      <c r="L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(BAL!$F$17+BAL!$F$29+BAL!$F$30+(BAL!$F$97-BAL!$F$191)+BAL!$F$287+BAL!$F$346+BAL!$F$352+BAL!$F$359+BAL!$F$425+BAL!$F$444)/BAL!$F$10</f>
        <v>0.602628633501993</v>
      </c>
      <c r="C13" s="50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0" t="n">
        <f aca="false">+(BAL!$F$493+BAL!$F$504+BAL!$F$514+BAL!$F$516+BAL!$F$517+BAL!$F$522+BAL!$F$523+BAL!$F$527+BAL!$F$538+BAL!$F$551+BAL!$F$585+BAL!$F$599+BAL!$F$600+BAL!$F$604+BAL!$F$631)/BAL!$F$492</f>
        <v>0</v>
      </c>
      <c r="E13" s="50" t="e">
        <f aca="false">+((BAL!$F$198-BAL!$F$259)+BAL!$F$311+BAL!$F$327+BAL!$F$349)/(BAL!$F$96-BAL!$F$191-BAL!$F$259-BAL!$F$353)</f>
        <v>#DIV/0!</v>
      </c>
      <c r="F13" s="50" t="e">
        <f aca="false">+(BAL!$F$191+BAL!$F$198+BAL!$F$311+BAL!$F$327+BAL!$F$349+BAL!$F$362)/((BAL!$F$96-BAL!$F$353)+BAL!$F$359+BAL!$F$795)</f>
        <v>#DIV/0!</v>
      </c>
      <c r="G13" s="50" t="e">
        <f aca="false">(-BAL!$F$354-BAL!$F$356)/((BAL!$F$198-BAL!$F$259)+BAL!$F$311+BAL!$F$327+BAL!$F$349)</f>
        <v>#DIV/0!</v>
      </c>
      <c r="H13" s="50" t="e">
        <f aca="false">-BAL!$F$353/((BAL!$F$96-BAL!$F$353)+BAL!$F$359+BAL!$F$795)</f>
        <v>#DIV/0!</v>
      </c>
      <c r="I13" s="50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122112478031634</v>
      </c>
      <c r="J13" s="50" t="n">
        <f aca="false">+((BAL!$F$191+BAL!$F$198+BAL!$F$311+BAL!$F$327+BAL!$F$349+BAL!$F$362)+BAL!$F$353)/((BAL!$F$633-BAL!$F$653)+(BAL!$F$730-BAL!$F$676))</f>
        <v>0</v>
      </c>
      <c r="K13" s="50"/>
      <c r="L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(BAL!$G$17+BAL!$G$29+BAL!$G$30+(BAL!$G$97-BAL!$G$191)+BAL!$G$287+BAL!$G$346+BAL!$G$352+BAL!$G$359+BAL!$G$425+BAL!$G$444)/BAL!$G$10</f>
        <v>0.357685163363124</v>
      </c>
      <c r="C14" s="50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2.28188206418884</v>
      </c>
      <c r="D14" s="50" t="n">
        <f aca="false">+(BAL!$G$493+BAL!$G$504+BAL!$G$514+BAL!$G$516+BAL!$G$517+BAL!$G$522+BAL!$G$523+BAL!$G$527+BAL!$G$538+BAL!$G$551+BAL!$G$585+BAL!$G$599+BAL!$G$600+BAL!$G$604+BAL!$G$631)/BAL!$G$492</f>
        <v>0.856333467713775</v>
      </c>
      <c r="E14" s="50" t="e">
        <f aca="false">+((BAL!$G$198-BAL!$G$259)+BAL!$G$311+BAL!$G$327+BAL!$G$349)/(BAL!$G$96-BAL!$G$191-BAL!$G$259-BAL!$G$353)</f>
        <v>#DIV/0!</v>
      </c>
      <c r="F14" s="50" t="e">
        <f aca="false">+(BAL!$G$191+BAL!$G$198+BAL!$G$311+BAL!$G$327+BAL!$G$349+BAL!$G$362)/((BAL!$G$96-BAL!$G$353)+BAL!$G$359+BAL!$G$795)</f>
        <v>#DIV/0!</v>
      </c>
      <c r="G14" s="50" t="e">
        <f aca="false">(-BAL!$G$354-BAL!$G$356)/((BAL!$G$198-BAL!$G$259)+BAL!$G$311+BAL!$G$327+BAL!$G$349)</f>
        <v>#DIV/0!</v>
      </c>
      <c r="H14" s="50" t="e">
        <f aca="false">-BAL!$G$353/((BAL!$G$96-BAL!$G$353)+BAL!$G$359+BAL!$G$795)</f>
        <v>#DIV/0!</v>
      </c>
      <c r="I14" s="50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627575349796766</v>
      </c>
      <c r="J14" s="50" t="n">
        <f aca="false">+((BAL!$G$191+BAL!$G$198+BAL!$G$311+BAL!$G$327+BAL!$G$349+BAL!$G$362)+BAL!$G$353)/((BAL!$G$633-BAL!$G$653)+(BAL!$G$730-BAL!$G$676))</f>
        <v>0.00891498079277829</v>
      </c>
      <c r="K14" s="50"/>
      <c r="L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(BAL!$H$17+BAL!$H$29+BAL!$H$30+(BAL!$H$97-BAL!$H$191)+BAL!$H$287+BAL!$H$346+BAL!$H$352+BAL!$H$359+BAL!$H$425+BAL!$H$444)/BAL!$H$10</f>
        <v>0.208002273073098</v>
      </c>
      <c r="C15" s="50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1.94184803295638</v>
      </c>
      <c r="D15" s="50" t="n">
        <f aca="false">+(BAL!$H$493+BAL!$H$504+BAL!$H$514+BAL!$H$516+BAL!$H$517+BAL!$H$522+BAL!$H$523+BAL!$H$527+BAL!$H$538+BAL!$H$551+BAL!$H$585+BAL!$H$599+BAL!$H$600+BAL!$H$604+BAL!$H$631)/BAL!$H$492</f>
        <v>0.808363637780677</v>
      </c>
      <c r="E15" s="50" t="e">
        <f aca="false">+((BAL!$H$198-BAL!$H$259)+BAL!$H$311+BAL!$H$327+BAL!$H$349)/(BAL!$H$96-BAL!$H$191-BAL!$H$259-BAL!$H$353)</f>
        <v>#DIV/0!</v>
      </c>
      <c r="F15" s="50" t="e">
        <f aca="false">+(BAL!$H$191+BAL!$H$198+BAL!$H$311+BAL!$H$327+BAL!$H$349+BAL!$H$362)/((BAL!$H$96-BAL!$H$353)+BAL!$H$359+BAL!$H$795)</f>
        <v>#DIV/0!</v>
      </c>
      <c r="G15" s="50" t="e">
        <f aca="false">(-BAL!$H$354-BAL!$H$356)/((BAL!$H$198-BAL!$H$259)+BAL!$H$311+BAL!$H$327+BAL!$H$349)</f>
        <v>#DIV/0!</v>
      </c>
      <c r="H15" s="50" t="e">
        <f aca="false">-BAL!$H$353/((BAL!$H$96-BAL!$H$353)+BAL!$H$359+BAL!$H$795)</f>
        <v>#DIV/0!</v>
      </c>
      <c r="I15" s="50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96606833006871</v>
      </c>
      <c r="J15" s="50" t="n">
        <f aca="false">+((BAL!$H$191+BAL!$H$198+BAL!$H$311+BAL!$H$327+BAL!$H$349+BAL!$H$362)+BAL!$H$353)/((BAL!$H$633-BAL!$H$653)+(BAL!$H$730-BAL!$H$676))</f>
        <v>3.66041860122926E-005</v>
      </c>
      <c r="K15" s="50"/>
      <c r="L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(BAL!$I$17+BAL!$I$29+BAL!$I$30+(BAL!$I$97-BAL!$I$191)+BAL!$I$287+BAL!$I$346+BAL!$I$352+BAL!$I$359+BAL!$I$425+BAL!$I$444)/BAL!$I$10</f>
        <v>0.723802557797464</v>
      </c>
      <c r="C16" s="50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193.566958953311</v>
      </c>
      <c r="D16" s="50" t="n">
        <f aca="false">+(BAL!$I$493+BAL!$I$504+BAL!$I$514+BAL!$I$516+BAL!$I$517+BAL!$I$522+BAL!$I$523+BAL!$I$527+BAL!$I$538+BAL!$I$551+BAL!$I$585+BAL!$I$599+BAL!$I$600+BAL!$I$604+BAL!$I$631)/BAL!$I$492</f>
        <v>0.0126670509847635</v>
      </c>
      <c r="E16" s="50" t="e">
        <f aca="false">+((BAL!$I$198-BAL!$I$259)+BAL!$I$311+BAL!$I$327+BAL!$I$349)/(BAL!$I$96-BAL!$I$191-BAL!$I$259-BAL!$I$353)</f>
        <v>#DIV/0!</v>
      </c>
      <c r="F16" s="50" t="e">
        <f aca="false">+(BAL!$I$191+BAL!$I$198+BAL!$I$311+BAL!$I$327+BAL!$I$349+BAL!$I$362)/((BAL!$I$96-BAL!$I$353)+BAL!$I$359+BAL!$I$795)</f>
        <v>#DIV/0!</v>
      </c>
      <c r="G16" s="50" t="e">
        <f aca="false">(-BAL!$I$354-BAL!$I$356)/((BAL!$I$198-BAL!$I$259)+BAL!$I$311+BAL!$I$327+BAL!$I$349)</f>
        <v>#DIV/0!</v>
      </c>
      <c r="H16" s="50" t="e">
        <f aca="false">-BAL!$I$353/((BAL!$I$96-BAL!$I$353)+BAL!$I$359+BAL!$I$795)</f>
        <v>#DIV/0!</v>
      </c>
      <c r="I16" s="50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356137196532107</v>
      </c>
      <c r="J16" s="50" t="n">
        <f aca="false">+((BAL!$I$191+BAL!$I$198+BAL!$I$311+BAL!$I$327+BAL!$I$349+BAL!$I$362)+BAL!$I$353)/((BAL!$I$633-BAL!$I$653)+(BAL!$I$730-BAL!$I$676))</f>
        <v>4.01253678817309E-005</v>
      </c>
      <c r="K16" s="50"/>
      <c r="L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(BAL!$J$17+BAL!$J$29+BAL!$J$30+(BAL!$J$97-BAL!$J$191)+BAL!$J$287+BAL!$J$346+BAL!$J$352+BAL!$J$359+BAL!$J$425+BAL!$J$444)/BAL!$J$10</f>
        <v>0.427883899223821</v>
      </c>
      <c r="C18" s="65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5.18771946734671</v>
      </c>
      <c r="D18" s="65" t="n">
        <f aca="false">+(BAL!$J$493+BAL!$J$504+BAL!$J$514+BAL!$J$516+BAL!$J$517+BAL!$J$522+BAL!$J$523+BAL!$J$527+BAL!$J$538+BAL!$J$551+BAL!$J$585+BAL!$J$599+BAL!$J$600+BAL!$J$604+BAL!$J$631)/BAL!$J$492</f>
        <v>0.468676921732489</v>
      </c>
      <c r="E18" s="65" t="e">
        <f aca="false">+((BAL!$J$198-BAL!$J$259)+BAL!$J$311+BAL!$J$327+BAL!$J$349)/(BAL!$J$96-BAL!$J$191-BAL!$J$259-BAL!$J$353)</f>
        <v>#DIV/0!</v>
      </c>
      <c r="F18" s="65" t="e">
        <f aca="false">+(BAL!$J$191+BAL!$J$198+BAL!$J$311+BAL!$J$327+BAL!$J$349+BAL!$J$362)/((BAL!$J$96-BAL!$J$353)+BAL!$J$359+BAL!$J$795)</f>
        <v>#DIV/0!</v>
      </c>
      <c r="G18" s="65" t="e">
        <f aca="false">(-BAL!$J$354-BAL!$J$356)/((BAL!$J$198-BAL!$J$259)+BAL!$J$311+BAL!$J$327+BAL!$J$349)</f>
        <v>#DIV/0!</v>
      </c>
      <c r="H18" s="65" t="e">
        <f aca="false">-BAL!$J$353/((BAL!$J$96-BAL!$J$353)+BAL!$J$359+BAL!$J$795)</f>
        <v>#DIV/0!</v>
      </c>
      <c r="I18" s="65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403960766249755</v>
      </c>
      <c r="J18" s="65" t="n">
        <f aca="false">+((BAL!$J$191+BAL!$J$198+BAL!$J$311+BAL!$J$327+BAL!$J$349+BAL!$J$362)+BAL!$J$353)/((BAL!$J$633-BAL!$J$653)+(BAL!$J$730-BAL!$J$676))</f>
        <v>0.00281670721084633</v>
      </c>
      <c r="K18" s="50"/>
      <c r="L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K19" s="50"/>
      <c r="L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3"/>
      <c r="D48" s="50"/>
      <c r="I48" s="50"/>
      <c r="J48" s="14"/>
      <c r="K48" s="50"/>
      <c r="L48" s="50"/>
    </row>
    <row r="49" customFormat="false" ht="12.75" hidden="false" customHeight="false" outlineLevel="0" collapsed="false"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8" hidden="false" customHeight="true" outlineLevel="0" collapsed="false">
      <c r="K51" s="50"/>
      <c r="L51" s="50"/>
    </row>
    <row r="52" customFormat="false" ht="13.5" hidden="false" customHeight="true" outlineLevel="0" collapsed="false"/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L57" s="66"/>
    </row>
    <row r="58" customFormat="false" ht="12.75" hidden="false" customHeight="false" outlineLevel="0" collapsed="false">
      <c r="L58" s="66"/>
    </row>
    <row r="59" customFormat="false" ht="12.75" hidden="false" customHeight="false" outlineLevel="0" collapsed="false">
      <c r="L59" s="67"/>
      <c r="AZ59" s="68"/>
      <c r="BA59" s="68"/>
      <c r="BB59" s="68"/>
      <c r="BC59" s="68"/>
      <c r="BD59" s="68"/>
      <c r="BE59" s="68"/>
      <c r="BF59" s="50"/>
      <c r="BG59" s="50"/>
      <c r="BH59" s="50"/>
      <c r="BI59" s="50"/>
      <c r="BJ59" s="50"/>
      <c r="BK59" s="50"/>
      <c r="BL59" s="50"/>
      <c r="BM59" s="50"/>
    </row>
    <row r="60" customFormat="false" ht="12.75" hidden="false" customHeight="false" outlineLevel="0" collapsed="false">
      <c r="L60" s="67"/>
      <c r="M60" s="66"/>
    </row>
    <row r="61" customFormat="false" ht="12.75" hidden="false" customHeight="false" outlineLevel="0" collapsed="false">
      <c r="L61" s="67"/>
      <c r="M61" s="66"/>
    </row>
    <row r="62" customFormat="false" ht="12.75" hidden="false" customHeight="false" outlineLevel="0" collapsed="false">
      <c r="L62" s="67"/>
      <c r="M62" s="66"/>
    </row>
    <row r="63" customFormat="false" ht="12.75" hidden="false" customHeight="false" outlineLevel="0" collapsed="false">
      <c r="L63" s="67"/>
      <c r="M63" s="66"/>
    </row>
    <row r="64" customFormat="false" ht="12.75" hidden="false" customHeight="false" outlineLevel="0" collapsed="false">
      <c r="L64" s="67"/>
      <c r="M64" s="66"/>
    </row>
    <row r="65" customFormat="false" ht="12.75" hidden="false" customHeight="false" outlineLevel="0" collapsed="false">
      <c r="L65" s="67"/>
      <c r="M65" s="66"/>
    </row>
    <row r="66" customFormat="false" ht="12.75" hidden="false" customHeight="false" outlineLevel="0" collapsed="false">
      <c r="L66" s="67"/>
      <c r="M66" s="66"/>
    </row>
    <row r="67" customFormat="false" ht="12.75" hidden="false" customHeight="false" outlineLevel="0" collapsed="false">
      <c r="L67" s="67"/>
      <c r="M67" s="66"/>
    </row>
    <row r="68" customFormat="false" ht="12.75" hidden="false" customHeight="false" outlineLevel="0" collapsed="false">
      <c r="L68" s="67"/>
      <c r="M68" s="66"/>
    </row>
    <row r="69" customFormat="false" ht="12.75" hidden="false" customHeight="false" outlineLevel="0" collapsed="false">
      <c r="L69" s="67"/>
      <c r="M69" s="66"/>
    </row>
    <row r="70" customFormat="false" ht="12.75" hidden="false" customHeight="false" outlineLevel="0" collapsed="false">
      <c r="L70" s="67"/>
      <c r="M70" s="66"/>
    </row>
    <row r="71" customFormat="false" ht="12.75" hidden="false" customHeight="false" outlineLevel="0" collapsed="false">
      <c r="L71" s="67"/>
      <c r="M71" s="66"/>
    </row>
    <row r="72" customFormat="false" ht="12.75" hidden="false" customHeight="false" outlineLevel="0" collapsed="false">
      <c r="L72" s="67"/>
      <c r="M72" s="66"/>
    </row>
    <row r="73" customFormat="false" ht="12.75" hidden="false" customHeight="false" outlineLevel="0" collapsed="false">
      <c r="L73" s="67"/>
      <c r="M73" s="66"/>
    </row>
    <row r="74" customFormat="false" ht="12.75" hidden="false" customHeight="false" outlineLevel="0" collapsed="false">
      <c r="L74" s="67"/>
      <c r="M74" s="66"/>
    </row>
    <row r="75" customFormat="false" ht="12.75" hidden="false" customHeight="false" outlineLevel="0" collapsed="false">
      <c r="L75" s="67"/>
      <c r="M75" s="66"/>
    </row>
    <row r="76" customFormat="false" ht="12.75" hidden="false" customHeight="false" outlineLevel="0" collapsed="false">
      <c r="L76" s="67"/>
      <c r="M76" s="66"/>
    </row>
    <row r="77" customFormat="false" ht="12.75" hidden="false" customHeight="false" outlineLevel="0" collapsed="false">
      <c r="L77" s="67"/>
      <c r="M77" s="66"/>
    </row>
    <row r="78" customFormat="false" ht="12.75" hidden="false" customHeight="false" outlineLevel="0" collapsed="false">
      <c r="L78" s="67"/>
      <c r="M78" s="66"/>
    </row>
    <row r="79" customFormat="false" ht="12.75" hidden="false" customHeight="false" outlineLevel="0" collapsed="false">
      <c r="L79" s="67"/>
      <c r="M79" s="66"/>
    </row>
    <row r="80" customFormat="false" ht="12.75" hidden="false" customHeight="false" outlineLevel="0" collapsed="false">
      <c r="L80" s="67"/>
      <c r="M80" s="66"/>
    </row>
    <row r="81" customFormat="false" ht="12.75" hidden="false" customHeight="false" outlineLevel="0" collapsed="false">
      <c r="L81" s="67"/>
      <c r="M81" s="66"/>
    </row>
    <row r="82" customFormat="false" ht="12.75" hidden="false" customHeight="false" outlineLevel="0" collapsed="false">
      <c r="L82" s="67"/>
      <c r="M82" s="66"/>
    </row>
    <row r="83" customFormat="false" ht="12.75" hidden="false" customHeight="false" outlineLevel="0" collapsed="false">
      <c r="L83" s="67"/>
      <c r="M83" s="66"/>
    </row>
    <row r="84" customFormat="false" ht="12.75" hidden="false" customHeight="false" outlineLevel="0" collapsed="false">
      <c r="L84" s="67"/>
      <c r="M84" s="66"/>
    </row>
    <row r="85" customFormat="false" ht="12.75" hidden="false" customHeight="false" outlineLevel="0" collapsed="false">
      <c r="L85" s="67"/>
    </row>
    <row r="86" customFormat="false" ht="12.75" hidden="false" customHeight="false" outlineLevel="0" collapsed="false">
      <c r="L86" s="67"/>
      <c r="M86" s="66"/>
    </row>
    <row r="87" customFormat="false" ht="12.75" hidden="false" customHeight="false" outlineLevel="0" collapsed="false">
      <c r="L87" s="67"/>
      <c r="M87" s="66"/>
    </row>
    <row r="88" customFormat="false" ht="12.75" hidden="false" customHeight="false" outlineLevel="0" collapsed="false">
      <c r="L88" s="67"/>
      <c r="M88" s="66"/>
    </row>
    <row r="89" customFormat="false" ht="12.75" hidden="false" customHeight="false" outlineLevel="0" collapsed="false">
      <c r="L89" s="67"/>
      <c r="M89" s="66"/>
    </row>
    <row r="90" customFormat="false" ht="12.75" hidden="false" customHeight="false" outlineLevel="0" collapsed="false">
      <c r="L90" s="67"/>
      <c r="M90" s="66"/>
    </row>
    <row r="91" customFormat="false" ht="12.75" hidden="false" customHeight="false" outlineLevel="0" collapsed="false">
      <c r="L91" s="67"/>
      <c r="M91" s="66"/>
    </row>
    <row r="92" customFormat="false" ht="12.75" hidden="false" customHeight="false" outlineLevel="0" collapsed="false">
      <c r="L92" s="67"/>
      <c r="M92" s="66"/>
    </row>
    <row r="93" customFormat="false" ht="12.75" hidden="false" customHeight="false" outlineLevel="0" collapsed="false">
      <c r="L93" s="67"/>
      <c r="M93" s="66"/>
    </row>
    <row r="94" customFormat="false" ht="12.75" hidden="false" customHeight="false" outlineLevel="0" collapsed="false">
      <c r="L94" s="67"/>
      <c r="M94" s="66"/>
    </row>
    <row r="95" customFormat="false" ht="12.75" hidden="false" customHeight="false" outlineLevel="0" collapsed="false">
      <c r="L95" s="67"/>
      <c r="M95" s="66"/>
    </row>
    <row r="96" customFormat="false" ht="12.75" hidden="false" customHeight="false" outlineLevel="0" collapsed="false">
      <c r="L96" s="67"/>
      <c r="M96" s="66"/>
    </row>
    <row r="97" customFormat="false" ht="12.75" hidden="false" customHeight="false" outlineLevel="0" collapsed="false">
      <c r="L97" s="67"/>
      <c r="M97" s="66"/>
    </row>
    <row r="98" customFormat="false" ht="12.75" hidden="false" customHeight="false" outlineLevel="0" collapsed="false">
      <c r="L98" s="67"/>
      <c r="M98" s="66"/>
    </row>
    <row r="99" customFormat="false" ht="12.75" hidden="false" customHeight="false" outlineLevel="0" collapsed="false">
      <c r="L99" s="67"/>
      <c r="M99" s="66"/>
    </row>
    <row r="100" customFormat="false" ht="12.75" hidden="false" customHeight="false" outlineLevel="0" collapsed="false">
      <c r="L100" s="6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  <c r="D1" s="69"/>
      <c r="E1" s="69"/>
    </row>
    <row r="2" customFormat="false" ht="20.25" hidden="false" customHeight="false" outlineLevel="0" collapsed="false">
      <c r="A2" s="70" t="str">
        <f aca="false">+BAL!A3</f>
        <v>          ABRIL DE 2001</v>
      </c>
      <c r="B2" s="70"/>
      <c r="C2" s="70"/>
      <c r="D2" s="70"/>
      <c r="E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71" t="s">
        <v>1022</v>
      </c>
      <c r="B6" s="71"/>
      <c r="C6" s="71"/>
      <c r="D6" s="71"/>
      <c r="E6" s="71"/>
    </row>
    <row r="7" s="76" customFormat="true" ht="11.25" hidden="false" customHeight="true" outlineLevel="0" collapsed="false">
      <c r="A7" s="73"/>
      <c r="B7" s="74" t="s">
        <v>1023</v>
      </c>
      <c r="C7" s="74" t="s">
        <v>1011</v>
      </c>
      <c r="D7" s="74" t="s">
        <v>1011</v>
      </c>
      <c r="E7" s="75" t="s">
        <v>1023</v>
      </c>
    </row>
    <row r="8" s="76" customFormat="true" ht="11.25" hidden="false" customHeight="true" outlineLevel="0" collapsed="false">
      <c r="A8" s="77"/>
      <c r="B8" s="74" t="s">
        <v>634</v>
      </c>
      <c r="C8" s="74" t="s">
        <v>1024</v>
      </c>
      <c r="D8" s="74" t="s">
        <v>1025</v>
      </c>
      <c r="E8" s="74" t="s">
        <v>1026</v>
      </c>
    </row>
    <row r="9" s="76" customFormat="true" ht="11.25" hidden="false" customHeight="true" outlineLevel="0" collapsed="false">
      <c r="A9" s="78"/>
      <c r="B9" s="79" t="s">
        <v>1027</v>
      </c>
      <c r="C9" s="79" t="s">
        <v>634</v>
      </c>
      <c r="D9" s="79" t="s">
        <v>1028</v>
      </c>
      <c r="E9" s="79"/>
    </row>
    <row r="10" customFormat="false" ht="18.75" hidden="false" customHeight="true" outlineLevel="0" collapsed="false">
      <c r="A10" s="62" t="str">
        <f aca="false">+BAL!C8</f>
        <v>ALGRACESA</v>
      </c>
      <c r="B10" s="80" t="n">
        <f aca="false">+BAL!$C$492/((+BAL!$C$633-BAL!$C$653)+(BAL!$C$730-BAL!$C$676))</f>
        <v>0.288351917086378</v>
      </c>
      <c r="C10" s="50" t="n">
        <f aca="false">+((BAL!$C$11-BAL!$C$17)+BAL!$C$191+BAL!$C$198+BAL!$C$311+BAL!$C$327+BAL!$C$349+BAL!$C$353+BAL!$C$360+BAL!$C$388+(BAL!$C$421-BAL!$C$425)+(BAL!$C$434-BAL!$C$444))/((BAL!$C$633-BAL!$C$653)+(BAL!$C$730-BAL!$C$676))</f>
        <v>0.132519141750852</v>
      </c>
      <c r="D10" s="50" t="n">
        <f aca="false">+(BAL!$C$388+BAL!$C$421+BAL!$C$435)/((BAL!$C$633-BAL!$C$653)+(BAL!$C$730-BAL!$C$676))</f>
        <v>1.26003668229061</v>
      </c>
      <c r="E10" s="50" t="n">
        <f aca="false">+BAL!$C$492/BAL!$C$10</f>
        <v>0.223814559719435</v>
      </c>
    </row>
    <row r="11" customFormat="false" ht="12.75" hidden="false" customHeight="false" outlineLevel="0" collapsed="false">
      <c r="A11" s="63" t="str">
        <f aca="false">+BAL!D8</f>
        <v>ALMACEPRO</v>
      </c>
      <c r="B11" s="81" t="n">
        <f aca="false">+BAL!$D$492/((+BAL!$D$633-BAL!$D$653)+(BAL!$D$730-BAL!$D$676))</f>
        <v>0.080343966477548</v>
      </c>
      <c r="C11" s="50" t="n">
        <f aca="false">+((BAL!$D$11-BAL!$D$17)+BAL!$D$191+BAL!$D$198+BAL!$D$311+BAL!$D$327+BAL!$D$349+BAL!$D$353+BAL!$D$360+BAL!$D$388+(BAL!$D$421-BAL!$D$425)+(BAL!$D$434-BAL!$D$444))/((BAL!$D$633-BAL!$D$653)+(BAL!$D$730-BAL!$D$676))</f>
        <v>0.526501766382932</v>
      </c>
      <c r="D11" s="50" t="n">
        <f aca="false">+(BAL!$D$388+BAL!$D$421+BAL!$D$435)/((BAL!$D$633-BAL!$D$653)+(BAL!$D$730-BAL!$D$676))</f>
        <v>0.568538687895836</v>
      </c>
      <c r="E11" s="50" t="n">
        <f aca="false">+BAL!$D$492/BAL!$D$10</f>
        <v>0.074368875997437</v>
      </c>
    </row>
    <row r="12" customFormat="false" ht="12.75" hidden="false" customHeight="false" outlineLevel="0" collapsed="false">
      <c r="A12" s="63" t="str">
        <f aca="false">+BAL!E8</f>
        <v>ALMACONTI</v>
      </c>
      <c r="B12" s="81" t="n">
        <f aca="false">+BAL!$E$492/((+BAL!$E$633-BAL!$E$653)+(BAL!$E$730-BAL!$E$676))</f>
        <v>0.0507180527746677</v>
      </c>
      <c r="C12" s="50" t="n">
        <f aca="false">+((BAL!$E$11-BAL!$E$17)+BAL!$E$191+BAL!$E$198+BAL!$E$311+BAL!$E$327+BAL!$E$349+BAL!$E$353+BAL!$E$360+BAL!$E$388+(BAL!$E$421-BAL!$E$425)+(BAL!$E$434-BAL!$E$444))/((BAL!$E$633-BAL!$E$653)+(BAL!$E$730-BAL!$E$676))</f>
        <v>0.514372857848014</v>
      </c>
      <c r="D12" s="50" t="n">
        <f aca="false">+(BAL!$E$388+BAL!$E$421+BAL!$E$435)/((BAL!$E$633-BAL!$E$653)+(BAL!$E$730-BAL!$E$676))</f>
        <v>0.858020036468377</v>
      </c>
      <c r="E12" s="50" t="n">
        <f aca="false">+BAL!$E$492/BAL!$E$10</f>
        <v>0.0482698979559825</v>
      </c>
    </row>
    <row r="13" customFormat="false" ht="12.75" hidden="false" customHeight="false" outlineLevel="0" collapsed="false">
      <c r="A13" s="63" t="str">
        <f aca="false">+BAL!F8</f>
        <v>ALMACOPIO</v>
      </c>
      <c r="B13" s="81" t="n">
        <f aca="false">+BAL!$F$492/((+BAL!$F$633-BAL!$F$653)+(BAL!$F$730-BAL!$F$676))</f>
        <v>0.429239056646469</v>
      </c>
      <c r="C13" s="50" t="n">
        <f aca="false">+((BAL!$F$11-BAL!$F$17)+BAL!$F$191+BAL!$F$198+BAL!$F$311+BAL!$F$327+BAL!$F$349+BAL!$F$353+BAL!$F$360+BAL!$F$388+(BAL!$F$421-BAL!$F$425)+(BAL!$F$434-BAL!$F$444))/((BAL!$F$633-BAL!$F$653)+(BAL!$F$730-BAL!$F$676))</f>
        <v>0.567938676991929</v>
      </c>
      <c r="D13" s="50" t="n">
        <f aca="false">+(BAL!$F$388+BAL!$F$421+BAL!$F$435)/((BAL!$F$633-BAL!$F$653)+(BAL!$F$730-BAL!$F$676))</f>
        <v>0.817473537324316</v>
      </c>
      <c r="E13" s="50" t="n">
        <f aca="false">+BAL!$F$492/BAL!$F$10</f>
        <v>0.30032698494374</v>
      </c>
    </row>
    <row r="14" customFormat="false" ht="12.75" hidden="false" customHeight="false" outlineLevel="0" collapsed="false">
      <c r="A14" s="63" t="str">
        <f aca="false">+BAL!G8</f>
        <v>ALMAGRO</v>
      </c>
      <c r="B14" s="81" t="n">
        <f aca="false">+BAL!$G$492/((+BAL!$G$633-BAL!$G$653)+(BAL!$G$730-BAL!$G$676))</f>
        <v>0.227726177188437</v>
      </c>
      <c r="C14" s="50" t="n">
        <f aca="false">+((BAL!$G$11-BAL!$G$17)+BAL!$G$191+BAL!$G$198+BAL!$G$311+BAL!$G$327+BAL!$G$349+BAL!$G$353+BAL!$G$360+BAL!$G$388+(BAL!$G$421-BAL!$G$425)+(BAL!$G$434-BAL!$G$444))/((BAL!$G$633-BAL!$G$653)+(BAL!$G$730-BAL!$G$676))</f>
        <v>0.799090735985127</v>
      </c>
      <c r="D14" s="50" t="n">
        <f aca="false">+(BAL!$G$388+BAL!$G$421+BAL!$G$435)/((BAL!$G$633-BAL!$G$653)+(BAL!$G$730-BAL!$G$676))</f>
        <v>1.21918408071467</v>
      </c>
      <c r="E14" s="50" t="n">
        <f aca="false">+BAL!$G$492/BAL!$G$10</f>
        <v>0.183047926489106</v>
      </c>
    </row>
    <row r="15" customFormat="false" ht="12.75" hidden="false" customHeight="false" outlineLevel="0" collapsed="false">
      <c r="A15" s="63" t="str">
        <f aca="false">+BAL!H8</f>
        <v>ALMAQUIL</v>
      </c>
      <c r="B15" s="81" t="n">
        <f aca="false">+BAL!$H$492/((+BAL!$H$633-BAL!$H$653)+(BAL!$H$730-BAL!$H$676))</f>
        <v>0.152749993471113</v>
      </c>
      <c r="C15" s="50" t="n">
        <f aca="false">+((BAL!$H$11-BAL!$H$17)+BAL!$H$191+BAL!$H$198+BAL!$H$311+BAL!$H$327+BAL!$H$349+BAL!$H$353+BAL!$H$360+BAL!$H$388+(BAL!$H$421-BAL!$H$425)+(BAL!$H$434-BAL!$H$444))/((BAL!$H$633-BAL!$H$653)+(BAL!$H$730-BAL!$H$676))</f>
        <v>0.912975374544123</v>
      </c>
      <c r="D15" s="50" t="n">
        <f aca="false">+(BAL!$H$388+BAL!$H$421+BAL!$H$435)/((BAL!$H$633-BAL!$H$653)+(BAL!$H$730-BAL!$H$676))</f>
        <v>1.13434733474009</v>
      </c>
      <c r="E15" s="50" t="n">
        <f aca="false">+BAL!$H$492/BAL!$H$10</f>
        <v>0.132509212176318</v>
      </c>
    </row>
    <row r="16" customFormat="false" ht="12.75" hidden="false" customHeight="false" outlineLevel="0" collapsed="false">
      <c r="A16" s="63" t="str">
        <f aca="false">+BAL!I8</f>
        <v>ALMESA</v>
      </c>
      <c r="B16" s="81" t="n">
        <f aca="false">+BAL!$I$492/((+BAL!$I$633-BAL!$I$653)+(BAL!$I$730-BAL!$I$676))</f>
        <v>0.418838139757656</v>
      </c>
      <c r="C16" s="50" t="n">
        <f aca="false">+((BAL!$I$11-BAL!$I$17)+BAL!$I$191+BAL!$I$198+BAL!$I$311+BAL!$I$327+BAL!$I$349+BAL!$I$353+BAL!$I$360+BAL!$I$388+(BAL!$I$421-BAL!$I$425)+(BAL!$I$434-BAL!$I$444))/((BAL!$I$633-BAL!$I$653)+(BAL!$I$730-BAL!$I$676))</f>
        <v>0.391879465100469</v>
      </c>
      <c r="D16" s="50" t="n">
        <f aca="false">+(BAL!$I$388+BAL!$I$421+BAL!$I$435)/((BAL!$I$633-BAL!$I$653)+(BAL!$I$730-BAL!$I$676))</f>
        <v>0.792316690458481</v>
      </c>
      <c r="E16" s="50" t="n">
        <f aca="false">+BAL!$I$492/BAL!$I$10</f>
        <v>0.295197970805321</v>
      </c>
    </row>
    <row r="17" customFormat="false" ht="12.75" hidden="false" customHeight="false" outlineLevel="0" collapsed="false">
      <c r="A17" s="63"/>
      <c r="B17" s="81"/>
      <c r="C17" s="50"/>
      <c r="D17" s="50"/>
      <c r="E17" s="50"/>
    </row>
    <row r="18" customFormat="false" ht="12.75" hidden="false" customHeight="false" outlineLevel="0" collapsed="false">
      <c r="A18" s="64" t="str">
        <f aca="false">+BAL!J8</f>
        <v>TOTAL SISTEMA</v>
      </c>
      <c r="B18" s="82" t="n">
        <f aca="false">+BAL!$J$492/((+BAL!$J$633-BAL!$J$653)+(BAL!$J$730-BAL!$J$676))</f>
        <v>0.214630716113499</v>
      </c>
      <c r="C18" s="65" t="n">
        <f aca="false">+((BAL!$J$11-BAL!$J$17)+BAL!$J$191+BAL!$J$198+BAL!$J$311+BAL!$J$327+BAL!$J$349+BAL!$J$353+BAL!$J$360+BAL!$J$388+(BAL!$J$421-BAL!$J$425)+(BAL!$J$434-BAL!$J$444))/((BAL!$J$633-BAL!$J$653)+(BAL!$J$730-BAL!$J$676))</f>
        <v>0.697750492486034</v>
      </c>
      <c r="D18" s="65" t="n">
        <f aca="false">+(BAL!$J$388+BAL!$J$421+BAL!$J$435)/((BAL!$J$633-BAL!$J$653)+(BAL!$J$730-BAL!$J$676))</f>
        <v>1.05144933844352</v>
      </c>
      <c r="E18" s="65" t="n">
        <f aca="false">+BAL!$J$492/BAL!$J$10</f>
        <v>0.175985097440991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E19" s="83"/>
    </row>
    <row r="20" customFormat="false" ht="12.75" hidden="false" customHeight="false" outlineLevel="0" collapsed="false">
      <c r="A20" s="63"/>
      <c r="B20" s="81"/>
      <c r="C20" s="50"/>
      <c r="D20" s="50"/>
      <c r="E20" s="50"/>
    </row>
    <row r="21" customFormat="false" ht="12.75" hidden="false" customHeight="false" outlineLevel="0" collapsed="false">
      <c r="A21" s="63"/>
      <c r="B21" s="81"/>
      <c r="C21" s="50"/>
      <c r="D21" s="50"/>
      <c r="E21" s="50"/>
    </row>
    <row r="22" customFormat="false" ht="12.75" hidden="false" customHeight="false" outlineLevel="0" collapsed="false">
      <c r="A22" s="63"/>
      <c r="B22" s="81"/>
      <c r="C22" s="50"/>
      <c r="D22" s="50"/>
      <c r="E22" s="50"/>
    </row>
    <row r="23" customFormat="false" ht="12.75" hidden="false" customHeight="false" outlineLevel="0" collapsed="false">
      <c r="A23" s="63"/>
      <c r="B23" s="81"/>
      <c r="C23" s="50"/>
      <c r="D23" s="50"/>
      <c r="E23" s="50"/>
    </row>
    <row r="24" customFormat="false" ht="12.75" hidden="false" customHeight="false" outlineLevel="0" collapsed="false">
      <c r="A24" s="63"/>
      <c r="B24" s="81"/>
      <c r="C24" s="50"/>
      <c r="D24" s="50"/>
      <c r="E24" s="50"/>
    </row>
    <row r="25" customFormat="false" ht="12.75" hidden="false" customHeight="false" outlineLevel="0" collapsed="false">
      <c r="A25" s="63"/>
      <c r="B25" s="81"/>
      <c r="C25" s="50"/>
      <c r="D25" s="50"/>
      <c r="E25" s="50"/>
    </row>
    <row r="26" customFormat="false" ht="12.75" hidden="false" customHeight="false" outlineLevel="0" collapsed="false">
      <c r="A26" s="63"/>
      <c r="B26" s="81"/>
      <c r="C26" s="50"/>
      <c r="D26" s="50"/>
      <c r="E26" s="50"/>
    </row>
    <row r="27" customFormat="false" ht="12.75" hidden="false" customHeight="false" outlineLevel="0" collapsed="false">
      <c r="A27" s="63"/>
      <c r="B27" s="81"/>
      <c r="C27" s="50"/>
      <c r="D27" s="50"/>
      <c r="E27" s="50"/>
    </row>
    <row r="28" customFormat="false" ht="12.75" hidden="false" customHeight="false" outlineLevel="0" collapsed="false">
      <c r="A28" s="63"/>
      <c r="B28" s="81"/>
      <c r="C28" s="50"/>
      <c r="D28" s="50"/>
      <c r="E28" s="50"/>
    </row>
    <row r="29" customFormat="false" ht="12.75" hidden="false" customHeight="false" outlineLevel="0" collapsed="false">
      <c r="A29" s="63"/>
      <c r="B29" s="81"/>
      <c r="C29" s="50"/>
      <c r="D29" s="50"/>
      <c r="E29" s="50"/>
    </row>
    <row r="30" customFormat="false" ht="12.75" hidden="false" customHeight="false" outlineLevel="0" collapsed="false">
      <c r="A30" s="63"/>
      <c r="B30" s="81"/>
      <c r="C30" s="50"/>
      <c r="D30" s="50"/>
      <c r="E30" s="50"/>
    </row>
    <row r="31" customFormat="false" ht="12.75" hidden="false" customHeight="false" outlineLevel="0" collapsed="false">
      <c r="A31" s="63"/>
      <c r="B31" s="81"/>
      <c r="C31" s="50"/>
      <c r="D31" s="50"/>
      <c r="E31" s="50"/>
    </row>
    <row r="32" customFormat="false" ht="12.75" hidden="false" customHeight="false" outlineLevel="0" collapsed="false">
      <c r="A32" s="63"/>
      <c r="B32" s="81"/>
      <c r="C32" s="50"/>
      <c r="D32" s="50"/>
      <c r="E32" s="50"/>
    </row>
    <row r="33" customFormat="false" ht="12.75" hidden="false" customHeight="false" outlineLevel="0" collapsed="false">
      <c r="A33" s="63"/>
      <c r="B33" s="81"/>
      <c r="C33" s="50"/>
      <c r="D33" s="50"/>
      <c r="E33" s="50"/>
    </row>
    <row r="34" customFormat="false" ht="12.75" hidden="false" customHeight="false" outlineLevel="0" collapsed="false">
      <c r="A34" s="63"/>
      <c r="B34" s="81"/>
      <c r="C34" s="50"/>
      <c r="D34" s="50"/>
      <c r="E34" s="50"/>
    </row>
    <row r="35" customFormat="false" ht="12.75" hidden="false" customHeight="false" outlineLevel="0" collapsed="false">
      <c r="A35" s="63"/>
      <c r="B35" s="81"/>
      <c r="C35" s="50"/>
      <c r="D35" s="50"/>
      <c r="E35" s="50"/>
    </row>
    <row r="36" customFormat="false" ht="12.75" hidden="false" customHeight="false" outlineLevel="0" collapsed="false">
      <c r="A36" s="63"/>
      <c r="B36" s="81"/>
      <c r="C36" s="50"/>
      <c r="D36" s="50"/>
      <c r="E36" s="50"/>
    </row>
    <row r="37" customFormat="false" ht="12.75" hidden="false" customHeight="false" outlineLevel="0" collapsed="false">
      <c r="A37" s="63"/>
      <c r="B37" s="81"/>
      <c r="C37" s="50"/>
      <c r="D37" s="50"/>
      <c r="E37" s="50"/>
    </row>
    <row r="38" customFormat="false" ht="12.75" hidden="false" customHeight="false" outlineLevel="0" collapsed="false">
      <c r="A38" s="63"/>
      <c r="B38" s="81"/>
      <c r="C38" s="50"/>
      <c r="D38" s="50"/>
      <c r="E38" s="50"/>
    </row>
    <row r="39" customFormat="false" ht="12.75" hidden="false" customHeight="false" outlineLevel="0" collapsed="false">
      <c r="A39" s="63"/>
      <c r="B39" s="81"/>
      <c r="C39" s="50"/>
      <c r="D39" s="50"/>
      <c r="E39" s="50"/>
    </row>
    <row r="40" customFormat="false" ht="12.75" hidden="false" customHeight="false" outlineLevel="0" collapsed="false">
      <c r="A40" s="63"/>
      <c r="B40" s="81"/>
      <c r="C40" s="50"/>
      <c r="D40" s="50"/>
      <c r="E40" s="50"/>
    </row>
    <row r="41" customFormat="false" ht="12.75" hidden="false" customHeight="false" outlineLevel="0" collapsed="false">
      <c r="A41" s="63"/>
      <c r="B41" s="81"/>
      <c r="C41" s="50"/>
      <c r="D41" s="50"/>
      <c r="E41" s="50"/>
    </row>
    <row r="42" customFormat="false" ht="12.75" hidden="false" customHeight="false" outlineLevel="0" collapsed="false">
      <c r="A42" s="63"/>
      <c r="B42" s="81"/>
      <c r="C42" s="50"/>
      <c r="D42" s="50"/>
      <c r="E42" s="50"/>
    </row>
    <row r="43" customFormat="false" ht="12.75" hidden="false" customHeight="false" outlineLevel="0" collapsed="false">
      <c r="A43" s="63"/>
      <c r="B43" s="81"/>
      <c r="C43" s="50"/>
      <c r="D43" s="50"/>
      <c r="E43" s="50"/>
    </row>
    <row r="44" customFormat="false" ht="12.75" hidden="false" customHeight="false" outlineLevel="0" collapsed="false">
      <c r="A44" s="63"/>
      <c r="B44" s="81"/>
      <c r="C44" s="50"/>
      <c r="D44" s="50"/>
      <c r="E44" s="50"/>
    </row>
    <row r="45" customFormat="false" ht="12.75" hidden="false" customHeight="false" outlineLevel="0" collapsed="false">
      <c r="A45" s="63"/>
      <c r="B45" s="81"/>
      <c r="C45" s="50"/>
      <c r="D45" s="50"/>
      <c r="E45" s="50"/>
    </row>
    <row r="46" customFormat="false" ht="12.75" hidden="false" customHeight="false" outlineLevel="0" collapsed="false">
      <c r="A46" s="63"/>
      <c r="B46" s="81"/>
      <c r="C46" s="50"/>
      <c r="D46" s="50"/>
      <c r="E46" s="50"/>
    </row>
    <row r="47" customFormat="false" ht="12.75" hidden="false" customHeight="false" outlineLevel="0" collapsed="false">
      <c r="A47" s="63"/>
      <c r="B47" s="81"/>
      <c r="C47" s="50"/>
      <c r="D47" s="50"/>
      <c r="E47" s="50"/>
    </row>
    <row r="48" customFormat="false" ht="12.75" hidden="false" customHeight="false" outlineLevel="0" collapsed="false">
      <c r="A48" s="63"/>
      <c r="B48" s="81"/>
      <c r="C48" s="50"/>
      <c r="D48" s="50"/>
      <c r="E48" s="50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0"/>
      <c r="AU59" s="50"/>
      <c r="AV59" s="50"/>
      <c r="AW59" s="50"/>
      <c r="AX59" s="50"/>
      <c r="AY59" s="50"/>
    </row>
    <row r="99" customFormat="false" ht="12.75" hidden="false" customHeight="false" outlineLevel="0" collapsed="false">
      <c r="F99" s="84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</row>
    <row r="2" customFormat="false" ht="20.25" hidden="false" customHeight="false" outlineLevel="0" collapsed="false">
      <c r="A2" s="70" t="str">
        <f aca="false">+BAL!A3</f>
        <v>          ABRIL DE 2001</v>
      </c>
      <c r="B2" s="70"/>
      <c r="C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85" t="s">
        <v>1029</v>
      </c>
      <c r="B6" s="85"/>
      <c r="C6" s="85"/>
    </row>
    <row r="7" s="76" customFormat="true" ht="11.25" hidden="false" customHeight="true" outlineLevel="0" collapsed="false">
      <c r="A7" s="73"/>
      <c r="B7" s="74" t="s">
        <v>1030</v>
      </c>
      <c r="C7" s="74" t="s">
        <v>1031</v>
      </c>
    </row>
    <row r="8" s="76" customFormat="true" ht="11.25" hidden="false" customHeight="true" outlineLevel="0" collapsed="false">
      <c r="A8" s="77"/>
      <c r="B8" s="74" t="s">
        <v>1032</v>
      </c>
      <c r="C8" s="74" t="s">
        <v>1033</v>
      </c>
    </row>
    <row r="9" s="76" customFormat="true" ht="11.25" hidden="false" customHeight="true" outlineLevel="0" collapsed="false">
      <c r="A9" s="78"/>
      <c r="B9" s="79" t="s">
        <v>1034</v>
      </c>
      <c r="C9" s="79"/>
    </row>
    <row r="10" customFormat="false" ht="18.75" hidden="false" customHeight="true" outlineLevel="0" collapsed="false">
      <c r="A10" s="62" t="str">
        <f aca="false">+BAL!C8</f>
        <v>ALGRACESA</v>
      </c>
      <c r="B10" s="50" t="e">
        <f aca="false">+(BAL!$C$11+BAL!$C$29)/(BAL!$C$493+BAL!$C$504+BAL!$C$506+BAL!$C$509+BAL!$C$516+BAL!$C$528)</f>
        <v>#DIV/0!</v>
      </c>
      <c r="C10" s="50" t="n">
        <f aca="false">+(BAL!$C$11+(BAL!$C$29-BAL!$C$504)+(BAL!$C$32+BAL!$C$52-BAL!$C$517)+BAL!$C$41+BAL!$C$59+BAL!$C$74+BAL!$C$75)/(BAL!$C$493+(BAL!$C$505-BAL!$C$517)+BAL!$C$527+BAL!$C$538+BAL!$C$551+BAL!$C$585+BAL!$C$599)</f>
        <v>0.593415007656968</v>
      </c>
    </row>
    <row r="11" customFormat="false" ht="12.75" hidden="false" customHeight="false" outlineLevel="0" collapsed="false">
      <c r="A11" s="63" t="str">
        <f aca="false">+BAL!D8</f>
        <v>ALMACEPRO</v>
      </c>
      <c r="B11" s="50" t="e">
        <f aca="false">+(BAL!$D$11+BAL!$D$29)/(BAL!$D$493+BAL!$D$504+BAL!$D$506+BAL!$D$509+BAL!$D$516+BAL!$D$528)</f>
        <v>#DIV/0!</v>
      </c>
      <c r="C11" s="50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3" t="str">
        <f aca="false">+BAL!E8</f>
        <v>ALMACONTI</v>
      </c>
      <c r="B12" s="50" t="e">
        <f aca="false">+(BAL!$E$11+BAL!$E$29)/(BAL!$E$493+BAL!$E$504+BAL!$E$506+BAL!$E$509+BAL!$E$516+BAL!$E$528)</f>
        <v>#DIV/0!</v>
      </c>
      <c r="C12" s="50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3" t="str">
        <f aca="false">+BAL!F8</f>
        <v>ALMACOPIO</v>
      </c>
      <c r="B13" s="50" t="e">
        <f aca="false">+(BAL!$F$11+BAL!$F$29)/(BAL!$F$493+BAL!$F$504+BAL!$F$506+BAL!$F$509+BAL!$F$516+BAL!$F$528)</f>
        <v>#DIV/0!</v>
      </c>
      <c r="C13" s="50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3" t="str">
        <f aca="false">+BAL!G8</f>
        <v>ALMAGRO</v>
      </c>
      <c r="B14" s="50" t="e">
        <f aca="false">+(BAL!$G$11+BAL!$G$29)/(BAL!$G$493+BAL!$G$504+BAL!$G$506+BAL!$G$509+BAL!$G$516+BAL!$G$528)</f>
        <v>#DIV/0!</v>
      </c>
      <c r="C14" s="50" t="n">
        <f aca="false">+(BAL!$G$11+(BAL!$G$29-BAL!$G$504)+(BAL!$G$32+BAL!$G$52-BAL!$G$517)+BAL!$G$41+BAL!$G$59+BAL!$G$74+BAL!$G$75)/(BAL!$G$493+(BAL!$G$505-BAL!$G$517)+BAL!$G$527+BAL!$G$538+BAL!$G$551+BAL!$G$585+BAL!$G$599)</f>
        <v>0.0613101669543622</v>
      </c>
    </row>
    <row r="15" customFormat="false" ht="12.75" hidden="false" customHeight="false" outlineLevel="0" collapsed="false">
      <c r="A15" s="63" t="str">
        <f aca="false">+BAL!H8</f>
        <v>ALMAQUIL</v>
      </c>
      <c r="B15" s="50" t="e">
        <f aca="false">+(BAL!$H$11+BAL!$H$29)/(BAL!$H$493+BAL!$H$504+BAL!$H$506+BAL!$H$509+BAL!$H$516+BAL!$H$528)</f>
        <v>#DIV/0!</v>
      </c>
      <c r="C15" s="50" t="n">
        <f aca="false">+(BAL!$H$11+(BAL!$H$29-BAL!$H$504)+(BAL!$H$32+BAL!$H$52-BAL!$H$517)+BAL!$H$41+BAL!$H$59+BAL!$H$74+BAL!$H$75)/(BAL!$H$493+(BAL!$H$505-BAL!$H$517)+BAL!$H$527+BAL!$H$538+BAL!$H$551+BAL!$H$585+BAL!$H$599)</f>
        <v>0.0345442066140923</v>
      </c>
    </row>
    <row r="16" customFormat="false" ht="12.75" hidden="false" customHeight="false" outlineLevel="0" collapsed="false">
      <c r="A16" s="63" t="str">
        <f aca="false">+BAL!I8</f>
        <v>ALMESA</v>
      </c>
      <c r="B16" s="50" t="e">
        <f aca="false">+(BAL!$I$11+BAL!$I$29)/(BAL!$I$493+BAL!$I$504+BAL!$I$506+BAL!$I$509+BAL!$I$516+BAL!$I$528)</f>
        <v>#DIV/0!</v>
      </c>
      <c r="C16" s="50" t="n">
        <f aca="false">+(BAL!$I$11+(BAL!$I$29-BAL!$I$504)+(BAL!$I$32+BAL!$I$52-BAL!$I$517)+BAL!$I$41+BAL!$I$59+BAL!$I$74+BAL!$I$75)/(BAL!$I$493+(BAL!$I$505-BAL!$I$517)+BAL!$I$527+BAL!$I$538+BAL!$I$551+BAL!$I$585+BAL!$I$599)</f>
        <v>37.3494653734214</v>
      </c>
    </row>
    <row r="17" customFormat="false" ht="12.75" hidden="false" customHeight="false" outlineLevel="0" collapsed="false">
      <c r="A17" s="63"/>
      <c r="B17" s="50"/>
      <c r="C17" s="50"/>
    </row>
    <row r="18" customFormat="false" ht="12.75" hidden="false" customHeight="false" outlineLevel="0" collapsed="false">
      <c r="A18" s="64" t="str">
        <f aca="false">+BAL!J8</f>
        <v>TOTAL SISTEMA</v>
      </c>
      <c r="B18" s="65" t="e">
        <f aca="false">+(BAL!$J$11+BAL!$J$29)/(BAL!$J$493+BAL!$J$504+BAL!$J$506+BAL!$J$509+BAL!$J$516+BAL!$J$528)</f>
        <v>#DIV/0!</v>
      </c>
      <c r="C18" s="65" t="n">
        <f aca="false">+(BAL!$J$11+(BAL!$J$29-BAL!$J$504)+(BAL!$J$32+BAL!$J$52-BAL!$J$517)+BAL!$J$41+BAL!$J$59+BAL!$J$74+BAL!$J$75)/(BAL!$J$493+(BAL!$J$505-BAL!$J$517)+BAL!$J$527+BAL!$J$538+BAL!$J$551+BAL!$J$585+BAL!$J$599)</f>
        <v>0.344510675933414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C19" s="86"/>
    </row>
    <row r="20" customFormat="false" ht="12.75" hidden="false" customHeight="false" outlineLevel="0" collapsed="false">
      <c r="A20" s="63"/>
      <c r="B20" s="50"/>
      <c r="C20" s="50"/>
    </row>
    <row r="21" customFormat="false" ht="12.75" hidden="false" customHeight="false" outlineLevel="0" collapsed="false">
      <c r="A21" s="63"/>
      <c r="B21" s="50"/>
      <c r="C21" s="50"/>
    </row>
    <row r="22" customFormat="false" ht="12.75" hidden="false" customHeight="false" outlineLevel="0" collapsed="false">
      <c r="A22" s="63"/>
      <c r="B22" s="50"/>
      <c r="C22" s="50"/>
    </row>
    <row r="23" customFormat="false" ht="12.75" hidden="false" customHeight="false" outlineLevel="0" collapsed="false">
      <c r="A23" s="63"/>
      <c r="B23" s="50"/>
      <c r="C23" s="50"/>
    </row>
    <row r="24" customFormat="false" ht="12.75" hidden="false" customHeight="false" outlineLevel="0" collapsed="false">
      <c r="A24" s="63"/>
      <c r="B24" s="50"/>
      <c r="C24" s="50"/>
    </row>
    <row r="25" customFormat="false" ht="12.75" hidden="false" customHeight="false" outlineLevel="0" collapsed="false">
      <c r="A25" s="63"/>
      <c r="B25" s="50"/>
      <c r="C25" s="50"/>
    </row>
    <row r="26" customFormat="false" ht="12.75" hidden="false" customHeight="false" outlineLevel="0" collapsed="false">
      <c r="A26" s="63"/>
      <c r="B26" s="50"/>
      <c r="C26" s="50"/>
    </row>
    <row r="27" customFormat="false" ht="12.75" hidden="false" customHeight="false" outlineLevel="0" collapsed="false">
      <c r="A27" s="63"/>
      <c r="B27" s="50"/>
      <c r="C27" s="50"/>
    </row>
    <row r="28" customFormat="false" ht="12.75" hidden="false" customHeight="false" outlineLevel="0" collapsed="false">
      <c r="A28" s="63"/>
      <c r="B28" s="50"/>
      <c r="C28" s="50"/>
    </row>
    <row r="29" customFormat="false" ht="12.75" hidden="false" customHeight="false" outlineLevel="0" collapsed="false">
      <c r="A29" s="63"/>
      <c r="B29" s="50"/>
      <c r="C29" s="50"/>
    </row>
    <row r="30" customFormat="false" ht="12.75" hidden="false" customHeight="false" outlineLevel="0" collapsed="false">
      <c r="A30" s="63"/>
      <c r="B30" s="50"/>
      <c r="C30" s="50"/>
    </row>
    <row r="31" customFormat="false" ht="12.75" hidden="false" customHeight="false" outlineLevel="0" collapsed="false">
      <c r="A31" s="63"/>
      <c r="B31" s="50"/>
      <c r="C31" s="50"/>
    </row>
    <row r="32" customFormat="false" ht="12.75" hidden="false" customHeight="false" outlineLevel="0" collapsed="false">
      <c r="A32" s="63"/>
      <c r="B32" s="50"/>
      <c r="C32" s="50"/>
    </row>
    <row r="33" customFormat="false" ht="12.75" hidden="false" customHeight="false" outlineLevel="0" collapsed="false">
      <c r="A33" s="63"/>
      <c r="B33" s="50"/>
      <c r="C33" s="50"/>
    </row>
    <row r="34" customFormat="false" ht="12.75" hidden="false" customHeight="false" outlineLevel="0" collapsed="false">
      <c r="A34" s="63"/>
      <c r="B34" s="50"/>
      <c r="C34" s="50"/>
    </row>
    <row r="35" customFormat="false" ht="12.75" hidden="false" customHeight="false" outlineLevel="0" collapsed="false">
      <c r="A35" s="63"/>
      <c r="B35" s="50"/>
      <c r="C35" s="50"/>
    </row>
    <row r="36" customFormat="false" ht="12.75" hidden="false" customHeight="false" outlineLevel="0" collapsed="false">
      <c r="A36" s="63"/>
      <c r="B36" s="50"/>
      <c r="C36" s="50"/>
    </row>
    <row r="37" customFormat="false" ht="12.75" hidden="false" customHeight="false" outlineLevel="0" collapsed="false">
      <c r="A37" s="63"/>
      <c r="B37" s="50"/>
      <c r="C37" s="50"/>
    </row>
    <row r="38" customFormat="false" ht="12.75" hidden="false" customHeight="false" outlineLevel="0" collapsed="false">
      <c r="A38" s="63"/>
      <c r="B38" s="50"/>
      <c r="C38" s="50"/>
    </row>
    <row r="39" customFormat="false" ht="12.75" hidden="false" customHeight="false" outlineLevel="0" collapsed="false">
      <c r="A39" s="63"/>
      <c r="B39" s="50"/>
      <c r="C39" s="50"/>
    </row>
    <row r="40" customFormat="false" ht="12.75" hidden="false" customHeight="false" outlineLevel="0" collapsed="false">
      <c r="A40" s="63"/>
      <c r="B40" s="50"/>
      <c r="C40" s="50"/>
    </row>
    <row r="41" customFormat="false" ht="12.75" hidden="false" customHeight="false" outlineLevel="0" collapsed="false">
      <c r="A41" s="63"/>
      <c r="B41" s="50"/>
      <c r="C41" s="50"/>
    </row>
    <row r="42" customFormat="false" ht="12.75" hidden="false" customHeight="false" outlineLevel="0" collapsed="false">
      <c r="A42" s="63"/>
      <c r="B42" s="50"/>
      <c r="C42" s="50"/>
    </row>
    <row r="43" customFormat="false" ht="12.75" hidden="false" customHeight="false" outlineLevel="0" collapsed="false">
      <c r="A43" s="63"/>
      <c r="B43" s="50"/>
      <c r="C43" s="50"/>
    </row>
    <row r="44" customFormat="false" ht="12.75" hidden="false" customHeight="false" outlineLevel="0" collapsed="false">
      <c r="A44" s="63"/>
      <c r="B44" s="50"/>
      <c r="C44" s="50"/>
    </row>
    <row r="45" customFormat="false" ht="12.75" hidden="false" customHeight="false" outlineLevel="0" collapsed="false">
      <c r="A45" s="63"/>
      <c r="B45" s="50"/>
      <c r="C45" s="50"/>
    </row>
    <row r="46" customFormat="false" ht="12.75" hidden="false" customHeight="false" outlineLevel="0" collapsed="false">
      <c r="A46" s="63"/>
      <c r="B46" s="50"/>
      <c r="C46" s="50"/>
    </row>
    <row r="47" customFormat="false" ht="12.75" hidden="false" customHeight="false" outlineLevel="0" collapsed="false">
      <c r="A47" s="63"/>
      <c r="B47" s="50"/>
      <c r="C47" s="50"/>
    </row>
    <row r="48" customFormat="false" ht="12.75" hidden="false" customHeight="false" outlineLevel="0" collapsed="false">
      <c r="A48" s="63"/>
      <c r="B48" s="50"/>
      <c r="C48" s="50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0"/>
      <c r="AV59" s="50"/>
      <c r="AW59" s="50"/>
      <c r="AX59" s="50"/>
      <c r="AY59" s="50"/>
      <c r="AZ59" s="50"/>
    </row>
    <row r="99" customFormat="false" ht="12.75" hidden="false" customHeight="false" outlineLevel="0" collapsed="false">
      <c r="F99" s="87"/>
      <c r="G99" s="84"/>
    </row>
    <row r="100" customFormat="false" ht="12.75" hidden="false" customHeight="false" outlineLevel="0" collapsed="false">
      <c r="F100" s="14"/>
      <c r="G100" s="84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69" t="str">
        <f aca="false">+IND1!A1</f>
        <v>INDICADORES ALMACENERAS</v>
      </c>
      <c r="B1" s="69"/>
      <c r="C1" s="69"/>
      <c r="D1" s="69"/>
      <c r="E1" s="69"/>
      <c r="F1" s="69"/>
      <c r="G1" s="69"/>
      <c r="H1" s="69"/>
    </row>
    <row r="2" customFormat="false" ht="20.25" hidden="false" customHeight="false" outlineLevel="0" collapsed="false">
      <c r="A2" s="70" t="str">
        <f aca="false">+BAL!A3</f>
        <v>          ABRIL DE 2001</v>
      </c>
      <c r="B2" s="70"/>
      <c r="C2" s="70"/>
      <c r="D2" s="70"/>
      <c r="E2" s="70"/>
      <c r="F2" s="70"/>
      <c r="G2" s="70"/>
      <c r="H2" s="70"/>
    </row>
    <row r="3" customFormat="false" ht="20.25" hidden="false" customHeight="false" outlineLevel="0" collapsed="false">
      <c r="A3" s="88"/>
      <c r="B3" s="6"/>
      <c r="C3" s="6"/>
      <c r="D3" s="6"/>
      <c r="E3" s="6"/>
    </row>
    <row r="5" customFormat="false" ht="21" hidden="false" customHeight="true" outlineLevel="0" collapsed="false">
      <c r="A5" s="55" t="s">
        <v>1035</v>
      </c>
      <c r="B5" s="55"/>
      <c r="C5" s="55"/>
      <c r="D5" s="55"/>
      <c r="E5" s="55"/>
      <c r="F5" s="55"/>
      <c r="G5" s="55"/>
      <c r="H5" s="55"/>
    </row>
    <row r="6" customFormat="false" ht="2.25" hidden="false" customHeight="true" outlineLevel="0" collapsed="false">
      <c r="A6" s="34"/>
      <c r="B6" s="89"/>
      <c r="C6" s="89"/>
      <c r="D6" s="89"/>
      <c r="E6" s="89"/>
    </row>
    <row r="7" s="58" customFormat="true" ht="15" hidden="false" customHeight="true" outlineLevel="0" collapsed="false">
      <c r="A7" s="56"/>
      <c r="B7" s="57" t="s">
        <v>1036</v>
      </c>
      <c r="C7" s="57" t="s">
        <v>1037</v>
      </c>
      <c r="D7" s="57" t="s">
        <v>1036</v>
      </c>
      <c r="E7" s="57" t="s">
        <v>1037</v>
      </c>
      <c r="F7" s="90" t="s">
        <v>1038</v>
      </c>
      <c r="G7" s="90" t="s">
        <v>1039</v>
      </c>
    </row>
    <row r="8" s="58" customFormat="true" ht="9.75" hidden="false" customHeight="true" outlineLevel="0" collapsed="false">
      <c r="A8" s="59"/>
      <c r="B8" s="57" t="s">
        <v>634</v>
      </c>
      <c r="C8" s="57" t="s">
        <v>634</v>
      </c>
      <c r="D8" s="57" t="s">
        <v>12</v>
      </c>
      <c r="E8" s="57" t="s">
        <v>12</v>
      </c>
      <c r="F8" s="57" t="s">
        <v>674</v>
      </c>
      <c r="G8" s="57" t="s">
        <v>1040</v>
      </c>
    </row>
    <row r="9" s="58" customFormat="true" ht="10.5" hidden="false" customHeight="true" outlineLevel="0" collapsed="false">
      <c r="A9" s="60"/>
      <c r="B9" s="61" t="s">
        <v>1041</v>
      </c>
      <c r="C9" s="61" t="s">
        <v>1041</v>
      </c>
      <c r="D9" s="61" t="s">
        <v>1041</v>
      </c>
      <c r="E9" s="61" t="s">
        <v>1041</v>
      </c>
      <c r="F9" s="61" t="s">
        <v>1042</v>
      </c>
      <c r="G9" s="61" t="s">
        <v>1043</v>
      </c>
    </row>
    <row r="10" customFormat="false" ht="24" hidden="false" customHeight="true" outlineLevel="0" collapsed="false">
      <c r="A10" s="62" t="str">
        <f aca="false">+BAL!C$8</f>
        <v>ALGRACESA</v>
      </c>
      <c r="B10" s="50" t="n">
        <f aca="false">+(BAL!$C$730-BAL!$C$676)/(PROM!$C$117-PROM!$C$141)</f>
        <v>-0.0779293291856106</v>
      </c>
      <c r="C10" s="50" t="n">
        <f aca="false">+((BAL!$C$730-BAL!$C$761)-(BAL!$C$676-BAL!$C$713))/(PROM!$C$117-PROM!$C$141)</f>
        <v>-0.0779293291856106</v>
      </c>
      <c r="D10" s="50" t="n">
        <f aca="false">+(BAL!$C$730-BAL!$C$676)/PROM!$C$6</f>
        <v>-0.0651667856166165</v>
      </c>
      <c r="E10" s="50" t="n">
        <f aca="false">+((BAL!$C$730-BAL!$C$761)-(BAL!$C$676-BAL!$C$713))/PROM!$C$6</f>
        <v>-0.0651667856166165</v>
      </c>
      <c r="F10" s="50" t="n">
        <f aca="false">+(BAL!$C$779-BAL!$C$720)/((BAL!$C$730-BAL!$C$761)-(BAL!$C$676-BAL!$C$713))</f>
        <v>-0.0563630160354828</v>
      </c>
      <c r="G10" s="50" t="n">
        <f aca="false">+((BAL!$C$730-BAL!$C$761)-(BAL!$C$676-BAL!$C$713))/((BAL!$C$731+BAL!$C$741+BAL!$C$748+BAL!$C$758)-(BAL!$C$677+BAL!$C$688+BAL!$C$717))</f>
        <v>-0.432198891117141</v>
      </c>
    </row>
    <row r="11" customFormat="false" ht="12.75" hidden="false" customHeight="false" outlineLevel="0" collapsed="false">
      <c r="A11" s="63" t="str">
        <f aca="false">+BAL!D$8</f>
        <v>ALMACEPRO</v>
      </c>
      <c r="B11" s="50" t="n">
        <f aca="false">+(BAL!$D$730-BAL!$D$676)/(PROM!$D$117-PROM!$D$141)</f>
        <v>-0.121162897059</v>
      </c>
      <c r="C11" s="50" t="n">
        <f aca="false">+((BAL!$D$730-BAL!$D$761)-(BAL!$D$676-BAL!$D$713))/(PROM!$D$117-PROM!$D$141)</f>
        <v>-0.121162897059</v>
      </c>
      <c r="D11" s="50" t="n">
        <f aca="false">+(BAL!$D$730-BAL!$D$676)/PROM!$D$6</f>
        <v>-0.105288468380637</v>
      </c>
      <c r="E11" s="50" t="n">
        <f aca="false">+((BAL!$D$730-BAL!$D$761)-(BAL!$D$676-BAL!$D$713))/PROM!$D$6</f>
        <v>-0.105288468380637</v>
      </c>
      <c r="F11" s="50" t="n">
        <f aca="false">+(BAL!$D$779-BAL!$D$720)/((BAL!$D$730-BAL!$D$761)-(BAL!$D$676-BAL!$D$713))</f>
        <v>-1.28885260575111</v>
      </c>
      <c r="G11" s="50" t="n">
        <f aca="false">+((BAL!$D$730-BAL!$D$761)-(BAL!$D$676-BAL!$D$713))/((BAL!$D$731+BAL!$D$741+BAL!$D$748+BAL!$D$758)-(BAL!$D$677+BAL!$D$688+BAL!$D$717))</f>
        <v>-0.890372316419422</v>
      </c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BAL!$E$730-BAL!$E$676)/(PROM!$E$117-PROM!$E$141)</f>
        <v>0.0223409526073885</v>
      </c>
      <c r="C12" s="50" t="n">
        <f aca="false">+((BAL!$E$730-BAL!$E$761)-(BAL!$E$676-BAL!$E$713))/(PROM!$E$117-PROM!$E$141)</f>
        <v>0.0223409526073885</v>
      </c>
      <c r="D12" s="50" t="n">
        <f aca="false">+(BAL!$E$730-BAL!$E$676)/PROM!$E$6</f>
        <v>0.0204574495502605</v>
      </c>
      <c r="E12" s="50" t="n">
        <f aca="false">+((BAL!$E$730-BAL!$E$761)-(BAL!$E$676-BAL!$E$713))/PROM!$E$6</f>
        <v>0.0204574495502605</v>
      </c>
      <c r="F12" s="50" t="n">
        <f aca="false">+(BAL!$E$779-BAL!$E$720)/((BAL!$E$730-BAL!$E$761)-(BAL!$E$676-BAL!$E$713))</f>
        <v>3.26175356746308</v>
      </c>
      <c r="G12" s="50" t="n">
        <f aca="false">+((BAL!$E$730-BAL!$E$761)-(BAL!$E$676-BAL!$E$713))/((BAL!$E$731+BAL!$E$741+BAL!$E$748+BAL!$E$758)-(BAL!$E$677+BAL!$E$688+BAL!$E$717))</f>
        <v>0.246149890647154</v>
      </c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BAL!$F$730-BAL!$F$676)/(PROM!$F$117-PROM!$F$141)</f>
        <v>-0.00150772593443403</v>
      </c>
      <c r="C13" s="50" t="n">
        <f aca="false">+((BAL!$F$730-BAL!$F$761)-(BAL!$F$676-BAL!$F$713))/(PROM!$F$117-PROM!$F$141)</f>
        <v>-0.000609901456023637</v>
      </c>
      <c r="D13" s="50" t="n">
        <f aca="false">+(BAL!$F$730-BAL!$F$676)/PROM!$F$6</f>
        <v>-0.00113476036633885</v>
      </c>
      <c r="E13" s="50" t="n">
        <f aca="false">+((BAL!$F$730-BAL!$F$761)-(BAL!$F$676-BAL!$F$713))/PROM!$F$6</f>
        <v>-0.000459030374063159</v>
      </c>
      <c r="F13" s="50" t="n">
        <f aca="false">+(BAL!$F$779-BAL!$F$720)/((BAL!$F$730-BAL!$F$761)-(BAL!$F$676-BAL!$F$713))</f>
        <v>1.27411167512689</v>
      </c>
      <c r="G13" s="50" t="n">
        <f aca="false">+((BAL!$F$730-BAL!$F$761)-(BAL!$F$676-BAL!$F$713))/((BAL!$F$731+BAL!$F$741+BAL!$F$748+BAL!$F$758)-(BAL!$F$677+BAL!$F$688+BAL!$F$717))</f>
        <v>-0.00159961024724942</v>
      </c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BAL!$G$730-BAL!$G$676)/(PROM!$G$117-PROM!$G$141)</f>
        <v>-0.0312617996728407</v>
      </c>
      <c r="C14" s="50" t="n">
        <f aca="false">+((BAL!$G$730-BAL!$G$761)-(BAL!$G$676-BAL!$G$713))/(PROM!$G$117-PROM!$G$141)</f>
        <v>-0.0312617996728407</v>
      </c>
      <c r="D14" s="50" t="n">
        <f aca="false">+(BAL!$G$730-BAL!$G$676)/PROM!$G$6</f>
        <v>-0.0238330092623358</v>
      </c>
      <c r="E14" s="50" t="n">
        <f aca="false">+((BAL!$G$730-BAL!$G$761)-(BAL!$G$676-BAL!$G$713))/PROM!$G$6</f>
        <v>-0.0238330092623358</v>
      </c>
      <c r="F14" s="50" t="n">
        <f aca="false">+(BAL!$G$779-BAL!$G$720)/((BAL!$G$730-BAL!$G$761)-(BAL!$G$676-BAL!$G$713))</f>
        <v>-0.235575847080967</v>
      </c>
      <c r="G14" s="50" t="n">
        <f aca="false">+((BAL!$G$730-BAL!$G$761)-(BAL!$G$676-BAL!$G$713))/((BAL!$G$731+BAL!$G$741+BAL!$G$748+BAL!$G$758)-(BAL!$G$677+BAL!$G$688+BAL!$G$717))</f>
        <v>-0.301952689960788</v>
      </c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BAL!$H$730-BAL!$H$676)/(PROM!$H$117-PROM!$H$141)</f>
        <v>-0.00171934308957468</v>
      </c>
      <c r="C15" s="50" t="n">
        <f aca="false">+((BAL!$H$730-BAL!$H$761)-(BAL!$H$676-BAL!$H$713))/(PROM!$H$117-PROM!$H$141)</f>
        <v>-0.00171934308957468</v>
      </c>
      <c r="D15" s="50" t="n">
        <f aca="false">+(BAL!$H$730-BAL!$H$676)/PROM!$H$6</f>
        <v>-0.00147863120693724</v>
      </c>
      <c r="E15" s="50" t="n">
        <f aca="false">+((BAL!$H$730-BAL!$H$761)-(BAL!$H$676-BAL!$H$713))/PROM!$H$6</f>
        <v>-0.00147863120693724</v>
      </c>
      <c r="F15" s="50" t="n">
        <f aca="false">+(BAL!$H$779-BAL!$H$720)/((BAL!$H$730-BAL!$H$761)-(BAL!$H$676-BAL!$H$713))</f>
        <v>-15.2798627641802</v>
      </c>
      <c r="G15" s="50" t="n">
        <f aca="false">+((BAL!$H$730-BAL!$H$761)-(BAL!$H$676-BAL!$H$713))/((BAL!$H$731+BAL!$H$741+BAL!$H$748+BAL!$H$758)-(BAL!$H$677+BAL!$H$688+BAL!$H$717))</f>
        <v>-0.0251705862946163</v>
      </c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BAL!$I$730-BAL!$I$676)/(PROM!$I$117-PROM!$I$141)</f>
        <v>0.0349579031501776</v>
      </c>
      <c r="C16" s="50" t="n">
        <f aca="false">+((BAL!$I$730-BAL!$I$761)-(BAL!$I$676-BAL!$I$713))/(PROM!$I$117-PROM!$I$141)</f>
        <v>0.0349579031501776</v>
      </c>
      <c r="D16" s="50" t="n">
        <f aca="false">+(BAL!$I$730-BAL!$I$676)/PROM!$I$6</f>
        <v>0.0238721084978992</v>
      </c>
      <c r="E16" s="50" t="n">
        <f aca="false">+((BAL!$I$730-BAL!$I$761)-(BAL!$I$676-BAL!$I$713))/PROM!$I$6</f>
        <v>0.0238721084978992</v>
      </c>
      <c r="F16" s="50" t="n">
        <f aca="false">+(BAL!$I$779-BAL!$I$720)/((BAL!$I$730-BAL!$I$761)-(BAL!$I$676-BAL!$I$713))</f>
        <v>0.93313271617366</v>
      </c>
      <c r="G16" s="50" t="n">
        <f aca="false">+((BAL!$I$730-BAL!$I$761)-(BAL!$I$676-BAL!$I$713))/((BAL!$I$731+BAL!$I$741+BAL!$I$748+BAL!$I$758)-(BAL!$I$677+BAL!$I$688+BAL!$I$717))</f>
        <v>0.095305787208603</v>
      </c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BAL!$J$730-BAL!$J$676)/(PROM!$J$117-PROM!$J$141)</f>
        <v>-0.00910284593804745</v>
      </c>
      <c r="C18" s="65" t="n">
        <f aca="false">+((BAL!$J$730-BAL!$J$761)-(BAL!$J$676-BAL!$J$713))/(PROM!$J$117-PROM!$J$141)</f>
        <v>-0.00907071758308021</v>
      </c>
      <c r="D18" s="65" t="n">
        <f aca="false">+(BAL!$J$730-BAL!$J$676)/PROM!$J$6</f>
        <v>-0.00729308378380658</v>
      </c>
      <c r="E18" s="65" t="n">
        <f aca="false">+((BAL!$J$730-BAL!$J$761)-(BAL!$J$676-BAL!$J$713))/PROM!$J$6</f>
        <v>-0.00726734295657444</v>
      </c>
      <c r="F18" s="65" t="n">
        <f aca="false">+(BAL!$J$779-BAL!$J$720)/((BAL!$J$730-BAL!$J$761)-(BAL!$J$676-BAL!$J$713))</f>
        <v>-3.30919522779672</v>
      </c>
      <c r="G18" s="65" t="n">
        <f aca="false">+((BAL!$J$730-BAL!$J$761)-(BAL!$J$676-BAL!$J$713))/((BAL!$J$731+BAL!$J$741+BAL!$J$748+BAL!$J$758)-(BAL!$J$677+BAL!$J$688+BAL!$J$717))</f>
        <v>-0.0634231121155804</v>
      </c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G19" s="86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</row>
    <row r="51" customFormat="false" ht="16.5" hidden="false" customHeight="true" outlineLevel="0" collapsed="false">
      <c r="A51" s="1"/>
      <c r="G51" s="50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  <c r="G1" s="91"/>
      <c r="H1" s="91"/>
      <c r="I1" s="91"/>
    </row>
    <row r="2" customFormat="false" ht="20.25" hidden="false" customHeight="false" outlineLevel="0" collapsed="false">
      <c r="A2" s="54" t="str">
        <f aca="false">+BAL!A3</f>
        <v>          ABRIL DE 2001</v>
      </c>
      <c r="B2" s="54"/>
      <c r="C2" s="54"/>
      <c r="D2" s="54"/>
      <c r="E2" s="54"/>
      <c r="F2" s="54"/>
      <c r="G2" s="54"/>
      <c r="H2" s="54"/>
      <c r="I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6"/>
    </row>
    <row r="5" s="94" customFormat="true" ht="21.75" hidden="false" customHeight="true" outlineLevel="0" collapsed="false">
      <c r="A5" s="93" t="s">
        <v>1044</v>
      </c>
      <c r="B5" s="93"/>
      <c r="C5" s="93"/>
      <c r="D5" s="93"/>
      <c r="E5" s="93"/>
      <c r="F5" s="93"/>
      <c r="G5" s="93"/>
      <c r="H5" s="93"/>
      <c r="I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89"/>
      <c r="G6" s="89"/>
      <c r="H6" s="89"/>
      <c r="I6" s="89"/>
    </row>
    <row r="7" s="58" customFormat="true" ht="9.75" hidden="false" customHeight="true" outlineLevel="0" collapsed="false">
      <c r="A7" s="56"/>
      <c r="B7" s="57" t="s">
        <v>1045</v>
      </c>
      <c r="C7" s="57" t="s">
        <v>1046</v>
      </c>
      <c r="D7" s="57" t="s">
        <v>1047</v>
      </c>
      <c r="E7" s="57" t="s">
        <v>1048</v>
      </c>
      <c r="F7" s="57" t="s">
        <v>1049</v>
      </c>
      <c r="G7" s="57" t="s">
        <v>1050</v>
      </c>
      <c r="H7" s="57" t="s">
        <v>1050</v>
      </c>
      <c r="I7" s="57" t="s">
        <v>1051</v>
      </c>
    </row>
    <row r="8" s="58" customFormat="true" ht="9.75" hidden="false" customHeight="true" outlineLevel="0" collapsed="false">
      <c r="A8" s="59"/>
      <c r="B8" s="57" t="s">
        <v>1052</v>
      </c>
      <c r="C8" s="57" t="s">
        <v>1053</v>
      </c>
      <c r="D8" s="57" t="s">
        <v>1046</v>
      </c>
      <c r="E8" s="57" t="s">
        <v>1054</v>
      </c>
      <c r="F8" s="57" t="s">
        <v>1055</v>
      </c>
      <c r="G8" s="57" t="s">
        <v>1055</v>
      </c>
      <c r="H8" s="57" t="s">
        <v>1056</v>
      </c>
      <c r="I8" s="57" t="s">
        <v>1043</v>
      </c>
    </row>
    <row r="9" s="58" customFormat="true" ht="9.75" hidden="false" customHeight="true" outlineLevel="0" collapsed="false">
      <c r="A9" s="60"/>
      <c r="B9" s="61" t="s">
        <v>1057</v>
      </c>
      <c r="C9" s="61" t="s">
        <v>1058</v>
      </c>
      <c r="D9" s="61" t="s">
        <v>1059</v>
      </c>
      <c r="E9" s="61" t="s">
        <v>1060</v>
      </c>
      <c r="F9" s="61" t="s">
        <v>1041</v>
      </c>
      <c r="G9" s="61" t="s">
        <v>1041</v>
      </c>
      <c r="H9" s="61" t="s">
        <v>1041</v>
      </c>
      <c r="I9" s="61"/>
    </row>
    <row r="10" customFormat="false" ht="21.75" hidden="false" customHeight="true" outlineLevel="0" collapsed="false">
      <c r="A10" s="62" t="str">
        <f aca="false">+BAL!C8</f>
        <v>ALGRACESA</v>
      </c>
      <c r="B10" s="50" t="n">
        <f aca="false">+((BAL!$C$731+BAL!$C$741+BAL!$C$748+BAL!$C$758)-(BAL!$C$677+BAL!$C$688+BAL!$C$717))/(BAL!$C$731+BAL!$C$741+BAL!$C$748+BAL!$C$758+BAL!$C$765)</f>
        <v>0.999823081913074</v>
      </c>
      <c r="C10" s="50" t="n">
        <f aca="false">+((BAL!$C$731+BAL!$C$741+BAL!$C$748+BAL!$C$758)-(BAL!$C$677+BAL!$C$688+BAL!$C$717)+BAL!$C$765)/(PROM!$C$12+PROM!$C$15+PROM!$C$18+(PROM!$C$27-PROM!$C$30)+PROM!$C$36+PROM!$C$45+PROM!$C$48+PROM!$C$54+PROM!$C$60+PROM!$C$63)</f>
        <v>0.331678592214728</v>
      </c>
      <c r="D10" s="50" t="n">
        <f aca="false">+(BAL!$C$697+BAL!$C$702+BAL!$C$710+BAL!$C$711)/((BAL!$C$731+BAL!$C$741+BAL!$C$748+BAL!$C$758)-(BAL!$C$677+BAL!$C$688+BAL!$C$717)+BAL!$C$765)</f>
        <v>1.32625044237348</v>
      </c>
      <c r="E10" s="50" t="e">
        <f aca="false">+(#REF!-BAL!$C$716)/(BAL!$C$731+BAL!$C$741+BAL!$C$748+BAL!$C$761)</f>
        <v>#VALUE!</v>
      </c>
      <c r="F10" s="50" t="n">
        <f aca="false">+(BAL!$C$731+BAL!$C$741+BAL!$C$748+BAL!$C$758)/(PROM!$C$12+PROM!$C$15+PROM!$C$18+(PROM!$C$27-PROM!$C$30)+PROM!$C$36+PROM!$C$45+PROM!$C$48+PROM!$C$54+PROM!$C$60+PROM!$C$63)</f>
        <v>0.331737282540117</v>
      </c>
      <c r="G10" s="50" t="n">
        <f aca="false">+(BAL!$C$677+BAL!$C$688+BAL!$C$717)/(PROM!$C$12+PROM!$C$15+PROM!$C$18+(PROM!$C$27-PROM!$C$30)+PROM!$C$36+PROM!$C$45+PROM!$C$48+PROM!$C$54+PROM!$C$60+PROM!$C$63)</f>
        <v>5.86903253889457E-005</v>
      </c>
      <c r="H10" s="50" t="n">
        <f aca="false">+(BAL!$C$677+BAL!$C$688+BAL!$C$717)/(PROM!$C$69+PROM!$C$75+PROM!$C$78+PROM!$C$81+PROM!$C$84+PROM!$C$87+PROM!$C$90+PROM!$C$93+PROM!$C$96+PROM!$C$99+PROM!$C$102+PROM!$C$105+PROM!$C$108+PROM!$C$111+PROM!$C$114)</f>
        <v>0.00302495588605999</v>
      </c>
      <c r="I10" s="50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.328712326654057</v>
      </c>
      <c r="J10" s="50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+((BAL!$D$731+BAL!$D$741+BAL!$D$748+BAL!$D$758)-(BAL!$D$677+BAL!$D$688+BAL!$D$717))/(BAL!$D$731+BAL!$D$741+BAL!$D$748+BAL!$D$758+BAL!$D$765)</f>
        <v>0.997774806622714</v>
      </c>
      <c r="C11" s="50" t="n">
        <f aca="false">+((BAL!$D$731+BAL!$D$741+BAL!$D$748+BAL!$D$758)-(BAL!$D$677+BAL!$D$688+BAL!$D$717)+BAL!$D$765)/(PROM!$D$12+PROM!$D$15+PROM!$D$18+(PROM!$D$27-PROM!$D$30)+PROM!$D$36+PROM!$D$45+PROM!$D$48+PROM!$D$54+PROM!$D$60+PROM!$D$63)</f>
        <v>0.219667351908892</v>
      </c>
      <c r="D11" s="50" t="n">
        <f aca="false">+(BAL!$D$697+BAL!$D$702+BAL!$D$710+BAL!$D$711)/((BAL!$D$731+BAL!$D$741+BAL!$D$748+BAL!$D$758)-(BAL!$D$677+BAL!$D$688+BAL!$D$717)+BAL!$D$765)</f>
        <v>2.89069153913047</v>
      </c>
      <c r="E11" s="50" t="e">
        <f aca="false">+(#REF!-BAL!$D$716)/(BAL!$D$731+BAL!$D$741+BAL!$D$748+BAL!$D$761)</f>
        <v>#VALUE!</v>
      </c>
      <c r="F11" s="50" t="n">
        <f aca="false">+(BAL!$D$731+BAL!$D$741+BAL!$D$748+BAL!$D$758)/(PROM!$D$12+PROM!$D$15+PROM!$D$18+(PROM!$D$27-PROM!$D$30)+PROM!$D$36+PROM!$D$45+PROM!$D$48+PROM!$D$54+PROM!$D$60+PROM!$D$63)</f>
        <v>0.220157244350983</v>
      </c>
      <c r="G11" s="50" t="n">
        <f aca="false">+(BAL!$D$677+BAL!$D$688+BAL!$D$717)/(PROM!$D$12+PROM!$D$15+PROM!$D$18+(PROM!$D$27-PROM!$D$30)+PROM!$D$36+PROM!$D$45+PROM!$D$48+PROM!$D$54+PROM!$D$60+PROM!$D$63)</f>
        <v>0.000489892442091256</v>
      </c>
      <c r="H11" s="50" t="n">
        <f aca="false">+(BAL!$D$677+BAL!$D$688+BAL!$D$717)/(PROM!$D$69+PROM!$D$75+PROM!$D$78+PROM!$D$81+PROM!$D$84+PROM!$D$87+PROM!$D$90+PROM!$D$93+PROM!$D$96+PROM!$D$99+PROM!$D$102+PROM!$D$105+PROM!$D$108+PROM!$D$111+PROM!$D$114)</f>
        <v>0.0428081427971086</v>
      </c>
      <c r="I11" s="50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177349101553875</v>
      </c>
      <c r="J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(BAL!$E$731+BAL!$E$741+BAL!$E$748+BAL!$E$758)-(BAL!$E$677+BAL!$E$688+BAL!$E$717))/(BAL!$E$731+BAL!$E$741+BAL!$E$748+BAL!$E$758+BAL!$E$765)</f>
        <v>0.998536167806535</v>
      </c>
      <c r="C12" s="50" t="n">
        <f aca="false">+((BAL!$E$731+BAL!$E$741+BAL!$E$748+BAL!$E$758)-(BAL!$E$677+BAL!$E$688+BAL!$E$717)+BAL!$E$765)/(PROM!$E$12+PROM!$E$15+PROM!$E$18+(PROM!$E$27-PROM!$E$30)+PROM!$E$36+PROM!$E$45+PROM!$E$48+PROM!$E$54+PROM!$E$60+PROM!$E$63)</f>
        <v>0.223446890149271</v>
      </c>
      <c r="D12" s="50" t="n">
        <f aca="false">+(BAL!$E$697+BAL!$E$702+BAL!$E$710+BAL!$E$711)/((BAL!$E$731+BAL!$E$741+BAL!$E$748+BAL!$E$758)-(BAL!$E$677+BAL!$E$688+BAL!$E$717)+BAL!$E$765)</f>
        <v>1.29516039156786</v>
      </c>
      <c r="E12" s="50" t="e">
        <f aca="false">+(#REF!-BAL!$E$716)/(BAL!$E$731+BAL!$E$741+BAL!$E$748+BAL!$E$761)</f>
        <v>#VALUE!</v>
      </c>
      <c r="F12" s="50" t="n">
        <f aca="false">+(BAL!$E$731+BAL!$E$741+BAL!$E$748+BAL!$E$758)/(PROM!$E$12+PROM!$E$15+PROM!$E$18+(PROM!$E$27-PROM!$E$30)+PROM!$E$36+PROM!$E$45+PROM!$E$48+PROM!$E$54+PROM!$E$60+PROM!$E$63)</f>
        <v>0.22377445840556</v>
      </c>
      <c r="G12" s="50" t="n">
        <f aca="false">+(BAL!$E$677+BAL!$E$688+BAL!$E$717)/(PROM!$E$12+PROM!$E$15+PROM!$E$18+(PROM!$E$27-PROM!$E$30)+PROM!$E$36+PROM!$E$45+PROM!$E$48+PROM!$E$54+PROM!$E$60+PROM!$E$63)</f>
        <v>0.000327568256289266</v>
      </c>
      <c r="H12" s="50" t="n">
        <f aca="false">+(BAL!$E$677+BAL!$E$688+BAL!$E$717)/(PROM!$E$69+PROM!$E$75+PROM!$E$78+PROM!$E$81+PROM!$E$84+PROM!$E$87+PROM!$E$90+PROM!$E$93+PROM!$E$96+PROM!$E$99+PROM!$E$102+PROM!$E$105+PROM!$E$108+PROM!$E$111+PROM!$E$114)</f>
        <v>0.0545407575643413</v>
      </c>
      <c r="I12" s="50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169233700841219</v>
      </c>
      <c r="J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(BAL!$F$731+BAL!$F$741+BAL!$F$748+BAL!$F$758)-(BAL!$F$677+BAL!$F$688+BAL!$F$717))/(BAL!$F$731+BAL!$F$741+BAL!$F$748+BAL!$F$758+BAL!$F$765)</f>
        <v>0.93170074820514</v>
      </c>
      <c r="C13" s="50" t="n">
        <f aca="false">+((BAL!$F$731+BAL!$F$741+BAL!$F$748+BAL!$F$758)-(BAL!$F$677+BAL!$F$688+BAL!$F$717)+BAL!$F$765)/(PROM!$F$12+PROM!$F$15+PROM!$F$18+(PROM!$F$27-PROM!$F$30)+PROM!$F$36+PROM!$F$45+PROM!$F$48+PROM!$F$54+PROM!$F$60+PROM!$F$63)</f>
        <v>0.575094269136927</v>
      </c>
      <c r="D13" s="50" t="n">
        <f aca="false">+(BAL!$F$697+BAL!$F$702+BAL!$F$710+BAL!$F$711)/((BAL!$F$731+BAL!$F$741+BAL!$F$748+BAL!$F$758)-(BAL!$F$677+BAL!$F$688+BAL!$F$717)+BAL!$F$765)</f>
        <v>0.977930250497341</v>
      </c>
      <c r="E13" s="50" t="e">
        <f aca="false">+(#REF!-BAL!$F$716)/(BAL!$F$731+BAL!$F$741+BAL!$F$748+BAL!$F$761)</f>
        <v>#VALUE!</v>
      </c>
      <c r="F13" s="50" t="n">
        <f aca="false">+(BAL!$F$731+BAL!$F$741+BAL!$F$748+BAL!$F$758)/(PROM!$F$12+PROM!$F$15+PROM!$F$18+(PROM!$F$27-PROM!$F$30)+PROM!$F$36+PROM!$F$45+PROM!$F$48+PROM!$F$54+PROM!$F$60+PROM!$F$63)</f>
        <v>0.617252127622316</v>
      </c>
      <c r="G13" s="50" t="n">
        <f aca="false">+(BAL!$F$677+BAL!$F$688+BAL!$F$717)/(PROM!$F$12+PROM!$F$15+PROM!$F$18+(PROM!$F$27-PROM!$F$30)+PROM!$F$36+PROM!$F$45+PROM!$F$48+PROM!$F$54+PROM!$F$60+PROM!$F$63)</f>
        <v>0.0421578584853897</v>
      </c>
      <c r="H13" s="50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0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(BAL!$G$731+BAL!$G$741+BAL!$G$748+BAL!$G$758)-(BAL!$G$677+BAL!$G$688+BAL!$G$717))/(BAL!$G$731+BAL!$G$741+BAL!$G$748+BAL!$G$758+BAL!$G$765)</f>
        <v>0.895933557298283</v>
      </c>
      <c r="C14" s="50" t="n">
        <f aca="false">+((BAL!$G$731+BAL!$G$741+BAL!$G$748+BAL!$G$758)-(BAL!$G$677+BAL!$G$688+BAL!$G$717)+BAL!$G$765)/(PROM!$G$12+PROM!$G$15+PROM!$G$18+(PROM!$G$27-PROM!$G$30)+PROM!$G$36+PROM!$G$45+PROM!$G$48+PROM!$G$54+PROM!$G$60+PROM!$G$63)</f>
        <v>0.43461161082248</v>
      </c>
      <c r="D14" s="50" t="n">
        <f aca="false">+(BAL!$G$697+BAL!$G$702+BAL!$G$710+BAL!$G$711)/((BAL!$G$731+BAL!$G$741+BAL!$G$748+BAL!$G$758)-(BAL!$G$677+BAL!$G$688+BAL!$G$717)+BAL!$G$765)</f>
        <v>1.30637228925376</v>
      </c>
      <c r="E14" s="50" t="e">
        <f aca="false">+(#REF!-BAL!$G$716)/(BAL!$G$731+BAL!$G$741+BAL!$G$748+BAL!$G$761)</f>
        <v>#VALUE!</v>
      </c>
      <c r="F14" s="50" t="n">
        <f aca="false">+(BAL!$G$731+BAL!$G$741+BAL!$G$748+BAL!$G$758)/(PROM!$G$12+PROM!$G$15+PROM!$G$18+(PROM!$G$27-PROM!$G$30)+PROM!$G$36+PROM!$G$45+PROM!$G$48+PROM!$G$54+PROM!$G$60+PROM!$G$63)</f>
        <v>0.464556151875399</v>
      </c>
      <c r="G14" s="50" t="n">
        <f aca="false">+(BAL!$G$677+BAL!$G$688+BAL!$G$717)/(PROM!$G$12+PROM!$G$15+PROM!$G$18+(PROM!$G$27-PROM!$G$30)+PROM!$G$36+PROM!$G$45+PROM!$G$48+PROM!$G$54+PROM!$G$60+PROM!$G$63)</f>
        <v>0.0396496095861075</v>
      </c>
      <c r="H14" s="50" t="n">
        <f aca="false">+(BAL!$G$677+BAL!$G$688+BAL!$G$717)/(PROM!$G$69+PROM!$G$75+PROM!$G$78+PROM!$G$81+PROM!$G$84+PROM!$G$87+PROM!$G$90+PROM!$G$93+PROM!$G$96+PROM!$G$99+PROM!$G$102+PROM!$G$105+PROM!$G$108+PROM!$G$111+PROM!$G$114)</f>
        <v>0.0344876260762924</v>
      </c>
      <c r="I14" s="50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430068525799107</v>
      </c>
      <c r="J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(BAL!$H$731+BAL!$H$741+BAL!$H$748+BAL!$H$758)-(BAL!$H$677+BAL!$H$688+BAL!$H$717))/(BAL!$H$731+BAL!$H$741+BAL!$H$748+BAL!$H$758+BAL!$H$765)</f>
        <v>0.930123566541393</v>
      </c>
      <c r="C15" s="50" t="n">
        <f aca="false">+((BAL!$H$731+BAL!$H$741+BAL!$H$748+BAL!$H$758)-(BAL!$H$677+BAL!$H$688+BAL!$H$717)+BAL!$H$765)/(PROM!$H$12+PROM!$H$15+PROM!$H$18+(PROM!$H$27-PROM!$H$30)+PROM!$H$36+PROM!$H$45+PROM!$H$48+PROM!$H$54+PROM!$H$60+PROM!$H$63)</f>
        <v>0.550562599386589</v>
      </c>
      <c r="D15" s="50" t="n">
        <f aca="false">+(BAL!$H$697+BAL!$H$702+BAL!$H$710+BAL!$H$711)/((BAL!$H$731+BAL!$H$741+BAL!$H$748+BAL!$H$758)-(BAL!$H$677+BAL!$H$688+BAL!$H$717)+BAL!$H$765)</f>
        <v>1.40977369057031</v>
      </c>
      <c r="E15" s="50" t="e">
        <f aca="false">+(#REF!-BAL!$H$716)/(BAL!$H$731+BAL!$H$741+BAL!$H$748+BAL!$H$761)</f>
        <v>#VALUE!</v>
      </c>
      <c r="F15" s="50" t="n">
        <f aca="false">+(BAL!$H$731+BAL!$H$741+BAL!$H$748+BAL!$H$758)/(PROM!$H$12+PROM!$H$15+PROM!$H$18+(PROM!$H$27-PROM!$H$30)+PROM!$H$36+PROM!$H$45+PROM!$H$48+PROM!$H$54+PROM!$H$60+PROM!$H$63)</f>
        <v>0.591924147706333</v>
      </c>
      <c r="G15" s="50" t="n">
        <f aca="false">+(BAL!$H$677+BAL!$H$688+BAL!$H$717)/(PROM!$H$12+PROM!$H$15+PROM!$H$18+(PROM!$H$27-PROM!$H$30)+PROM!$H$36+PROM!$H$45+PROM!$H$48+PROM!$H$54+PROM!$H$60+PROM!$H$63)</f>
        <v>0.0413615483197443</v>
      </c>
      <c r="H15" s="50" t="n">
        <f aca="false">+(BAL!$H$677+BAL!$H$688+BAL!$H$717)/(PROM!$H$69+PROM!$H$75+PROM!$H$78+PROM!$H$81+PROM!$H$84+PROM!$H$87+PROM!$H$90+PROM!$H$93+PROM!$H$96+PROM!$H$99+PROM!$H$102+PROM!$H$105+PROM!$H$108+PROM!$H$111+PROM!$H$114)</f>
        <v>0.0395841990683032</v>
      </c>
      <c r="I15" s="50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55233994863803</v>
      </c>
      <c r="J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(BAL!$I$731+BAL!$I$741+BAL!$I$748+BAL!$I$758)-(BAL!$I$677+BAL!$I$688+BAL!$I$717))/(BAL!$I$731+BAL!$I$741+BAL!$I$748+BAL!$I$758+BAL!$I$765)</f>
        <v>0.906570193757899</v>
      </c>
      <c r="C16" s="50" t="n">
        <f aca="false">+((BAL!$I$731+BAL!$I$741+BAL!$I$748+BAL!$I$758)-(BAL!$I$677+BAL!$I$688+BAL!$I$717)+BAL!$I$765)/(PROM!$I$12+PROM!$I$15+PROM!$I$18+(PROM!$I$27-PROM!$I$30)+PROM!$I$36+PROM!$I$45+PROM!$I$48+PROM!$I$54+PROM!$I$60+PROM!$I$63)</f>
        <v>0.538289798122018</v>
      </c>
      <c r="D16" s="50" t="n">
        <f aca="false">+(BAL!$I$697+BAL!$I$702+BAL!$I$710+BAL!$I$711)/((BAL!$I$731+BAL!$I$741+BAL!$I$748+BAL!$I$758)-(BAL!$I$677+BAL!$I$688+BAL!$I$717)+BAL!$I$765)</f>
        <v>0.993743615389834</v>
      </c>
      <c r="E16" s="50" t="e">
        <f aca="false">+(#REF!-BAL!$I$716)/(BAL!$I$731+BAL!$I$741+BAL!$I$748+BAL!$I$761)</f>
        <v>#VALUE!</v>
      </c>
      <c r="F16" s="50" t="n">
        <f aca="false">+(BAL!$I$731+BAL!$I$741+BAL!$I$748+BAL!$I$758)/(PROM!$I$12+PROM!$I$15+PROM!$I$18+(PROM!$I$27-PROM!$I$30)+PROM!$I$36+PROM!$I$45+PROM!$I$48+PROM!$I$54+PROM!$I$60+PROM!$I$63)</f>
        <v>0.510616164082399</v>
      </c>
      <c r="G16" s="50" t="n">
        <f aca="false">+(BAL!$I$677+BAL!$I$688+BAL!$I$717)/(PROM!$I$12+PROM!$I$15+PROM!$I$18+(PROM!$I$27-PROM!$I$30)+PROM!$I$36+PROM!$I$45+PROM!$I$48+PROM!$I$54+PROM!$I$60+PROM!$I$63)</f>
        <v>0.0118635430130369</v>
      </c>
      <c r="H16" s="50" t="n">
        <f aca="false">+(BAL!$I$677+BAL!$I$688+BAL!$I$717)/(PROM!$I$69+PROM!$I$75+PROM!$I$78+PROM!$I$81+PROM!$I$84+PROM!$I$87+PROM!$I$90+PROM!$I$93+PROM!$I$96+PROM!$I$99+PROM!$I$102+PROM!$I$105+PROM!$I$108+PROM!$I$111+PROM!$I$114)</f>
        <v>2.03826457607144</v>
      </c>
      <c r="I16" s="50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1.52764841198904</v>
      </c>
      <c r="J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(BAL!$J$731+BAL!$J$741+BAL!$J$748+BAL!$J$758)-(BAL!$J$677+BAL!$J$688+BAL!$J$717))/(BAL!$J$731+BAL!$J$741+BAL!$J$748+BAL!$J$758+BAL!$J$765)</f>
        <v>0.924305659370341</v>
      </c>
      <c r="C18" s="65" t="n">
        <f aca="false">+((BAL!$J$731+BAL!$J$741+BAL!$J$748+BAL!$J$758)-(BAL!$J$677+BAL!$J$688+BAL!$J$717)+BAL!$J$765)/(PROM!$J$12+PROM!$J$15+PROM!$J$18+(PROM!$J$27-PROM!$J$30)+PROM!$J$36+PROM!$J$45+PROM!$J$48+PROM!$J$54+PROM!$J$60+PROM!$J$63)</f>
        <v>0.439040554537696</v>
      </c>
      <c r="D18" s="65" t="n">
        <f aca="false">+(BAL!$J$697+BAL!$J$702+BAL!$J$710+BAL!$J$711)/((BAL!$J$731+BAL!$J$741+BAL!$J$748+BAL!$J$758)-(BAL!$J$677+BAL!$J$688+BAL!$J$717)+BAL!$J$765)</f>
        <v>1.21843594718413</v>
      </c>
      <c r="E18" s="65" t="e">
        <f aca="false">+(#REF!-BAL!$J$716)/(BAL!$J$731+BAL!$J$741+BAL!$J$748+BAL!$J$761)</f>
        <v>#VALUE!</v>
      </c>
      <c r="F18" s="65" t="n">
        <f aca="false">+(BAL!$J$731+BAL!$J$741+BAL!$J$748+BAL!$J$758)/(PROM!$J$12+PROM!$J$15+PROM!$J$18+(PROM!$J$27-PROM!$J$30)+PROM!$J$36+PROM!$J$45+PROM!$J$48+PROM!$J$54+PROM!$J$60+PROM!$J$63)</f>
        <v>0.444571566636526</v>
      </c>
      <c r="G18" s="65" t="n">
        <f aca="false">+(BAL!$J$677+BAL!$J$688+BAL!$J$717)/(PROM!$J$12+PROM!$J$15+PROM!$J$18+(PROM!$J$27-PROM!$J$30)+PROM!$J$36+PROM!$J$45+PROM!$J$48+PROM!$J$54+PROM!$J$60+PROM!$J$63)</f>
        <v>0.0201443555474054</v>
      </c>
      <c r="H18" s="65" t="n">
        <f aca="false">+(BAL!$J$677+BAL!$J$688+BAL!$J$717)/(PROM!$J$69+PROM!$J$75+PROM!$J$78+PROM!$J$81+PROM!$J$84+PROM!$J$87+PROM!$J$90+PROM!$J$93+PROM!$J$96+PROM!$J$99+PROM!$J$102+PROM!$J$105+PROM!$J$108+PROM!$J$111+PROM!$J$114)</f>
        <v>0.0540676097078998</v>
      </c>
      <c r="I18" s="65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390503956928626</v>
      </c>
      <c r="J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J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J49" s="50"/>
    </row>
    <row r="50" customFormat="false" ht="12.75" hidden="false" customHeight="false" outlineLevel="0" collapsed="false">
      <c r="J50" s="50"/>
    </row>
    <row r="51" customFormat="false" ht="16.5" hidden="false" customHeight="true" outlineLevel="0" collapsed="false">
      <c r="A51" s="1"/>
      <c r="J51" s="50"/>
    </row>
    <row r="52" customFormat="false" ht="18" hidden="false" customHeight="true" outlineLevel="0" collapsed="false"/>
    <row r="57" customFormat="false" ht="12.75" hidden="false" customHeight="false" outlineLevel="0" collapsed="false">
      <c r="J57" s="66"/>
    </row>
    <row r="58" customFormat="false" ht="12.75" hidden="false" customHeight="false" outlineLevel="0" collapsed="false">
      <c r="J58" s="66"/>
    </row>
    <row r="59" customFormat="false" ht="12.75" hidden="false" customHeight="false" outlineLevel="0" collapsed="false">
      <c r="J59" s="95"/>
      <c r="AX59" s="50"/>
      <c r="AY59" s="50"/>
      <c r="AZ59" s="50"/>
      <c r="BA59" s="50"/>
      <c r="BB59" s="50"/>
      <c r="BC59" s="50"/>
    </row>
    <row r="60" customFormat="false" ht="12.75" hidden="false" customHeight="false" outlineLevel="0" collapsed="false">
      <c r="J60" s="95"/>
    </row>
    <row r="61" customFormat="false" ht="12.75" hidden="false" customHeight="false" outlineLevel="0" collapsed="false">
      <c r="J61" s="95"/>
    </row>
    <row r="62" customFormat="false" ht="12.75" hidden="false" customHeight="false" outlineLevel="0" collapsed="false">
      <c r="J62" s="95"/>
    </row>
    <row r="63" customFormat="false" ht="12.75" hidden="false" customHeight="false" outlineLevel="0" collapsed="false">
      <c r="J63" s="95"/>
    </row>
    <row r="64" customFormat="false" ht="12.75" hidden="false" customHeight="false" outlineLevel="0" collapsed="false">
      <c r="J64" s="95"/>
    </row>
    <row r="65" customFormat="false" ht="12.75" hidden="false" customHeight="false" outlineLevel="0" collapsed="false">
      <c r="J65" s="95"/>
    </row>
    <row r="66" customFormat="false" ht="12.75" hidden="false" customHeight="false" outlineLevel="0" collapsed="false">
      <c r="J66" s="95"/>
    </row>
    <row r="67" customFormat="false" ht="12.75" hidden="false" customHeight="false" outlineLevel="0" collapsed="false">
      <c r="J67" s="95"/>
    </row>
    <row r="68" customFormat="false" ht="12.75" hidden="false" customHeight="false" outlineLevel="0" collapsed="false">
      <c r="J68" s="95"/>
    </row>
    <row r="69" customFormat="false" ht="12.75" hidden="false" customHeight="false" outlineLevel="0" collapsed="false">
      <c r="J69" s="95"/>
    </row>
    <row r="70" customFormat="false" ht="12.75" hidden="false" customHeight="false" outlineLevel="0" collapsed="false">
      <c r="J70" s="95"/>
    </row>
    <row r="71" customFormat="false" ht="12.75" hidden="false" customHeight="false" outlineLevel="0" collapsed="false">
      <c r="J71" s="95"/>
    </row>
    <row r="72" customFormat="false" ht="12.75" hidden="false" customHeight="false" outlineLevel="0" collapsed="false">
      <c r="J72" s="95"/>
    </row>
    <row r="73" customFormat="false" ht="12.75" hidden="false" customHeight="false" outlineLevel="0" collapsed="false">
      <c r="J73" s="95"/>
    </row>
    <row r="74" customFormat="false" ht="12.75" hidden="false" customHeight="false" outlineLevel="0" collapsed="false">
      <c r="J74" s="95"/>
    </row>
    <row r="75" customFormat="false" ht="12.75" hidden="false" customHeight="false" outlineLevel="0" collapsed="false">
      <c r="J75" s="95"/>
    </row>
    <row r="76" customFormat="false" ht="12.75" hidden="false" customHeight="false" outlineLevel="0" collapsed="false">
      <c r="J76" s="95"/>
    </row>
    <row r="77" customFormat="false" ht="12.75" hidden="false" customHeight="false" outlineLevel="0" collapsed="false">
      <c r="J77" s="95"/>
    </row>
    <row r="78" customFormat="false" ht="12.75" hidden="false" customHeight="false" outlineLevel="0" collapsed="false">
      <c r="J78" s="95"/>
    </row>
    <row r="79" customFormat="false" ht="12.75" hidden="false" customHeight="false" outlineLevel="0" collapsed="false">
      <c r="J79" s="95"/>
    </row>
    <row r="80" customFormat="false" ht="12.75" hidden="false" customHeight="false" outlineLevel="0" collapsed="false">
      <c r="J80" s="95"/>
    </row>
    <row r="81" customFormat="false" ht="12.75" hidden="false" customHeight="false" outlineLevel="0" collapsed="false">
      <c r="J81" s="95"/>
    </row>
    <row r="82" customFormat="false" ht="12.75" hidden="false" customHeight="false" outlineLevel="0" collapsed="false">
      <c r="J82" s="95"/>
    </row>
    <row r="83" customFormat="false" ht="12.75" hidden="false" customHeight="false" outlineLevel="0" collapsed="false">
      <c r="J83" s="95"/>
    </row>
    <row r="84" customFormat="false" ht="12.75" hidden="false" customHeight="false" outlineLevel="0" collapsed="false">
      <c r="J84" s="95"/>
    </row>
    <row r="85" customFormat="false" ht="12.75" hidden="false" customHeight="false" outlineLevel="0" collapsed="false">
      <c r="J85" s="95"/>
    </row>
    <row r="86" customFormat="false" ht="12.75" hidden="false" customHeight="false" outlineLevel="0" collapsed="false">
      <c r="J86" s="95"/>
    </row>
    <row r="87" customFormat="false" ht="12.75" hidden="false" customHeight="false" outlineLevel="0" collapsed="false">
      <c r="J87" s="95"/>
    </row>
    <row r="88" customFormat="false" ht="12.75" hidden="false" customHeight="false" outlineLevel="0" collapsed="false">
      <c r="J88" s="95"/>
    </row>
    <row r="89" customFormat="false" ht="12.75" hidden="false" customHeight="false" outlineLevel="0" collapsed="false">
      <c r="J89" s="95"/>
    </row>
    <row r="90" customFormat="false" ht="12.75" hidden="false" customHeight="false" outlineLevel="0" collapsed="false">
      <c r="J90" s="95"/>
    </row>
    <row r="91" customFormat="false" ht="12.75" hidden="false" customHeight="false" outlineLevel="0" collapsed="false">
      <c r="J91" s="95"/>
    </row>
    <row r="92" customFormat="false" ht="12.75" hidden="false" customHeight="false" outlineLevel="0" collapsed="false">
      <c r="J92" s="95"/>
    </row>
    <row r="93" customFormat="false" ht="12.75" hidden="false" customHeight="false" outlineLevel="0" collapsed="false">
      <c r="J93" s="95"/>
    </row>
    <row r="94" customFormat="false" ht="12.75" hidden="false" customHeight="false" outlineLevel="0" collapsed="false">
      <c r="J94" s="95"/>
    </row>
    <row r="95" customFormat="false" ht="12.75" hidden="false" customHeight="false" outlineLevel="0" collapsed="false">
      <c r="J95" s="95"/>
    </row>
    <row r="96" customFormat="false" ht="12.75" hidden="false" customHeight="false" outlineLevel="0" collapsed="false">
      <c r="J96" s="95"/>
    </row>
    <row r="97" customFormat="false" ht="12.75" hidden="false" customHeight="false" outlineLevel="0" collapsed="false">
      <c r="J97" s="95"/>
    </row>
    <row r="98" customFormat="false" ht="12.75" hidden="false" customHeight="false" outlineLevel="0" collapsed="false">
      <c r="J98" s="95"/>
    </row>
    <row r="99" customFormat="false" ht="12.75" hidden="false" customHeight="false" outlineLevel="0" collapsed="false">
      <c r="J99" s="95"/>
    </row>
    <row r="100" customFormat="false" ht="12.75" hidden="false" customHeight="false" outlineLevel="0" collapsed="false">
      <c r="J100" s="95"/>
    </row>
    <row r="101" customFormat="false" ht="12.75" hidden="false" customHeight="false" outlineLevel="0" collapsed="false">
      <c r="J101" s="66"/>
    </row>
    <row r="102" customFormat="false" ht="12.75" hidden="false" customHeight="false" outlineLevel="0" collapsed="false">
      <c r="J102" s="66"/>
    </row>
    <row r="103" customFormat="false" ht="12.75" hidden="false" customHeight="false" outlineLevel="0" collapsed="false">
      <c r="J103" s="66"/>
    </row>
    <row r="104" customFormat="false" ht="12.75" hidden="false" customHeight="false" outlineLevel="0" collapsed="false">
      <c r="J104" s="66"/>
    </row>
    <row r="105" customFormat="false" ht="12.75" hidden="false" customHeight="false" outlineLevel="0" collapsed="false">
      <c r="J105" s="96"/>
    </row>
    <row r="106" customFormat="false" ht="12.75" hidden="false" customHeight="false" outlineLevel="0" collapsed="false">
      <c r="J106" s="96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</row>
    <row r="2" customFormat="false" ht="20.25" hidden="false" customHeight="false" outlineLevel="0" collapsed="false">
      <c r="A2" s="54" t="str">
        <f aca="false">+BAL!A3</f>
        <v>          ABRIL DE 2001</v>
      </c>
      <c r="B2" s="54"/>
      <c r="C2" s="54"/>
      <c r="D2" s="54"/>
      <c r="E2" s="54"/>
      <c r="F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</row>
    <row r="5" s="94" customFormat="true" ht="21.75" hidden="false" customHeight="true" outlineLevel="0" collapsed="false">
      <c r="A5" s="93" t="s">
        <v>1061</v>
      </c>
      <c r="B5" s="93"/>
      <c r="C5" s="93"/>
      <c r="D5" s="93"/>
      <c r="E5" s="93"/>
      <c r="F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14"/>
    </row>
    <row r="7" s="58" customFormat="true" ht="9.75" hidden="false" customHeight="true" outlineLevel="0" collapsed="false">
      <c r="A7" s="56"/>
      <c r="B7" s="57" t="s">
        <v>1047</v>
      </c>
      <c r="C7" s="57" t="s">
        <v>1047</v>
      </c>
      <c r="D7" s="57" t="s">
        <v>1062</v>
      </c>
      <c r="E7" s="57" t="s">
        <v>1062</v>
      </c>
      <c r="F7" s="57"/>
    </row>
    <row r="8" s="58" customFormat="true" ht="9.75" hidden="false" customHeight="true" outlineLevel="0" collapsed="false">
      <c r="A8" s="59"/>
      <c r="B8" s="57" t="s">
        <v>12</v>
      </c>
      <c r="C8" s="57" t="s">
        <v>1063</v>
      </c>
      <c r="D8" s="57" t="s">
        <v>12</v>
      </c>
      <c r="E8" s="57" t="s">
        <v>1063</v>
      </c>
      <c r="F8" s="57"/>
    </row>
    <row r="9" s="58" customFormat="true" ht="9.75" hidden="false" customHeight="true" outlineLevel="0" collapsed="false">
      <c r="A9" s="60"/>
      <c r="B9" s="61" t="s">
        <v>1041</v>
      </c>
      <c r="C9" s="61" t="s">
        <v>1041</v>
      </c>
      <c r="D9" s="61" t="s">
        <v>1041</v>
      </c>
      <c r="E9" s="61" t="s">
        <v>1041</v>
      </c>
      <c r="F9" s="61"/>
    </row>
    <row r="10" customFormat="false" ht="21.75" hidden="false" customHeight="true" outlineLevel="0" collapsed="false">
      <c r="A10" s="62" t="str">
        <f aca="false">+BAL!C8</f>
        <v>ALGRACESA</v>
      </c>
      <c r="B10" s="50" t="n">
        <f aca="false">+(BAL!$C$697+BAL!$C$702+BAL!$C$710+BAL!$C$711)/PROM!$C$6</f>
        <v>0.199971540946575</v>
      </c>
      <c r="C10" s="50" t="n">
        <f aca="false">+(BAL!$C$697+BAL!$C$702+BAL!$C$710+BAL!$C$711)/(PROM!$C$69+PROM!$C$75+PROM!$C$78+PROM!$C$81+PROM!$C$84+PROM!$C$87+PROM!$C$90+PROM!$C$93+PROM!$C$96+PROM!$C$99+PROM!$C$102+PROM!$C$105+PROM!$C$108+PROM!$C$111+PROM!$C$114)</f>
        <v>22.6722964456768</v>
      </c>
      <c r="D10" s="50" t="n">
        <f aca="false">+BAL!$C$697/PROM!$C$6</f>
        <v>0.0840364720556552</v>
      </c>
      <c r="E10" s="50" t="n">
        <f aca="false">+BAL!$C$697/(PROM!$C$69+PROM!$C$75+PROM!$C$78+PROM!$C$81+PROM!$C$84+PROM!$C$87+PROM!$C$90+PROM!$C$93+PROM!$C$96+PROM!$C$99+PROM!$C$102+PROM!$C$105+PROM!$C$108+PROM!$C$111+PROM!$C$114)</f>
        <v>9.52785480211747</v>
      </c>
      <c r="F10" s="97"/>
    </row>
    <row r="11" customFormat="false" ht="12.75" hidden="false" customHeight="false" outlineLevel="0" collapsed="false">
      <c r="A11" s="63" t="str">
        <f aca="false">+BAL!D8</f>
        <v>ALMACEPRO</v>
      </c>
      <c r="B11" s="50" t="n">
        <f aca="false">+(BAL!$D$697+BAL!$D$702+BAL!$D$710+BAL!$D$711)/PROM!$D$6</f>
        <v>0.341830579301773</v>
      </c>
      <c r="C11" s="50" t="n">
        <f aca="false">+(BAL!$D$697+BAL!$D$702+BAL!$D$710+BAL!$D$711)/(PROM!$D$69+PROM!$D$75+PROM!$D$78+PROM!$D$81+PROM!$D$84+PROM!$D$87+PROM!$D$90+PROM!$D$93+PROM!$D$96+PROM!$D$99+PROM!$D$102+PROM!$D$105+PROM!$D$108+PROM!$D$111+PROM!$D$114)</f>
        <v>55.4872131978861</v>
      </c>
      <c r="D11" s="50" t="n">
        <f aca="false">+BAL!$D$697/PROM!$D$6</f>
        <v>0.0786713539565294</v>
      </c>
      <c r="E11" s="50" t="n">
        <f aca="false">+BAL!$D$697/(PROM!$D$69+PROM!$D$75+PROM!$D$78+PROM!$D$81+PROM!$D$84+PROM!$D$87+PROM!$D$90+PROM!$D$93+PROM!$D$96+PROM!$D$99+PROM!$D$102+PROM!$D$105+PROM!$D$108+PROM!$D$111+PROM!$D$114)</f>
        <v>12.770227281798</v>
      </c>
      <c r="F11" s="50"/>
    </row>
    <row r="12" customFormat="false" ht="12.75" hidden="false" customHeight="false" outlineLevel="0" collapsed="false">
      <c r="A12" s="63" t="str">
        <f aca="false">+BAL!E8</f>
        <v>ALMACONTI</v>
      </c>
      <c r="B12" s="50" t="n">
        <f aca="false">+(BAL!$E$697+BAL!$E$702+BAL!$E$710+BAL!$E$711)/PROM!$E$6</f>
        <v>0.107640423078537</v>
      </c>
      <c r="C12" s="50" t="n">
        <f aca="false">+(BAL!$E$697+BAL!$E$702+BAL!$E$710+BAL!$E$711)/(PROM!$E$69+PROM!$E$75+PROM!$E$78+PROM!$E$81+PROM!$E$84+PROM!$E$87+PROM!$E$90+PROM!$E$93+PROM!$E$96+PROM!$E$99+PROM!$E$102+PROM!$E$105+PROM!$E$108+PROM!$E$111+PROM!$E$114)</f>
        <v>48.1855950112842</v>
      </c>
      <c r="D12" s="50" t="n">
        <f aca="false">+BAL!$E$697/PROM!$E$6</f>
        <v>0.0270512050192917</v>
      </c>
      <c r="E12" s="50" t="n">
        <f aca="false">+BAL!$E$697/(PROM!$E$69+PROM!$E$75+PROM!$E$78+PROM!$E$81+PROM!$E$84+PROM!$E$87+PROM!$E$90+PROM!$E$93+PROM!$E$96+PROM!$E$99+PROM!$E$102+PROM!$E$105+PROM!$E$108+PROM!$E$111+PROM!$E$114)</f>
        <v>12.1095623033343</v>
      </c>
      <c r="F12" s="50"/>
    </row>
    <row r="13" customFormat="false" ht="12.75" hidden="false" customHeight="false" outlineLevel="0" collapsed="false">
      <c r="A13" s="63" t="str">
        <f aca="false">+BAL!F8</f>
        <v>ALMACOPIO</v>
      </c>
      <c r="B13" s="50" t="n">
        <f aca="false">+(BAL!$F$697+BAL!$F$702+BAL!$F$710+BAL!$F$711)/PROM!$F$6</f>
        <v>0.280630665792101</v>
      </c>
      <c r="C13" s="50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0" t="n">
        <f aca="false">+BAL!$F$697/PROM!$F$6</f>
        <v>0.094453072299614</v>
      </c>
      <c r="E13" s="50" t="e">
        <f aca="false">+BAL!$F$697/(PROM!$F$69+PROM!$F$75+PROM!$F$78+PROM!$F$81+PROM!$F$84+PROM!$F$87+PROM!$F$90+PROM!$F$93+PROM!$F$96+PROM!$F$99+PROM!$F$102+PROM!$F$105+PROM!$F$108+PROM!$F$111+PROM!$F$114)</f>
        <v>#DIV/0!</v>
      </c>
      <c r="F13" s="50"/>
    </row>
    <row r="14" customFormat="false" ht="12.75" hidden="false" customHeight="false" outlineLevel="0" collapsed="false">
      <c r="A14" s="63" t="str">
        <f aca="false">+BAL!G8</f>
        <v>ALMAGRO</v>
      </c>
      <c r="B14" s="50" t="n">
        <f aca="false">+(BAL!$G$697+BAL!$G$702+BAL!$G$710+BAL!$G$711)/PROM!$G$6</f>
        <v>0.105466575566183</v>
      </c>
      <c r="C14" s="50" t="n">
        <f aca="false">+(BAL!$G$697+BAL!$G$702+BAL!$G$710+BAL!$G$711)/(PROM!$G$69+PROM!$G$75+PROM!$G$78+PROM!$G$81+PROM!$G$84+PROM!$G$87+PROM!$G$90+PROM!$G$93+PROM!$G$96+PROM!$G$99+PROM!$G$102+PROM!$G$105+PROM!$G$108+PROM!$G$111+PROM!$G$114)</f>
        <v>0.493847284256531</v>
      </c>
      <c r="D14" s="50" t="n">
        <f aca="false">+BAL!$G$697/PROM!$G$6</f>
        <v>0.034883048714758</v>
      </c>
      <c r="E14" s="50" t="n">
        <f aca="false">+BAL!$G$697/(PROM!$G$69+PROM!$G$75+PROM!$G$78+PROM!$G$81+PROM!$G$84+PROM!$G$87+PROM!$G$90+PROM!$G$93+PROM!$G$96+PROM!$G$99+PROM!$G$102+PROM!$G$105+PROM!$G$108+PROM!$G$111+PROM!$G$114)</f>
        <v>0.163339890215371</v>
      </c>
      <c r="F14" s="50"/>
    </row>
    <row r="15" customFormat="false" ht="12.75" hidden="false" customHeight="false" outlineLevel="0" collapsed="false">
      <c r="A15" s="63" t="str">
        <f aca="false">+BAL!H8</f>
        <v>ALMAQUIL</v>
      </c>
      <c r="B15" s="50" t="n">
        <f aca="false">+(BAL!$H$697+BAL!$H$702+BAL!$H$710+BAL!$H$711)/PROM!$H$6</f>
        <v>0.0828163217653058</v>
      </c>
      <c r="C15" s="50" t="n">
        <f aca="false">+(BAL!$H$697+BAL!$H$702+BAL!$H$710+BAL!$H$711)/(PROM!$H$69+PROM!$H$75+PROM!$H$78+PROM!$H$81+PROM!$H$84+PROM!$H$87+PROM!$H$90+PROM!$H$93+PROM!$H$96+PROM!$H$99+PROM!$H$102+PROM!$H$105+PROM!$H$108+PROM!$H$111+PROM!$H$114)</f>
        <v>0.742815883303599</v>
      </c>
      <c r="D15" s="50" t="n">
        <f aca="false">+BAL!$H$697/PROM!$H$6</f>
        <v>0.0245436374333552</v>
      </c>
      <c r="E15" s="50" t="n">
        <f aca="false">+BAL!$H$697/(PROM!$H$69+PROM!$H$75+PROM!$H$78+PROM!$H$81+PROM!$H$84+PROM!$H$87+PROM!$H$90+PROM!$H$93+PROM!$H$96+PROM!$H$99+PROM!$H$102+PROM!$H$105+PROM!$H$108+PROM!$H$111+PROM!$H$114)</f>
        <v>0.220142640133272</v>
      </c>
      <c r="F15" s="50"/>
    </row>
    <row r="16" customFormat="false" ht="12.75" hidden="false" customHeight="false" outlineLevel="0" collapsed="false">
      <c r="A16" s="63" t="str">
        <f aca="false">+BAL!I8</f>
        <v>ALMESA</v>
      </c>
      <c r="B16" s="50" t="n">
        <f aca="false">+(BAL!$I$697+BAL!$I$702+BAL!$I$710+BAL!$I$711)/PROM!$I$6</f>
        <v>0.268643796368188</v>
      </c>
      <c r="C16" s="50" t="n">
        <f aca="false">+(BAL!$I$697+BAL!$I$702+BAL!$I$710+BAL!$I$711)/(PROM!$I$69+PROM!$I$75+PROM!$I$78+PROM!$I$81+PROM!$I$84+PROM!$I$87+PROM!$I$90+PROM!$I$93+PROM!$I$96+PROM!$I$99+PROM!$I$102+PROM!$I$105+PROM!$I$108+PROM!$I$111+PROM!$I$114)</f>
        <v>91.9044727622413</v>
      </c>
      <c r="D16" s="50" t="n">
        <f aca="false">+BAL!$I$697/PROM!$I$6</f>
        <v>0.0707577588604093</v>
      </c>
      <c r="E16" s="50" t="n">
        <f aca="false">+BAL!$I$697/(PROM!$I$69+PROM!$I$75+PROM!$I$78+PROM!$I$81+PROM!$I$84+PROM!$I$87+PROM!$I$90+PROM!$I$93+PROM!$I$96+PROM!$I$99+PROM!$I$102+PROM!$I$105+PROM!$I$108+PROM!$I$111+PROM!$I$114)</f>
        <v>24.2066059585874</v>
      </c>
      <c r="F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</row>
    <row r="18" customFormat="false" ht="12.75" hidden="false" customHeight="false" outlineLevel="0" collapsed="false">
      <c r="A18" s="64" t="str">
        <f aca="false">+BAL!J8</f>
        <v>TOTAL SISTEMA</v>
      </c>
      <c r="B18" s="65" t="n">
        <f aca="false">+(BAL!$J$697+BAL!$J$702+BAL!$J$710+BAL!$J$711)/PROM!$J$6</f>
        <v>0.144421625511768</v>
      </c>
      <c r="C18" s="65" t="n">
        <f aca="false">+(BAL!$J$697+BAL!$J$702+BAL!$J$710+BAL!$J$711)/(PROM!$J$69+PROM!$J$75+PROM!$J$78+PROM!$J$81+PROM!$J$84+PROM!$J$87+PROM!$J$90+PROM!$J$93+PROM!$J$96+PROM!$J$99+PROM!$J$102+PROM!$J$105+PROM!$J$108+PROM!$J$111+PROM!$J$114)</f>
        <v>1.43579069231957</v>
      </c>
      <c r="D18" s="65" t="n">
        <f aca="false">+BAL!$J$697/PROM!$J$6</f>
        <v>0.0425880104812512</v>
      </c>
      <c r="E18" s="65" t="n">
        <f aca="false">+BAL!$J$697/(PROM!$J$69+PROM!$J$75+PROM!$J$78+PROM!$J$81+PROM!$J$84+PROM!$J$87+PROM!$J$90+PROM!$J$93+PROM!$J$96+PROM!$J$99+PROM!$J$102+PROM!$J$105+PROM!$J$108+PROM!$J$111+PROM!$J$114)</f>
        <v>0.423395518757723</v>
      </c>
      <c r="F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D19" s="98"/>
      <c r="E19" s="98"/>
      <c r="F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</row>
    <row r="49" customFormat="false" ht="12.75" hidden="false" customHeight="false" outlineLevel="0" collapsed="false">
      <c r="F49" s="50"/>
    </row>
    <row r="50" customFormat="false" ht="12.75" hidden="false" customHeight="false" outlineLevel="0" collapsed="false">
      <c r="F50" s="50"/>
    </row>
    <row r="51" customFormat="false" ht="16.5" hidden="false" customHeight="true" outlineLevel="0" collapsed="false">
      <c r="A51" s="1"/>
      <c r="F51" s="50"/>
    </row>
    <row r="52" customFormat="false" ht="18" hidden="false" customHeight="true" outlineLevel="0" collapsed="false">
      <c r="F52" s="99" t="s">
        <v>1064</v>
      </c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1" t="str">
        <f aca="false">+IND1!A1</f>
        <v>INDICADORES ALMACENERAS</v>
      </c>
      <c r="B1" s="91"/>
      <c r="C1" s="91"/>
      <c r="D1" s="91"/>
      <c r="E1" s="91"/>
      <c r="F1" s="91"/>
      <c r="G1" s="91"/>
      <c r="H1" s="91"/>
    </row>
    <row r="2" customFormat="false" ht="20.25" hidden="false" customHeight="false" outlineLevel="0" collapsed="false">
      <c r="A2" s="54" t="str">
        <f aca="false">+BAL!A3</f>
        <v>          ABRIL DE 2001</v>
      </c>
      <c r="B2" s="54"/>
      <c r="C2" s="54"/>
      <c r="D2" s="54"/>
      <c r="E2" s="54"/>
      <c r="F2" s="54"/>
      <c r="G2" s="54"/>
      <c r="H2" s="54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22.5" hidden="false" customHeight="true" outlineLevel="0" collapsed="false">
      <c r="A4" s="55" t="s">
        <v>1065</v>
      </c>
      <c r="B4" s="55"/>
      <c r="C4" s="55"/>
      <c r="D4" s="55"/>
      <c r="E4" s="55"/>
      <c r="F4" s="55"/>
      <c r="G4" s="55"/>
      <c r="H4" s="55"/>
    </row>
    <row r="5" customFormat="false" ht="4.5" hidden="false" customHeight="true" outlineLevel="0" collapsed="false">
      <c r="A5" s="34"/>
      <c r="B5" s="89"/>
      <c r="C5" s="89"/>
      <c r="D5" s="89"/>
      <c r="E5" s="89"/>
      <c r="F5" s="89"/>
      <c r="G5" s="89"/>
      <c r="H5" s="14"/>
    </row>
    <row r="6" s="58" customFormat="true" ht="17.25" hidden="false" customHeight="true" outlineLevel="0" collapsed="false">
      <c r="A6" s="56"/>
      <c r="B6" s="57" t="s">
        <v>1066</v>
      </c>
      <c r="C6" s="57" t="s">
        <v>1067</v>
      </c>
      <c r="D6" s="57" t="s">
        <v>1068</v>
      </c>
      <c r="E6" s="57" t="s">
        <v>1069</v>
      </c>
      <c r="F6" s="57" t="s">
        <v>1070</v>
      </c>
      <c r="G6" s="57" t="s">
        <v>1071</v>
      </c>
      <c r="H6" s="57"/>
    </row>
    <row r="7" s="58" customFormat="true" ht="11.25" hidden="false" customHeight="true" outlineLevel="0" collapsed="false">
      <c r="A7" s="59"/>
      <c r="B7" s="57" t="s">
        <v>1072</v>
      </c>
      <c r="C7" s="57" t="s">
        <v>1073</v>
      </c>
      <c r="D7" s="57" t="s">
        <v>1074</v>
      </c>
      <c r="E7" s="57" t="s">
        <v>1075</v>
      </c>
      <c r="F7" s="57" t="s">
        <v>1076</v>
      </c>
      <c r="G7" s="57" t="s">
        <v>1077</v>
      </c>
      <c r="H7" s="57"/>
    </row>
    <row r="8" s="58" customFormat="true" ht="11.25" hidden="false" customHeight="true" outlineLevel="0" collapsed="false">
      <c r="A8" s="59"/>
      <c r="B8" s="57" t="s">
        <v>1078</v>
      </c>
      <c r="C8" s="57" t="s">
        <v>40</v>
      </c>
      <c r="D8" s="57" t="s">
        <v>1079</v>
      </c>
      <c r="E8" s="57" t="s">
        <v>1080</v>
      </c>
      <c r="F8" s="57" t="s">
        <v>1081</v>
      </c>
      <c r="G8" s="57" t="s">
        <v>1082</v>
      </c>
      <c r="H8" s="57"/>
    </row>
    <row r="9" s="58" customFormat="true" ht="11.25" hidden="false" customHeight="true" outlineLevel="0" collapsed="false">
      <c r="A9" s="60"/>
      <c r="B9" s="61" t="s">
        <v>1041</v>
      </c>
      <c r="C9" s="61" t="s">
        <v>1041</v>
      </c>
      <c r="D9" s="61" t="s">
        <v>1083</v>
      </c>
      <c r="E9" s="61" t="s">
        <v>1041</v>
      </c>
      <c r="F9" s="61" t="s">
        <v>1041</v>
      </c>
      <c r="G9" s="61" t="s">
        <v>1041</v>
      </c>
      <c r="H9" s="61"/>
    </row>
    <row r="10" customFormat="false" ht="18.75" hidden="false" customHeight="true" outlineLevel="0" collapsed="false">
      <c r="A10" s="62" t="str">
        <f aca="false">+BAL!C8</f>
        <v>ALGRACESA</v>
      </c>
      <c r="B10" s="50" t="e">
        <f aca="false">+(BAL!$C$735+BAL!$C$736+BAL!$C$742+BAL!$C$743+BAL!$C$746+BAL!$C$751+BAL!$C$752)/((PROM!$C$24-PROM!$C$51)+PROM!$C$54)</f>
        <v>#DIV/0!</v>
      </c>
      <c r="C10" s="50" t="e">
        <f aca="false">+(BAL!$C$733+BAL!$C$734+BAL!$C$737)/(PROM!$C$15+(PROM!$C$18-PROM!$C$21))</f>
        <v>#DIV/0!</v>
      </c>
      <c r="D10" s="50" t="e">
        <f aca="false">+(BAL!$C$738+BAL!$C$744)/PROM!$C$159</f>
        <v>#DIV/0!</v>
      </c>
      <c r="E10" s="50" t="e">
        <f aca="false">+(BAL!$C$678+BAL!$C$679+BAL!$C$684)/(PROM!$C$69+PROM!$C$75+PROM!$C$81+PROM!$C$84+PROM!$C$87+PROM!$C$90+PROM!$C$93+PROM!$C$111)</f>
        <v>#DIV/0!</v>
      </c>
      <c r="F10" s="50" t="n">
        <f aca="false">+(BAL!$C$680+BAL!$C$681+BAL!$C$685+BAL!$C$689+BAL!$C$690+BAL!$C$693)/(PROM!$C$99+PROM!$C$162)</f>
        <v>0.00254939451880178</v>
      </c>
      <c r="G10" s="50" t="e">
        <f aca="false">+BAL!$C$682/PROM!$C$102</f>
        <v>#DIV/0!</v>
      </c>
      <c r="H10" s="97"/>
    </row>
    <row r="11" customFormat="false" ht="12.75" hidden="false" customHeight="false" outlineLevel="0" collapsed="false">
      <c r="A11" s="63" t="str">
        <f aca="false">+BAL!D8</f>
        <v>ALMACEPRO</v>
      </c>
      <c r="B11" s="50" t="e">
        <f aca="false">+(BAL!$D$735+BAL!$D$736+BAL!$D$742+BAL!$D$743+BAL!$D$746+BAL!$D$751+BAL!$D$752)/((PROM!$D$24-PROM!$D$51)+PROM!$D$54)</f>
        <v>#DIV/0!</v>
      </c>
      <c r="C11" s="50" t="n">
        <f aca="false">+(BAL!$D$733+BAL!$D$734+BAL!$D$737)/(PROM!$D$15+(PROM!$D$18-PROM!$D$21))</f>
        <v>0</v>
      </c>
      <c r="D11" s="50" t="e">
        <f aca="false">+(BAL!$D$738+BAL!$D$744)/PROM!$D$159</f>
        <v>#DIV/0!</v>
      </c>
      <c r="E11" s="50" t="e">
        <f aca="false">+(BAL!$D$678+BAL!$D$679+BAL!$D$684)/(PROM!$D$69+PROM!$D$75+PROM!$D$81+PROM!$D$84+PROM!$D$87+PROM!$D$90+PROM!$D$93+PROM!$D$111)</f>
        <v>#DIV/0!</v>
      </c>
      <c r="F11" s="50" t="e">
        <f aca="false">+(BAL!$D$680+BAL!$D$681+BAL!$D$685+BAL!$D$689+BAL!$D$690+BAL!$D$693)/(PROM!$D$99+PROM!$D$162)</f>
        <v>#DIV/0!</v>
      </c>
      <c r="G11" s="50" t="e">
        <f aca="false">+BAL!$D$682/PROM!$D$102</f>
        <v>#DIV/0!</v>
      </c>
      <c r="H11" s="50"/>
    </row>
    <row r="12" customFormat="false" ht="12.75" hidden="false" customHeight="false" outlineLevel="0" collapsed="false">
      <c r="A12" s="63" t="str">
        <f aca="false">+BAL!E8</f>
        <v>ALMACONTI</v>
      </c>
      <c r="B12" s="50" t="e">
        <f aca="false">+(BAL!$E$735+BAL!$E$736+BAL!$E$742+BAL!$E$743+BAL!$E$746+BAL!$E$751+BAL!$E$752)/((PROM!$E$24-PROM!$E$51)+PROM!$E$54)</f>
        <v>#DIV/0!</v>
      </c>
      <c r="C12" s="50" t="n">
        <f aca="false">+(BAL!$E$733+BAL!$E$734+BAL!$E$737)/(PROM!$E$15+(PROM!$E$18-PROM!$E$21))</f>
        <v>0.0231589359334734</v>
      </c>
      <c r="D12" s="50" t="e">
        <f aca="false">+(BAL!$E$738+BAL!$E$744)/PROM!$E$159</f>
        <v>#DIV/0!</v>
      </c>
      <c r="E12" s="50" t="e">
        <f aca="false">+(BAL!$E$678+BAL!$E$679+BAL!$E$684)/(PROM!$E$69+PROM!$E$75+PROM!$E$81+PROM!$E$84+PROM!$E$87+PROM!$E$90+PROM!$E$93+PROM!$E$111)</f>
        <v>#DIV/0!</v>
      </c>
      <c r="F12" s="50" t="e">
        <f aca="false">+(BAL!$E$680+BAL!$E$681+BAL!$E$685+BAL!$E$689+BAL!$E$690+BAL!$E$693)/(PROM!$E$99+PROM!$E$162)</f>
        <v>#DIV/0!</v>
      </c>
      <c r="G12" s="50" t="e">
        <f aca="false">+BAL!$E$682/PROM!$E$102</f>
        <v>#DIV/0!</v>
      </c>
      <c r="H12" s="50"/>
    </row>
    <row r="13" customFormat="false" ht="12.75" hidden="false" customHeight="false" outlineLevel="0" collapsed="false">
      <c r="A13" s="63" t="str">
        <f aca="false">+BAL!F8</f>
        <v>ALMACOPIO</v>
      </c>
      <c r="B13" s="50" t="e">
        <f aca="false">+(BAL!$F$735+BAL!$F$736+BAL!$F$742+BAL!$F$743+BAL!$F$746+BAL!$F$751+BAL!$F$752)/((PROM!$F$24-PROM!$F$51)+PROM!$F$54)</f>
        <v>#DIV/0!</v>
      </c>
      <c r="C13" s="50" t="n">
        <f aca="false">+(BAL!$F$733+BAL!$F$734+BAL!$F$737)/(PROM!$F$15+(PROM!$F$18-PROM!$F$21))</f>
        <v>0.0183366713196172</v>
      </c>
      <c r="D13" s="50" t="e">
        <f aca="false">+(BAL!$F$738+BAL!$F$744)/PROM!$F$159</f>
        <v>#DIV/0!</v>
      </c>
      <c r="E13" s="50" t="e">
        <f aca="false">+(BAL!$F$678+BAL!$F$679+BAL!$F$684)/(PROM!$F$69+PROM!$F$75+PROM!$F$81+PROM!$F$84+PROM!$F$87+PROM!$F$90+PROM!$F$93+PROM!$F$111)</f>
        <v>#DIV/0!</v>
      </c>
      <c r="F13" s="50" t="e">
        <f aca="false">+(BAL!$F$680+BAL!$F$681+BAL!$F$685+BAL!$F$689+BAL!$F$690+BAL!$F$693)/(PROM!$F$99+PROM!$F$162)</f>
        <v>#DIV/0!</v>
      </c>
      <c r="G13" s="50" t="e">
        <f aca="false">+BAL!$F$682/PROM!$F$102</f>
        <v>#DIV/0!</v>
      </c>
      <c r="H13" s="50"/>
    </row>
    <row r="14" customFormat="false" ht="12.75" hidden="false" customHeight="false" outlineLevel="0" collapsed="false">
      <c r="A14" s="63" t="str">
        <f aca="false">+BAL!G8</f>
        <v>ALMAGRO</v>
      </c>
      <c r="B14" s="50" t="e">
        <f aca="false">+(BAL!$G$735+BAL!$G$736+BAL!$G$742+BAL!$G$743+BAL!$G$746+BAL!$G$751+BAL!$G$752)/((PROM!$G$24-PROM!$G$51)+PROM!$G$54)</f>
        <v>#DIV/0!</v>
      </c>
      <c r="C14" s="50" t="n">
        <f aca="false">+(BAL!$G$733+BAL!$G$734+BAL!$G$737)/(PROM!$G$15+(PROM!$G$18-PROM!$G$21))</f>
        <v>0.0326419430842407</v>
      </c>
      <c r="D14" s="50" t="e">
        <f aca="false">+(BAL!$G$738+BAL!$G$744)/PROM!$G$159</f>
        <v>#DIV/0!</v>
      </c>
      <c r="E14" s="50" t="e">
        <f aca="false">+(BAL!$G$678+BAL!$G$679+BAL!$G$684)/(PROM!$G$69+PROM!$G$75+PROM!$G$81+PROM!$G$84+PROM!$G$87+PROM!$G$90+PROM!$G$93+PROM!$G$111)</f>
        <v>#DIV/0!</v>
      </c>
      <c r="F14" s="50" t="n">
        <f aca="false">+(BAL!$G$680+BAL!$G$681+BAL!$G$685+BAL!$G$689+BAL!$G$690+BAL!$G$693)/(PROM!$G$99+PROM!$G$162)</f>
        <v>0.0344304673931215</v>
      </c>
      <c r="G14" s="50" t="e">
        <f aca="false">+BAL!$G$682/PROM!$G$102</f>
        <v>#DIV/0!</v>
      </c>
      <c r="H14" s="50"/>
    </row>
    <row r="15" customFormat="false" ht="12.75" hidden="false" customHeight="false" outlineLevel="0" collapsed="false">
      <c r="A15" s="63" t="str">
        <f aca="false">+BAL!H8</f>
        <v>ALMAQUIL</v>
      </c>
      <c r="B15" s="50" t="e">
        <f aca="false">+(BAL!$H$735+BAL!$H$736+BAL!$H$742+BAL!$H$743+BAL!$H$746+BAL!$H$751+BAL!$H$752)/((PROM!$H$24-PROM!$H$51)+PROM!$H$54)</f>
        <v>#DIV/0!</v>
      </c>
      <c r="C15" s="50" t="n">
        <f aca="false">+(BAL!$H$733+BAL!$H$734+BAL!$H$737)/(PROM!$H$15+(PROM!$H$18-PROM!$H$21))</f>
        <v>0.06824</v>
      </c>
      <c r="D15" s="50" t="e">
        <f aca="false">+(BAL!$H$738+BAL!$H$744)/PROM!$H$159</f>
        <v>#DIV/0!</v>
      </c>
      <c r="E15" s="50" t="e">
        <f aca="false">+(BAL!$H$678+BAL!$H$679+BAL!$H$684)/(PROM!$H$69+PROM!$H$75+PROM!$H$81+PROM!$H$84+PROM!$H$87+PROM!$H$90+PROM!$H$93+PROM!$H$111)</f>
        <v>#DIV/0!</v>
      </c>
      <c r="F15" s="50" t="n">
        <f aca="false">+(BAL!$H$680+BAL!$H$681+BAL!$H$685+BAL!$H$689+BAL!$H$690+BAL!$H$693)/(PROM!$H$99+PROM!$H$162)</f>
        <v>0.0648656113479606</v>
      </c>
      <c r="G15" s="50" t="e">
        <f aca="false">+BAL!$H$682/PROM!$H$102</f>
        <v>#DIV/0!</v>
      </c>
      <c r="H15" s="50"/>
    </row>
    <row r="16" customFormat="false" ht="12.75" hidden="false" customHeight="false" outlineLevel="0" collapsed="false">
      <c r="A16" s="63" t="str">
        <f aca="false">+BAL!I8</f>
        <v>ALMESA</v>
      </c>
      <c r="B16" s="50" t="e">
        <f aca="false">+(BAL!$I$735+BAL!$I$736+BAL!$I$742+BAL!$I$743+BAL!$I$746+BAL!$I$751+BAL!$I$752)/((PROM!$I$24-PROM!$I$51)+PROM!$I$54)</f>
        <v>#DIV/0!</v>
      </c>
      <c r="C16" s="50" t="n">
        <f aca="false">+(BAL!$I$733+BAL!$I$734+BAL!$I$737)/(PROM!$I$15+(PROM!$I$18-PROM!$I$21))</f>
        <v>0.0358167033525952</v>
      </c>
      <c r="D16" s="50" t="e">
        <f aca="false">+(BAL!$I$738+BAL!$I$744)/PROM!$I$159</f>
        <v>#DIV/0!</v>
      </c>
      <c r="E16" s="50" t="e">
        <f aca="false">+(BAL!$I$678+BAL!$I$679+BAL!$I$684)/(PROM!$I$69+PROM!$I$75+PROM!$I$81+PROM!$I$84+PROM!$I$87+PROM!$I$90+PROM!$I$93+PROM!$I$111)</f>
        <v>#DIV/0!</v>
      </c>
      <c r="F16" s="50" t="n">
        <f aca="false">+(BAL!$I$680+BAL!$I$681+BAL!$I$685+BAL!$I$689+BAL!$I$690+BAL!$I$693)/(PROM!$I$99+PROM!$I$162)</f>
        <v>0.0250246726551549</v>
      </c>
      <c r="G16" s="50" t="e">
        <f aca="false">+BAL!$I$682/PROM!$I$102</f>
        <v>#DIV/0!</v>
      </c>
      <c r="H16" s="50"/>
    </row>
    <row r="17" customFormat="false" ht="12.75" hidden="false" customHeight="false" outlineLevel="0" collapsed="false">
      <c r="A17" s="63"/>
      <c r="B17" s="50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64" t="str">
        <f aca="false">+BAL!J8</f>
        <v>TOTAL SISTEMA</v>
      </c>
      <c r="B18" s="65" t="e">
        <f aca="false">+(BAL!$J$735+BAL!$J$736+BAL!$J$742+BAL!$J$743+BAL!$J$746+BAL!$J$751+BAL!$J$752)/((PROM!$J$24-PROM!$J$51)+PROM!$J$54)</f>
        <v>#DIV/0!</v>
      </c>
      <c r="C18" s="65" t="n">
        <f aca="false">+(BAL!$J$733+BAL!$J$734+BAL!$J$737)/(PROM!$J$15+(PROM!$J$18-PROM!$J$21))</f>
        <v>0.0215982774367252</v>
      </c>
      <c r="D18" s="65" t="e">
        <f aca="false">+(BAL!$J$738+BAL!$J$744)/PROM!$J$159</f>
        <v>#DIV/0!</v>
      </c>
      <c r="E18" s="65" t="e">
        <f aca="false">+(BAL!$J$678+BAL!$J$679+BAL!$J$684)/(PROM!$J$69+PROM!$J$75+PROM!$J$81+PROM!$J$84+PROM!$J$87+PROM!$J$90+PROM!$J$93+PROM!$J$111)</f>
        <v>#DIV/0!</v>
      </c>
      <c r="F18" s="65" t="n">
        <f aca="false">+(BAL!$J$680+BAL!$J$681+BAL!$J$685+BAL!$J$689+BAL!$J$690+BAL!$J$693)/(PROM!$J$99+PROM!$J$162)</f>
        <v>0.0415266078512755</v>
      </c>
      <c r="G18" s="65" t="e">
        <f aca="false">+BAL!$J$682/PROM!$J$102</f>
        <v>#DIV/0!</v>
      </c>
      <c r="H18" s="50"/>
    </row>
    <row r="19" customFormat="false" ht="12.75" hidden="false" customHeight="false" outlineLevel="0" collapsed="false">
      <c r="A19" s="31" t="str">
        <f aca="false">+BAL!A964</f>
        <v>ELABORACION: Dirección de Estadística y Productos</v>
      </c>
      <c r="G19" s="98"/>
      <c r="H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H49" s="50"/>
    </row>
    <row r="50" customFormat="false" ht="12.75" hidden="false" customHeight="false" outlineLevel="0" collapsed="false">
      <c r="H50" s="50"/>
    </row>
    <row r="51" customFormat="false" ht="15.75" hidden="false" customHeight="true" outlineLevel="0" collapsed="false"/>
    <row r="59" customFormat="false" ht="12.75" hidden="false" customHeight="false" outlineLevel="0" collapsed="false">
      <c r="O59" s="95"/>
      <c r="BC59" s="50"/>
      <c r="BD59" s="50"/>
      <c r="BE59" s="50"/>
      <c r="BF59" s="50"/>
      <c r="BG59" s="50"/>
      <c r="BH59" s="50"/>
    </row>
    <row r="60" customFormat="false" ht="12.75" hidden="false" customHeight="false" outlineLevel="0" collapsed="false">
      <c r="O60" s="95"/>
    </row>
    <row r="61" customFormat="false" ht="12.75" hidden="false" customHeight="false" outlineLevel="0" collapsed="false">
      <c r="O61" s="95"/>
    </row>
    <row r="62" customFormat="false" ht="12.75" hidden="false" customHeight="false" outlineLevel="0" collapsed="false">
      <c r="O62" s="95"/>
    </row>
    <row r="63" customFormat="false" ht="12.75" hidden="false" customHeight="false" outlineLevel="0" collapsed="false">
      <c r="O63" s="95"/>
    </row>
    <row r="64" customFormat="false" ht="12.75" hidden="false" customHeight="false" outlineLevel="0" collapsed="false">
      <c r="O64" s="95"/>
    </row>
    <row r="65" customFormat="false" ht="12.75" hidden="false" customHeight="false" outlineLevel="0" collapsed="false">
      <c r="O65" s="95"/>
    </row>
    <row r="66" customFormat="false" ht="12.75" hidden="false" customHeight="false" outlineLevel="0" collapsed="false">
      <c r="O66" s="95"/>
    </row>
    <row r="67" customFormat="false" ht="12.75" hidden="false" customHeight="false" outlineLevel="0" collapsed="false">
      <c r="O67" s="95"/>
    </row>
    <row r="68" customFormat="false" ht="12.75" hidden="false" customHeight="false" outlineLevel="0" collapsed="false">
      <c r="O68" s="95"/>
    </row>
    <row r="69" customFormat="false" ht="12.75" hidden="false" customHeight="false" outlineLevel="0" collapsed="false">
      <c r="O69" s="95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0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1" t="s">
        <v>108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 t="s">
        <v>1084</v>
      </c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</row>
    <row r="2" customFormat="false" ht="19.5" hidden="false" customHeight="false" outlineLevel="0" collapsed="false">
      <c r="A2" s="101" t="s">
        <v>108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 t="s">
        <v>1085</v>
      </c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</row>
    <row r="3" customFormat="false" ht="19.5" hidden="false" customHeight="false" outlineLevel="0" collapsed="false">
      <c r="A3" s="101" t="s">
        <v>10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 t="str">
        <f aca="false">+A3</f>
        <v>DEL SISTEMA DE ALMACENERAS</v>
      </c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</row>
    <row r="4" customFormat="false" ht="19.5" hidden="false" customHeight="false" outlineLevel="0" collapsed="false">
      <c r="A4" s="101" t="s">
        <v>108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 t="s">
        <v>1087</v>
      </c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</row>
    <row r="5" customFormat="false" ht="15.75" hidden="false" customHeight="true" outlineLevel="0" collapsed="false">
      <c r="A5" s="102" t="str">
        <f aca="false">+BAL!A3</f>
        <v>          ABRIL DE 200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U5" s="102" t="str">
        <f aca="false">+BAL!A3</f>
        <v>          ABRIL DE 2001</v>
      </c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</row>
    <row r="6" customFormat="false" ht="4.5" hidden="false" customHeight="true" outlineLevel="0" collapsed="false"/>
    <row r="7" customFormat="false" ht="12.75" hidden="false" customHeight="false" outlineLevel="0" collapsed="false">
      <c r="A7" s="103"/>
      <c r="B7" s="104"/>
      <c r="C7" s="105"/>
      <c r="D7" s="106"/>
      <c r="F7" s="103"/>
      <c r="G7" s="107"/>
      <c r="H7" s="105"/>
      <c r="I7" s="106"/>
      <c r="K7" s="103"/>
      <c r="L7" s="107"/>
      <c r="M7" s="105"/>
      <c r="N7" s="106"/>
      <c r="P7" s="103"/>
      <c r="Q7" s="107"/>
      <c r="R7" s="105"/>
      <c r="S7" s="106"/>
      <c r="U7" s="103"/>
      <c r="V7" s="107"/>
      <c r="W7" s="105"/>
      <c r="X7" s="106"/>
      <c r="Z7" s="103"/>
      <c r="AA7" s="107"/>
      <c r="AB7" s="105"/>
      <c r="AC7" s="106"/>
      <c r="AE7" s="103"/>
      <c r="AF7" s="107"/>
      <c r="AG7" s="105"/>
      <c r="AH7" s="106"/>
      <c r="AJ7" s="103"/>
      <c r="AK7" s="107"/>
      <c r="AL7" s="105"/>
      <c r="AM7" s="106"/>
    </row>
    <row r="8" s="109" customFormat="true" ht="15" hidden="false" customHeight="true" outlineLevel="0" collapsed="false">
      <c r="A8" s="108" t="s">
        <v>1011</v>
      </c>
      <c r="B8" s="108"/>
      <c r="C8" s="108"/>
      <c r="D8" s="108"/>
      <c r="F8" s="108" t="s">
        <v>1013</v>
      </c>
      <c r="G8" s="108"/>
      <c r="H8" s="108"/>
      <c r="I8" s="108"/>
      <c r="K8" s="108" t="s">
        <v>634</v>
      </c>
      <c r="L8" s="108"/>
      <c r="M8" s="108"/>
      <c r="N8" s="108"/>
      <c r="P8" s="108" t="s">
        <v>1014</v>
      </c>
      <c r="Q8" s="108"/>
      <c r="R8" s="108"/>
      <c r="S8" s="108"/>
      <c r="U8" s="108" t="s">
        <v>468</v>
      </c>
      <c r="V8" s="108"/>
      <c r="W8" s="108"/>
      <c r="X8" s="108"/>
      <c r="Z8" s="108" t="s">
        <v>505</v>
      </c>
      <c r="AA8" s="108"/>
      <c r="AB8" s="108"/>
      <c r="AC8" s="108"/>
      <c r="AE8" s="108" t="s">
        <v>1088</v>
      </c>
      <c r="AF8" s="108"/>
      <c r="AG8" s="108"/>
      <c r="AH8" s="108"/>
      <c r="AJ8" s="108" t="s">
        <v>674</v>
      </c>
      <c r="AK8" s="108"/>
      <c r="AL8" s="108"/>
      <c r="AM8" s="108"/>
    </row>
    <row r="9" customFormat="false" ht="6" hidden="false" customHeight="true" outlineLevel="0" collapsed="false">
      <c r="A9" s="110"/>
      <c r="B9" s="111"/>
      <c r="C9" s="112"/>
      <c r="D9" s="113"/>
      <c r="F9" s="110"/>
      <c r="G9" s="89"/>
      <c r="H9" s="112"/>
      <c r="I9" s="113"/>
      <c r="K9" s="110"/>
      <c r="L9" s="89"/>
      <c r="M9" s="112"/>
      <c r="N9" s="113"/>
      <c r="P9" s="110"/>
      <c r="Q9" s="89"/>
      <c r="R9" s="112"/>
      <c r="S9" s="113"/>
      <c r="U9" s="110"/>
      <c r="V9" s="89"/>
      <c r="W9" s="112"/>
      <c r="X9" s="113"/>
      <c r="Z9" s="110"/>
      <c r="AA9" s="89"/>
      <c r="AB9" s="112"/>
      <c r="AC9" s="113"/>
      <c r="AE9" s="110"/>
      <c r="AF9" s="89"/>
      <c r="AG9" s="112"/>
      <c r="AH9" s="113"/>
      <c r="AJ9" s="110"/>
      <c r="AK9" s="89"/>
      <c r="AL9" s="112"/>
      <c r="AM9" s="113"/>
    </row>
    <row r="10" customFormat="false" ht="23.25" hidden="false" customHeight="true" outlineLevel="0" collapsed="false">
      <c r="A10" s="63" t="str">
        <f aca="false">+BAL!$G$8</f>
        <v>ALMAGRO</v>
      </c>
      <c r="B10" s="114" t="n">
        <f aca="false">+BAL!$G$10</f>
        <v>3459.08021</v>
      </c>
      <c r="C10" s="115" t="n">
        <v>1</v>
      </c>
      <c r="D10" s="87" t="n">
        <f aca="false">B10/B$18</f>
        <v>0.309718626311035</v>
      </c>
      <c r="F10" s="63" t="str">
        <f aca="false">+BAL!$G$8</f>
        <v>ALMAGRO</v>
      </c>
      <c r="G10" s="9" t="n">
        <f aca="false">+BAL!$G$492</f>
        <v>633.17746</v>
      </c>
      <c r="H10" s="115" t="n">
        <v>1</v>
      </c>
      <c r="I10" s="87" t="n">
        <f aca="false">G10/G$18</f>
        <v>0.322148597612355</v>
      </c>
      <c r="K10" s="63" t="str">
        <f aca="false">+BAL!$H$8</f>
        <v>ALMAQUIL</v>
      </c>
      <c r="L10" s="9" t="n">
        <f aca="false">+BAL!$H$633-BAL!$H$653</f>
        <v>2928.20827</v>
      </c>
      <c r="M10" s="115" t="n">
        <v>1</v>
      </c>
      <c r="N10" s="87" t="n">
        <f aca="false">L10/L$18</f>
        <v>0.316916859114216</v>
      </c>
      <c r="P10" s="63" t="str">
        <f aca="false">+BAL!$I$8</f>
        <v>ALMESA</v>
      </c>
      <c r="Q10" s="9" t="n">
        <f aca="false">+BAL!I97+BAL!I198+BAL!I287+BAL!I311+BAL!I327+BAL!I346+BAL!I349+BAL!I352</f>
        <v>0</v>
      </c>
      <c r="R10" s="115" t="n">
        <v>1</v>
      </c>
      <c r="S10" s="87" t="e">
        <f aca="false">Q10/Q$18</f>
        <v>#DIV/0!</v>
      </c>
      <c r="U10" s="63" t="str">
        <f aca="false">+BAL!$C$8</f>
        <v>ALGRACESA</v>
      </c>
      <c r="V10" s="9" t="n">
        <f aca="false">+BAL!$C$493</f>
        <v>0</v>
      </c>
      <c r="W10" s="115" t="n">
        <v>1</v>
      </c>
      <c r="X10" s="87" t="e">
        <f aca="false">V10/V$18</f>
        <v>#DIV/0!</v>
      </c>
      <c r="Z10" s="63" t="str">
        <f aca="false">+BAL!$I$8</f>
        <v>ALMESA</v>
      </c>
      <c r="AA10" s="9" t="n">
        <f aca="false">+BAL!$I$527</f>
        <v>0</v>
      </c>
      <c r="AB10" s="115" t="n">
        <v>1</v>
      </c>
      <c r="AC10" s="87" t="e">
        <f aca="false">AA10/AA$18</f>
        <v>#DIV/0!</v>
      </c>
      <c r="AE10" s="63" t="str">
        <f aca="false">+BAL!$H$8</f>
        <v>ALMAQUIL</v>
      </c>
      <c r="AF10" s="9" t="n">
        <f aca="false">+BAL!$H$634+BAL!$H$641+BAL!$H$648+BAL!$H$663</f>
        <v>2845.16256</v>
      </c>
      <c r="AG10" s="115" t="n">
        <v>1</v>
      </c>
      <c r="AH10" s="87" t="n">
        <f aca="false">AF10/AF$18</f>
        <v>0.331524968540457</v>
      </c>
      <c r="AJ10" s="63" t="str">
        <f aca="false">+BAL!$I$8</f>
        <v>ALMESA</v>
      </c>
      <c r="AK10" s="9" t="n">
        <f aca="false">+BAL!$I$730-BAL!$I$676</f>
        <v>45.94489</v>
      </c>
      <c r="AL10" s="115" t="n">
        <v>1</v>
      </c>
      <c r="AM10" s="87" t="n">
        <f aca="false">AK10/AK$18</f>
        <v>-0.559178564782534</v>
      </c>
    </row>
    <row r="11" customFormat="false" ht="12.75" hidden="false" customHeight="false" outlineLevel="0" collapsed="false">
      <c r="A11" s="63" t="str">
        <f aca="false">+BAL!$H$8</f>
        <v>ALMAQUIL</v>
      </c>
      <c r="B11" s="114" t="n">
        <f aca="false">+BAL!$H$10</f>
        <v>3369.67606</v>
      </c>
      <c r="C11" s="115" t="n">
        <v>2</v>
      </c>
      <c r="D11" s="87" t="n">
        <f aca="false">B11/B$18</f>
        <v>0.301713570387655</v>
      </c>
      <c r="F11" s="63" t="str">
        <f aca="false">+BAL!$I$8</f>
        <v>ALMESA</v>
      </c>
      <c r="G11" s="9" t="n">
        <f aca="false">+BAL!$I$492</f>
        <v>569.71903</v>
      </c>
      <c r="H11" s="115" t="n">
        <v>2</v>
      </c>
      <c r="I11" s="87" t="n">
        <f aca="false">G11/G$18</f>
        <v>0.289862160519061</v>
      </c>
      <c r="K11" s="63" t="str">
        <f aca="false">+BAL!$G$8</f>
        <v>ALMAGRO</v>
      </c>
      <c r="L11" s="9" t="n">
        <f aca="false">+BAL!$G$633-BAL!$G$653</f>
        <v>2862.82572</v>
      </c>
      <c r="M11" s="115" t="n">
        <v>2</v>
      </c>
      <c r="N11" s="87" t="n">
        <f aca="false">L11/L$18</f>
        <v>0.309840575436184</v>
      </c>
      <c r="P11" s="63" t="str">
        <f aca="false">+BAL!$H$8</f>
        <v>ALMAQUIL</v>
      </c>
      <c r="Q11" s="9" t="n">
        <f aca="false">+BAL!H97+BAL!H198+BAL!H287+BAL!H311+BAL!H327+BAL!H346+BAL!H349+BAL!H352</f>
        <v>0</v>
      </c>
      <c r="R11" s="115" t="n">
        <v>2</v>
      </c>
      <c r="S11" s="87" t="e">
        <f aca="false">Q11/Q$18</f>
        <v>#DIV/0!</v>
      </c>
      <c r="U11" s="63" t="str">
        <f aca="false">+BAL!$I$8</f>
        <v>ALMESA</v>
      </c>
      <c r="V11" s="9" t="n">
        <f aca="false">+BAL!$I$493</f>
        <v>0</v>
      </c>
      <c r="W11" s="115" t="n">
        <v>2</v>
      </c>
      <c r="X11" s="87" t="e">
        <f aca="false">V11/V$18</f>
        <v>#DIV/0!</v>
      </c>
      <c r="Z11" s="63" t="str">
        <f aca="false">+BAL!$C$8</f>
        <v>ALGRACESA</v>
      </c>
      <c r="AA11" s="9" t="n">
        <f aca="false">+BAL!$C$527</f>
        <v>0</v>
      </c>
      <c r="AB11" s="115" t="n">
        <v>2</v>
      </c>
      <c r="AC11" s="87" t="e">
        <f aca="false">AA11/AA$18</f>
        <v>#DIV/0!</v>
      </c>
      <c r="AE11" s="63" t="str">
        <f aca="false">+BAL!$G$8</f>
        <v>ALMAGRO</v>
      </c>
      <c r="AF11" s="9" t="n">
        <f aca="false">+BAL!$G$634+BAL!$G$641+BAL!$G$648+BAL!$G$663</f>
        <v>2408.29511</v>
      </c>
      <c r="AG11" s="115" t="n">
        <v>2</v>
      </c>
      <c r="AH11" s="87" t="n">
        <f aca="false">AF11/AF$18</f>
        <v>0.280620155699956</v>
      </c>
      <c r="AJ11" s="63" t="str">
        <f aca="false">+BAL!$E$8</f>
        <v>ALMACONTI</v>
      </c>
      <c r="AK11" s="9" t="n">
        <f aca="false">+BAL!$E$730-BAL!$E$676</f>
        <v>25.52374</v>
      </c>
      <c r="AL11" s="115" t="n">
        <v>2</v>
      </c>
      <c r="AM11" s="87" t="n">
        <f aca="false">AK11/AK$18</f>
        <v>-0.310640166971399</v>
      </c>
    </row>
    <row r="12" customFormat="false" ht="12.75" hidden="false" customHeight="false" outlineLevel="0" collapsed="false">
      <c r="A12" s="63" t="str">
        <f aca="false">+BAL!$I$8</f>
        <v>ALMESA</v>
      </c>
      <c r="B12" s="114" t="n">
        <f aca="false">+BAL!$I$10</f>
        <v>1929.95578</v>
      </c>
      <c r="C12" s="115" t="n">
        <v>3</v>
      </c>
      <c r="D12" s="87" t="n">
        <f aca="false">B12/B$18</f>
        <v>0.17280410303716</v>
      </c>
      <c r="F12" s="63" t="str">
        <f aca="false">+BAL!$H$8</f>
        <v>ALMAQUIL</v>
      </c>
      <c r="G12" s="9" t="n">
        <f aca="false">+BAL!$H$492</f>
        <v>446.51312</v>
      </c>
      <c r="H12" s="115" t="n">
        <v>3</v>
      </c>
      <c r="I12" s="87" t="n">
        <f aca="false">G12/G$18</f>
        <v>0.227177346811299</v>
      </c>
      <c r="K12" s="63" t="str">
        <f aca="false">+BAL!$I$8</f>
        <v>ALMESA</v>
      </c>
      <c r="L12" s="9" t="n">
        <f aca="false">+BAL!$I$633-BAL!$I$653</f>
        <v>1314.29186</v>
      </c>
      <c r="M12" s="115" t="n">
        <v>3</v>
      </c>
      <c r="N12" s="87" t="n">
        <f aca="false">L12/L$18</f>
        <v>0.142244406758192</v>
      </c>
      <c r="P12" s="63" t="str">
        <f aca="false">+BAL!$C$8</f>
        <v>ALGRACESA</v>
      </c>
      <c r="Q12" s="9" t="n">
        <f aca="false">+BAL!C97+BAL!C198+BAL!C287+BAL!C311+BAL!C327+BAL!C346+BAL!C349+BAL!C352</f>
        <v>0</v>
      </c>
      <c r="R12" s="115" t="n">
        <v>3</v>
      </c>
      <c r="S12" s="87" t="e">
        <f aca="false">Q12/Q$18</f>
        <v>#DIV/0!</v>
      </c>
      <c r="U12" s="63" t="str">
        <f aca="false">+BAL!$F$8</f>
        <v>ALMACOPIO</v>
      </c>
      <c r="V12" s="9" t="n">
        <f aca="false">+BAL!$F$493</f>
        <v>0</v>
      </c>
      <c r="W12" s="115" t="n">
        <v>3</v>
      </c>
      <c r="X12" s="87" t="e">
        <f aca="false">V12/V$18</f>
        <v>#DIV/0!</v>
      </c>
      <c r="Z12" s="63" t="str">
        <f aca="false">+BAL!$E$8</f>
        <v>ALMACONTI</v>
      </c>
      <c r="AA12" s="9" t="n">
        <f aca="false">+BAL!$E$527</f>
        <v>0</v>
      </c>
      <c r="AB12" s="115" t="n">
        <v>3</v>
      </c>
      <c r="AC12" s="87" t="e">
        <f aca="false">AA12/AA$18</f>
        <v>#DIV/0!</v>
      </c>
      <c r="AE12" s="63" t="str">
        <f aca="false">+BAL!$I$8</f>
        <v>ALMESA</v>
      </c>
      <c r="AF12" s="9" t="n">
        <f aca="false">+BAL!$I$634+BAL!$I$641+BAL!$I$648+BAL!$I$663</f>
        <v>1253.703</v>
      </c>
      <c r="AG12" s="115" t="n">
        <v>3</v>
      </c>
      <c r="AH12" s="87" t="n">
        <f aca="false">AF12/AF$18</f>
        <v>0.146084393727603</v>
      </c>
      <c r="AJ12" s="63" t="str">
        <f aca="false">+BAL!$F$8</f>
        <v>ALMACOPIO</v>
      </c>
      <c r="AK12" s="9" t="n">
        <f aca="false">+BAL!$F$730-BAL!$F$676</f>
        <v>-0.486999999999995</v>
      </c>
      <c r="AL12" s="115" t="n">
        <v>3</v>
      </c>
      <c r="AM12" s="87" t="n">
        <f aca="false">AK12/AK$18</f>
        <v>0.00592710007683316</v>
      </c>
    </row>
    <row r="13" customFormat="false" ht="12.75" hidden="false" customHeight="false" outlineLevel="0" collapsed="false">
      <c r="A13" s="63" t="str">
        <f aca="false">+BAL!$E$8</f>
        <v>ALMACONTI</v>
      </c>
      <c r="B13" s="114" t="n">
        <f aca="false">+BAL!$E$10</f>
        <v>1227.2253</v>
      </c>
      <c r="C13" s="115" t="n">
        <v>4</v>
      </c>
      <c r="D13" s="87" t="n">
        <f aca="false">B13/B$18</f>
        <v>0.109883122395172</v>
      </c>
      <c r="F13" s="63" t="str">
        <f aca="false">+BAL!$F$8</f>
        <v>ALMACOPIO</v>
      </c>
      <c r="G13" s="9" t="n">
        <f aca="false">+BAL!$F$492</f>
        <v>136.577</v>
      </c>
      <c r="H13" s="115" t="n">
        <v>4</v>
      </c>
      <c r="I13" s="87" t="n">
        <f aca="false">G13/G$18</f>
        <v>0.0694877689046332</v>
      </c>
      <c r="K13" s="63" t="str">
        <f aca="false">+BAL!$E$8</f>
        <v>ALMACONTI</v>
      </c>
      <c r="L13" s="9" t="n">
        <f aca="false">+BAL!$E$633-BAL!$E$653</f>
        <v>1142.46353</v>
      </c>
      <c r="M13" s="115" t="n">
        <v>4</v>
      </c>
      <c r="N13" s="87" t="n">
        <f aca="false">L13/L$18</f>
        <v>0.123647609799333</v>
      </c>
      <c r="P13" s="63" t="str">
        <f aca="false">+BAL!$F$8</f>
        <v>ALMACOPIO</v>
      </c>
      <c r="Q13" s="9" t="n">
        <f aca="false">+BAL!F97+BAL!F198+BAL!F287+BAL!F311+BAL!F327+BAL!F346+BAL!F349+BAL!F352</f>
        <v>0</v>
      </c>
      <c r="R13" s="115" t="n">
        <v>4</v>
      </c>
      <c r="S13" s="87" t="e">
        <f aca="false">Q13/Q$18</f>
        <v>#DIV/0!</v>
      </c>
      <c r="U13" s="63" t="str">
        <f aca="false">+BAL!$G$8</f>
        <v>ALMAGRO</v>
      </c>
      <c r="V13" s="9" t="n">
        <f aca="false">+BAL!$G$493</f>
        <v>0</v>
      </c>
      <c r="W13" s="115" t="n">
        <v>4</v>
      </c>
      <c r="X13" s="87" t="e">
        <f aca="false">V13/V$18</f>
        <v>#DIV/0!</v>
      </c>
      <c r="Z13" s="63" t="str">
        <f aca="false">+BAL!$F$8</f>
        <v>ALMACOPIO</v>
      </c>
      <c r="AA13" s="9" t="n">
        <f aca="false">+BAL!$F$527</f>
        <v>0</v>
      </c>
      <c r="AB13" s="115" t="n">
        <v>4</v>
      </c>
      <c r="AC13" s="87" t="e">
        <f aca="false">AA13/AA$18</f>
        <v>#DIV/0!</v>
      </c>
      <c r="AE13" s="63" t="str">
        <f aca="false">+BAL!$E$8</f>
        <v>ALMACONTI</v>
      </c>
      <c r="AF13" s="9" t="n">
        <f aca="false">+BAL!$E$634+BAL!$E$641+BAL!$E$648+BAL!$E$663</f>
        <v>1142.46353</v>
      </c>
      <c r="AG13" s="115" t="n">
        <v>4</v>
      </c>
      <c r="AH13" s="87" t="n">
        <f aca="false">AF13/AF$18</f>
        <v>0.133122511580452</v>
      </c>
      <c r="AJ13" s="63" t="str">
        <f aca="false">+BAL!$H$8</f>
        <v>ALMAQUIL</v>
      </c>
      <c r="AK13" s="9" t="n">
        <f aca="false">+BAL!$H$730-BAL!$H$676</f>
        <v>-5.04532999999992</v>
      </c>
      <c r="AL13" s="115" t="n">
        <v>4</v>
      </c>
      <c r="AM13" s="87" t="n">
        <f aca="false">AK13/AK$18</f>
        <v>0.0614048785023584</v>
      </c>
    </row>
    <row r="14" customFormat="false" ht="12.75" hidden="false" customHeight="false" outlineLevel="0" collapsed="false">
      <c r="A14" s="63" t="str">
        <f aca="false">+BAL!$F$8</f>
        <v>ALMACOPIO</v>
      </c>
      <c r="B14" s="114" t="n">
        <f aca="false">+BAL!$F$10</f>
        <v>454.761</v>
      </c>
      <c r="C14" s="115" t="n">
        <v>5</v>
      </c>
      <c r="D14" s="87" t="n">
        <f aca="false">B14/B$18</f>
        <v>0.04071832500809</v>
      </c>
      <c r="F14" s="63" t="str">
        <f aca="false">+BAL!$C$8</f>
        <v>ALGRACESA</v>
      </c>
      <c r="G14" s="9" t="n">
        <f aca="false">+BAL!$C$492</f>
        <v>99.046</v>
      </c>
      <c r="H14" s="115" t="n">
        <v>5</v>
      </c>
      <c r="I14" s="87" t="n">
        <f aca="false">G14/G$18</f>
        <v>0.0503927129672515</v>
      </c>
      <c r="K14" s="63" t="str">
        <f aca="false">+BAL!$C$8</f>
        <v>ALGRACESA</v>
      </c>
      <c r="L14" s="9" t="n">
        <f aca="false">+BAL!$C$633-BAL!$C$653</f>
        <v>372.8</v>
      </c>
      <c r="M14" s="115" t="n">
        <v>5</v>
      </c>
      <c r="N14" s="87" t="n">
        <f aca="false">L14/L$18</f>
        <v>0.040347746534361</v>
      </c>
      <c r="P14" s="63" t="str">
        <f aca="false">+BAL!$E$8</f>
        <v>ALMACONTI</v>
      </c>
      <c r="Q14" s="9" t="n">
        <f aca="false">+BAL!E97+BAL!E198+BAL!E287+BAL!E311+BAL!E327+BAL!E346+BAL!E349+BAL!E352</f>
        <v>0</v>
      </c>
      <c r="R14" s="115" t="n">
        <v>5</v>
      </c>
      <c r="S14" s="87" t="e">
        <f aca="false">Q14/Q$18</f>
        <v>#DIV/0!</v>
      </c>
      <c r="U14" s="63" t="str">
        <f aca="false">+BAL!$D$8</f>
        <v>ALMACEPRO</v>
      </c>
      <c r="V14" s="9" t="n">
        <f aca="false">+BAL!$D$493</f>
        <v>0</v>
      </c>
      <c r="W14" s="115" t="n">
        <v>5</v>
      </c>
      <c r="X14" s="87" t="e">
        <f aca="false">V14/V$18</f>
        <v>#DIV/0!</v>
      </c>
      <c r="Z14" s="63" t="str">
        <f aca="false">+BAL!$H$8</f>
        <v>ALMAQUIL</v>
      </c>
      <c r="AA14" s="9" t="n">
        <f aca="false">+BAL!$H$527</f>
        <v>0</v>
      </c>
      <c r="AB14" s="115" t="n">
        <v>5</v>
      </c>
      <c r="AC14" s="87" t="e">
        <f aca="false">AA14/AA$18</f>
        <v>#DIV/0!</v>
      </c>
      <c r="AE14" s="63" t="str">
        <f aca="false">+BAL!$C$8</f>
        <v>ALGRACESA</v>
      </c>
      <c r="AF14" s="9" t="n">
        <f aca="false">+BAL!$C$634+BAL!$C$641+BAL!$C$648+BAL!$C$663</f>
        <v>339.26</v>
      </c>
      <c r="AG14" s="115" t="n">
        <v>5</v>
      </c>
      <c r="AH14" s="87" t="n">
        <f aca="false">AF14/AF$18</f>
        <v>0.0395313654159133</v>
      </c>
      <c r="AJ14" s="63" t="str">
        <f aca="false">+BAL!$C$8</f>
        <v>ALGRACESA</v>
      </c>
      <c r="AK14" s="9" t="n">
        <f aca="false">+BAL!$C$730-BAL!$C$676</f>
        <v>-29.31</v>
      </c>
      <c r="AL14" s="115" t="n">
        <v>5</v>
      </c>
      <c r="AM14" s="87" t="n">
        <f aca="false">AK14/AK$18</f>
        <v>0.356721361913721</v>
      </c>
    </row>
    <row r="15" customFormat="false" ht="12.75" hidden="false" customHeight="false" outlineLevel="0" collapsed="false">
      <c r="A15" s="63" t="str">
        <f aca="false">+BAL!$C$8</f>
        <v>ALGRACESA</v>
      </c>
      <c r="B15" s="114" t="n">
        <f aca="false">+BAL!$C$10</f>
        <v>442.536</v>
      </c>
      <c r="C15" s="115" t="n">
        <v>6</v>
      </c>
      <c r="D15" s="87" t="n">
        <f aca="false">B15/B$18</f>
        <v>0.0396237247164558</v>
      </c>
      <c r="F15" s="63" t="str">
        <f aca="false">+BAL!$E$8</f>
        <v>ALMACONTI</v>
      </c>
      <c r="G15" s="9" t="n">
        <f aca="false">+BAL!$E$492</f>
        <v>59.23804</v>
      </c>
      <c r="H15" s="115" t="n">
        <v>6</v>
      </c>
      <c r="I15" s="87" t="n">
        <f aca="false">G15/G$18</f>
        <v>0.0301391832730505</v>
      </c>
      <c r="K15" s="63" t="str">
        <f aca="false">+BAL!$F$8</f>
        <v>ALMACOPIO</v>
      </c>
      <c r="L15" s="9" t="n">
        <f aca="false">+BAL!$F$633-BAL!$F$653</f>
        <v>318.671</v>
      </c>
      <c r="M15" s="115" t="n">
        <v>6</v>
      </c>
      <c r="N15" s="87" t="n">
        <f aca="false">L15/L$18</f>
        <v>0.0344894225747086</v>
      </c>
      <c r="P15" s="63" t="str">
        <f aca="false">+BAL!$G$8</f>
        <v>ALMAGRO</v>
      </c>
      <c r="Q15" s="9" t="n">
        <f aca="false">+BAL!G97+BAL!G198+BAL!G287+BAL!G311+BAL!G327+BAL!G346+BAL!G349+BAL!G352</f>
        <v>0</v>
      </c>
      <c r="R15" s="115" t="n">
        <v>6</v>
      </c>
      <c r="S15" s="87" t="e">
        <f aca="false">Q15/Q$18</f>
        <v>#DIV/0!</v>
      </c>
      <c r="U15" s="63" t="str">
        <f aca="false">+BAL!$H$8</f>
        <v>ALMAQUIL</v>
      </c>
      <c r="V15" s="9" t="n">
        <f aca="false">+BAL!$H$493</f>
        <v>0</v>
      </c>
      <c r="W15" s="115" t="n">
        <v>6</v>
      </c>
      <c r="X15" s="87" t="e">
        <f aca="false">V15/V$18</f>
        <v>#DIV/0!</v>
      </c>
      <c r="Z15" s="63" t="str">
        <f aca="false">+BAL!$D$8</f>
        <v>ALMACEPRO</v>
      </c>
      <c r="AA15" s="9" t="n">
        <f aca="false">+BAL!$D$527</f>
        <v>0</v>
      </c>
      <c r="AB15" s="115" t="n">
        <v>6</v>
      </c>
      <c r="AC15" s="87" t="e">
        <f aca="false">AA15/AA$18</f>
        <v>#DIV/0!</v>
      </c>
      <c r="AE15" s="63" t="str">
        <f aca="false">+BAL!$F$8</f>
        <v>ALMACOPIO</v>
      </c>
      <c r="AF15" s="9" t="n">
        <f aca="false">+BAL!$F$634+BAL!$F$641+BAL!$F$648+BAL!$F$663</f>
        <v>316.38</v>
      </c>
      <c r="AG15" s="115" t="n">
        <v>6</v>
      </c>
      <c r="AH15" s="87" t="n">
        <f aca="false">AF15/AF$18</f>
        <v>0.0368653345230403</v>
      </c>
      <c r="AJ15" s="63" t="str">
        <f aca="false">+BAL!$D$8</f>
        <v>ALMACEPRO</v>
      </c>
      <c r="AK15" s="9" t="n">
        <f aca="false">+BAL!$D$730-BAL!$D$676</f>
        <v>-36.39891</v>
      </c>
      <c r="AL15" s="115" t="n">
        <v>6</v>
      </c>
      <c r="AM15" s="87" t="n">
        <f aca="false">AK15/AK$18</f>
        <v>0.442997910179971</v>
      </c>
    </row>
    <row r="16" customFormat="false" ht="12.75" hidden="false" customHeight="false" outlineLevel="0" collapsed="false">
      <c r="A16" s="63" t="str">
        <f aca="false">+BAL!$D$8</f>
        <v>ALMACEPRO</v>
      </c>
      <c r="B16" s="114" t="n">
        <f aca="false">+BAL!$D$10</f>
        <v>285.22604</v>
      </c>
      <c r="C16" s="115" t="n">
        <v>7</v>
      </c>
      <c r="D16" s="87" t="n">
        <f aca="false">B16/B$18</f>
        <v>0.025538528144433</v>
      </c>
      <c r="F16" s="63" t="str">
        <f aca="false">+BAL!$D$8</f>
        <v>ALMACEPRO</v>
      </c>
      <c r="G16" s="9" t="n">
        <f aca="false">+BAL!$D$492</f>
        <v>21.21194</v>
      </c>
      <c r="H16" s="115" t="n">
        <v>7</v>
      </c>
      <c r="I16" s="87" t="n">
        <f aca="false">G16/G$18</f>
        <v>0.0107922299123494</v>
      </c>
      <c r="K16" s="63" t="str">
        <f aca="false">+BAL!$D$8</f>
        <v>ALMACEPRO</v>
      </c>
      <c r="L16" s="9" t="n">
        <f aca="false">+BAL!$D$633-BAL!$D$653</f>
        <v>300.41301</v>
      </c>
      <c r="M16" s="115" t="n">
        <v>7</v>
      </c>
      <c r="N16" s="87" t="n">
        <f aca="false">L16/L$18</f>
        <v>0.0325133797830055</v>
      </c>
      <c r="P16" s="63" t="str">
        <f aca="false">+BAL!$D$8</f>
        <v>ALMACEPRO</v>
      </c>
      <c r="Q16" s="9" t="n">
        <f aca="false">+BAL!D97+BAL!D198+BAL!D287+BAL!D311+BAL!D327+BAL!D346+BAL!D349+BAL!D352</f>
        <v>0</v>
      </c>
      <c r="R16" s="115" t="n">
        <v>7</v>
      </c>
      <c r="S16" s="87" t="e">
        <f aca="false">Q16/Q$18</f>
        <v>#DIV/0!</v>
      </c>
      <c r="U16" s="63" t="str">
        <f aca="false">+BAL!$E$8</f>
        <v>ALMACONTI</v>
      </c>
      <c r="V16" s="9" t="n">
        <f aca="false">+BAL!$E$493</f>
        <v>0</v>
      </c>
      <c r="W16" s="115" t="n">
        <v>7</v>
      </c>
      <c r="X16" s="87" t="e">
        <f aca="false">V16/V$18</f>
        <v>#DIV/0!</v>
      </c>
      <c r="Z16" s="63" t="str">
        <f aca="false">+BAL!$G$8</f>
        <v>ALMAGRO</v>
      </c>
      <c r="AA16" s="9" t="n">
        <f aca="false">+BAL!$G$527</f>
        <v>0</v>
      </c>
      <c r="AB16" s="115" t="n">
        <v>7</v>
      </c>
      <c r="AC16" s="87" t="e">
        <f aca="false">AA16/AA$18</f>
        <v>#DIV/0!</v>
      </c>
      <c r="AE16" s="63" t="str">
        <f aca="false">+BAL!$D$8</f>
        <v>ALMACEPRO</v>
      </c>
      <c r="AF16" s="9" t="n">
        <f aca="false">+BAL!$D$634+BAL!$D$641+BAL!$D$648+BAL!$D$663</f>
        <v>276.78189</v>
      </c>
      <c r="AG16" s="115" t="n">
        <v>7</v>
      </c>
      <c r="AH16" s="87" t="n">
        <f aca="false">AF16/AF$18</f>
        <v>0.0322512705125777</v>
      </c>
      <c r="AJ16" s="63" t="str">
        <f aca="false">+BAL!$G$8</f>
        <v>ALMAGRO</v>
      </c>
      <c r="AK16" s="9" t="n">
        <f aca="false">+BAL!$G$730-BAL!$G$676</f>
        <v>-82.39236</v>
      </c>
      <c r="AL16" s="115" t="n">
        <v>7</v>
      </c>
      <c r="AM16" s="87" t="n">
        <f aca="false">AK16/AK$18</f>
        <v>1.00276748108105</v>
      </c>
    </row>
    <row r="17" customFormat="false" ht="12.75" hidden="false" customHeight="false" outlineLevel="0" collapsed="false">
      <c r="A17" s="63"/>
      <c r="B17" s="114"/>
      <c r="C17" s="115"/>
      <c r="D17" s="87"/>
      <c r="F17" s="63"/>
      <c r="G17" s="9"/>
      <c r="H17" s="115"/>
      <c r="I17" s="87"/>
      <c r="K17" s="63"/>
      <c r="L17" s="9"/>
      <c r="M17" s="115"/>
      <c r="N17" s="87"/>
      <c r="P17" s="63"/>
      <c r="Q17" s="9"/>
      <c r="R17" s="115"/>
      <c r="S17" s="87"/>
      <c r="U17" s="63"/>
      <c r="V17" s="9"/>
      <c r="W17" s="115"/>
      <c r="X17" s="87"/>
      <c r="Z17" s="63"/>
      <c r="AA17" s="9"/>
      <c r="AB17" s="115"/>
      <c r="AC17" s="87"/>
      <c r="AE17" s="63"/>
      <c r="AF17" s="9"/>
      <c r="AG17" s="115"/>
      <c r="AH17" s="87"/>
      <c r="AJ17" s="63"/>
      <c r="AK17" s="9"/>
      <c r="AL17" s="115"/>
      <c r="AM17" s="87"/>
    </row>
    <row r="18" customFormat="false" ht="12.75" hidden="false" customHeight="false" outlineLevel="0" collapsed="false">
      <c r="A18" s="63" t="str">
        <f aca="false">+BAL!$J$8</f>
        <v>TOTAL SISTEMA</v>
      </c>
      <c r="B18" s="114" t="n">
        <f aca="false">+BAL!$J$10</f>
        <v>11168.46039</v>
      </c>
      <c r="C18" s="115"/>
      <c r="D18" s="87" t="n">
        <f aca="false">B18/B$18</f>
        <v>1</v>
      </c>
      <c r="F18" s="63" t="str">
        <f aca="false">+BAL!$J$8</f>
        <v>TOTAL SISTEMA</v>
      </c>
      <c r="G18" s="9" t="n">
        <f aca="false">+BAL!$J$492</f>
        <v>1965.48259</v>
      </c>
      <c r="H18" s="115"/>
      <c r="I18" s="87" t="n">
        <f aca="false">G18/G$18</f>
        <v>1</v>
      </c>
      <c r="K18" s="63" t="str">
        <f aca="false">+BAL!$J$8</f>
        <v>TOTAL SISTEMA</v>
      </c>
      <c r="L18" s="9" t="n">
        <f aca="false">+BAL!$J$633-BAL!$J$653</f>
        <v>9239.67339</v>
      </c>
      <c r="M18" s="115"/>
      <c r="N18" s="87" t="n">
        <f aca="false">L18/L$18</f>
        <v>1</v>
      </c>
      <c r="P18" s="63" t="str">
        <f aca="false">+BAL!$J$8</f>
        <v>TOTAL SISTEMA</v>
      </c>
      <c r="Q18" s="9" t="n">
        <f aca="false">+BAL!J97+BAL!J198+BAL!J287+BAL!J311+BAL!J327+BAL!J346+BAL!J349+BAL!J352</f>
        <v>0</v>
      </c>
      <c r="R18" s="115"/>
      <c r="S18" s="87" t="e">
        <f aca="false">Q18/Q$18</f>
        <v>#DIV/0!</v>
      </c>
      <c r="U18" s="63" t="str">
        <f aca="false">+BAL!$J$8</f>
        <v>TOTAL SISTEMA</v>
      </c>
      <c r="V18" s="9" t="n">
        <f aca="false">+BAL!$J$493</f>
        <v>0</v>
      </c>
      <c r="W18" s="115"/>
      <c r="X18" s="87" t="e">
        <f aca="false">V18/V$18</f>
        <v>#DIV/0!</v>
      </c>
      <c r="Z18" s="63" t="str">
        <f aca="false">+BAL!$J$8</f>
        <v>TOTAL SISTEMA</v>
      </c>
      <c r="AA18" s="9" t="n">
        <f aca="false">+BAL!$J$527</f>
        <v>0</v>
      </c>
      <c r="AB18" s="115"/>
      <c r="AC18" s="87" t="e">
        <f aca="false">AA18/AA$18</f>
        <v>#DIV/0!</v>
      </c>
      <c r="AE18" s="63" t="str">
        <f aca="false">+BAL!$J$8</f>
        <v>TOTAL SISTEMA</v>
      </c>
      <c r="AF18" s="9" t="n">
        <f aca="false">+BAL!$J$634+BAL!$J$641+BAL!$J$648+BAL!$J$663</f>
        <v>8582.04609</v>
      </c>
      <c r="AG18" s="115"/>
      <c r="AH18" s="87" t="n">
        <f aca="false">AF18/AF$18</f>
        <v>1</v>
      </c>
      <c r="AJ18" s="63" t="str">
        <f aca="false">+BAL!$J$8</f>
        <v>TOTAL SISTEMA</v>
      </c>
      <c r="AK18" s="9" t="n">
        <f aca="false">+BAL!$J$730-BAL!$J$676</f>
        <v>-82.16497</v>
      </c>
      <c r="AL18" s="115"/>
      <c r="AM18" s="87" t="n">
        <f aca="false">AK18/AK$18</f>
        <v>1</v>
      </c>
    </row>
    <row r="19" customFormat="false" ht="12.75" hidden="false" customHeight="false" outlineLevel="0" collapsed="false">
      <c r="A19" s="116"/>
      <c r="B19" s="117"/>
      <c r="C19" s="112"/>
      <c r="D19" s="118"/>
      <c r="F19" s="116"/>
      <c r="G19" s="25"/>
      <c r="H19" s="112"/>
      <c r="I19" s="118"/>
      <c r="K19" s="116"/>
      <c r="L19" s="25"/>
      <c r="M19" s="112"/>
      <c r="N19" s="118"/>
      <c r="P19" s="116"/>
      <c r="Q19" s="25"/>
      <c r="R19" s="112"/>
      <c r="S19" s="118"/>
      <c r="U19" s="116"/>
      <c r="V19" s="25"/>
      <c r="W19" s="112"/>
      <c r="X19" s="118"/>
      <c r="Z19" s="116"/>
      <c r="AA19" s="25"/>
      <c r="AB19" s="112"/>
      <c r="AC19" s="118"/>
      <c r="AE19" s="116"/>
      <c r="AF19" s="25"/>
      <c r="AG19" s="112"/>
      <c r="AH19" s="118"/>
      <c r="AJ19" s="116"/>
      <c r="AK19" s="25"/>
      <c r="AL19" s="112"/>
      <c r="AM19" s="118"/>
    </row>
    <row r="20" customFormat="false" ht="12.75" hidden="false" customHeight="false" outlineLevel="0" collapsed="false">
      <c r="A20" s="31" t="str">
        <f aca="false">+BAL!A964</f>
        <v>ELABORACION: Dirección de Estadística y Productos</v>
      </c>
      <c r="S20" s="99"/>
      <c r="U20" s="31" t="str">
        <f aca="false">+BAL!A964</f>
        <v>ELABORACION: Dirección de Estadística y Productos</v>
      </c>
      <c r="AM20" s="99" t="s">
        <v>1089</v>
      </c>
    </row>
    <row r="22" customFormat="false" ht="12.75" hidden="false" customHeight="false" outlineLevel="0" collapsed="false">
      <c r="B22" s="119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0"/>
      <c r="V151" s="120"/>
      <c r="X151" s="50"/>
      <c r="Z151" s="121"/>
    </row>
    <row r="152" customFormat="false" ht="12.75" hidden="false" customHeight="false" outlineLevel="0" collapsed="false">
      <c r="Q152" s="120"/>
      <c r="S152" s="50"/>
      <c r="V152" s="120"/>
      <c r="X152" s="50"/>
      <c r="Z152" s="121"/>
    </row>
    <row r="153" customFormat="false" ht="12.75" hidden="false" customHeight="false" outlineLevel="0" collapsed="false">
      <c r="Q153" s="120"/>
      <c r="S153" s="50"/>
      <c r="V153" s="120"/>
      <c r="X153" s="50"/>
      <c r="Z153" s="121"/>
    </row>
    <row r="154" customFormat="false" ht="12.75" hidden="false" customHeight="false" outlineLevel="0" collapsed="false">
      <c r="Q154" s="120"/>
      <c r="S154" s="50"/>
      <c r="V154" s="120"/>
      <c r="X154" s="50"/>
      <c r="Z154" s="121"/>
    </row>
    <row r="155" customFormat="false" ht="12.75" hidden="false" customHeight="false" outlineLevel="0" collapsed="false">
      <c r="Q155" s="120"/>
      <c r="S155" s="50"/>
      <c r="V155" s="120"/>
      <c r="X155" s="50"/>
      <c r="Z155" s="121"/>
    </row>
    <row r="156" customFormat="false" ht="12.75" hidden="false" customHeight="false" outlineLevel="0" collapsed="false">
      <c r="Q156" s="120"/>
      <c r="S156" s="50"/>
      <c r="V156" s="120"/>
      <c r="X156" s="50"/>
      <c r="Z156" s="121"/>
    </row>
    <row r="157" customFormat="false" ht="12.75" hidden="false" customHeight="false" outlineLevel="0" collapsed="false">
      <c r="Q157" s="120"/>
      <c r="S157" s="50"/>
      <c r="V157" s="120"/>
      <c r="X157" s="50"/>
      <c r="Z157" s="121"/>
    </row>
    <row r="158" customFormat="false" ht="12.75" hidden="false" customHeight="false" outlineLevel="0" collapsed="false">
      <c r="Q158" s="120"/>
      <c r="S158" s="50"/>
      <c r="V158" s="120"/>
      <c r="X158" s="50"/>
      <c r="Z158" s="121"/>
    </row>
    <row r="159" customFormat="false" ht="12.75" hidden="false" customHeight="false" outlineLevel="0" collapsed="false">
      <c r="Q159" s="120"/>
      <c r="S159" s="50"/>
      <c r="V159" s="120"/>
      <c r="X159" s="50"/>
      <c r="Z159" s="121"/>
    </row>
    <row r="160" customFormat="false" ht="12.75" hidden="false" customHeight="false" outlineLevel="0" collapsed="false">
      <c r="Q160" s="120"/>
      <c r="S160" s="50"/>
      <c r="V160" s="120"/>
      <c r="X160" s="50"/>
      <c r="Z160" s="121"/>
    </row>
    <row r="161" customFormat="false" ht="12.75" hidden="false" customHeight="false" outlineLevel="0" collapsed="false">
      <c r="Q161" s="120"/>
      <c r="S161" s="50"/>
      <c r="V161" s="120"/>
      <c r="X161" s="50"/>
      <c r="Z161" s="121"/>
    </row>
    <row r="162" customFormat="false" ht="12.75" hidden="false" customHeight="false" outlineLevel="0" collapsed="false">
      <c r="Q162" s="120"/>
      <c r="S162" s="50"/>
      <c r="V162" s="120"/>
      <c r="X162" s="50"/>
      <c r="Z162" s="121"/>
    </row>
    <row r="163" customFormat="false" ht="12.75" hidden="false" customHeight="false" outlineLevel="0" collapsed="false">
      <c r="Q163" s="120"/>
      <c r="S163" s="50"/>
      <c r="V163" s="120"/>
      <c r="X163" s="50"/>
      <c r="Z163" s="121"/>
    </row>
    <row r="164" customFormat="false" ht="12.75" hidden="false" customHeight="false" outlineLevel="0" collapsed="false">
      <c r="Q164" s="120"/>
      <c r="S164" s="50"/>
      <c r="V164" s="120"/>
      <c r="X164" s="50"/>
      <c r="Z164" s="121"/>
    </row>
    <row r="165" customFormat="false" ht="12.75" hidden="false" customHeight="false" outlineLevel="0" collapsed="false">
      <c r="Q165" s="120"/>
      <c r="S165" s="50"/>
      <c r="V165" s="120"/>
      <c r="X165" s="50"/>
      <c r="Z165" s="121"/>
    </row>
    <row r="166" customFormat="false" ht="12.75" hidden="false" customHeight="false" outlineLevel="0" collapsed="false">
      <c r="Q166" s="120"/>
      <c r="S166" s="50"/>
      <c r="V166" s="120"/>
      <c r="X166" s="50"/>
      <c r="Z166" s="121"/>
    </row>
    <row r="167" customFormat="false" ht="12.75" hidden="false" customHeight="false" outlineLevel="0" collapsed="false">
      <c r="Q167" s="120"/>
      <c r="S167" s="50"/>
      <c r="V167" s="120"/>
      <c r="X167" s="50"/>
      <c r="Z167" s="121"/>
    </row>
    <row r="168" customFormat="false" ht="12.75" hidden="false" customHeight="false" outlineLevel="0" collapsed="false">
      <c r="Q168" s="120"/>
      <c r="S168" s="50"/>
      <c r="V168" s="120"/>
      <c r="X168" s="50"/>
      <c r="Z168" s="121"/>
    </row>
    <row r="169" customFormat="false" ht="12.75" hidden="false" customHeight="false" outlineLevel="0" collapsed="false">
      <c r="Q169" s="120"/>
      <c r="S169" s="50"/>
      <c r="V169" s="120"/>
      <c r="X169" s="50"/>
      <c r="Z169" s="121"/>
    </row>
    <row r="170" customFormat="false" ht="12.75" hidden="false" customHeight="false" outlineLevel="0" collapsed="false">
      <c r="Q170" s="120"/>
      <c r="S170" s="50"/>
      <c r="V170" s="120"/>
      <c r="X170" s="50"/>
      <c r="Z170" s="121"/>
    </row>
    <row r="171" customFormat="false" ht="12.75" hidden="false" customHeight="false" outlineLevel="0" collapsed="false">
      <c r="Q171" s="120"/>
      <c r="S171" s="50"/>
      <c r="V171" s="120"/>
      <c r="X171" s="50"/>
      <c r="Z171" s="121"/>
    </row>
    <row r="172" customFormat="false" ht="12.75" hidden="false" customHeight="false" outlineLevel="0" collapsed="false">
      <c r="Q172" s="120"/>
      <c r="S172" s="50"/>
      <c r="V172" s="120"/>
      <c r="X172" s="50"/>
      <c r="Z172" s="121"/>
    </row>
    <row r="173" customFormat="false" ht="12.75" hidden="false" customHeight="false" outlineLevel="0" collapsed="false">
      <c r="Q173" s="120"/>
      <c r="S173" s="50"/>
      <c r="V173" s="120"/>
      <c r="X173" s="50"/>
      <c r="Z173" s="121"/>
    </row>
    <row r="174" customFormat="false" ht="12.75" hidden="false" customHeight="false" outlineLevel="0" collapsed="false">
      <c r="Q174" s="120"/>
      <c r="S174" s="50"/>
      <c r="V174" s="120"/>
      <c r="X174" s="50"/>
      <c r="Z174" s="121"/>
    </row>
    <row r="175" customFormat="false" ht="12.75" hidden="false" customHeight="false" outlineLevel="0" collapsed="false">
      <c r="Q175" s="120"/>
      <c r="S175" s="50"/>
      <c r="V175" s="120"/>
      <c r="X175" s="50"/>
      <c r="Z175" s="121"/>
    </row>
    <row r="176" customFormat="false" ht="12.75" hidden="false" customHeight="false" outlineLevel="0" collapsed="false">
      <c r="Q176" s="120"/>
      <c r="S176" s="50"/>
      <c r="V176" s="120"/>
      <c r="X176" s="50"/>
      <c r="Z176" s="121"/>
    </row>
    <row r="177" customFormat="false" ht="12.75" hidden="false" customHeight="false" outlineLevel="0" collapsed="false">
      <c r="Q177" s="120"/>
      <c r="S177" s="50"/>
      <c r="V177" s="120"/>
      <c r="X177" s="50"/>
      <c r="Z177" s="121"/>
    </row>
    <row r="178" customFormat="false" ht="12.75" hidden="false" customHeight="false" outlineLevel="0" collapsed="false">
      <c r="Q178" s="120"/>
      <c r="S178" s="50"/>
      <c r="V178" s="120"/>
      <c r="X178" s="50"/>
      <c r="Z178" s="121"/>
    </row>
    <row r="179" customFormat="false" ht="12.75" hidden="false" customHeight="false" outlineLevel="0" collapsed="false">
      <c r="Q179" s="120"/>
      <c r="S179" s="50"/>
      <c r="V179" s="120"/>
      <c r="X179" s="50"/>
      <c r="Z179" s="121"/>
    </row>
    <row r="180" customFormat="false" ht="12.75" hidden="false" customHeight="false" outlineLevel="0" collapsed="false">
      <c r="Q180" s="120"/>
      <c r="S180" s="50"/>
      <c r="V180" s="120"/>
      <c r="X180" s="50"/>
      <c r="Z180" s="121"/>
    </row>
    <row r="181" customFormat="false" ht="12.75" hidden="false" customHeight="false" outlineLevel="0" collapsed="false">
      <c r="Q181" s="120"/>
      <c r="S181" s="50"/>
      <c r="V181" s="120"/>
      <c r="X181" s="50"/>
      <c r="Z181" s="121"/>
    </row>
    <row r="182" customFormat="false" ht="12.75" hidden="false" customHeight="false" outlineLevel="0" collapsed="false">
      <c r="Q182" s="120"/>
      <c r="S182" s="50"/>
      <c r="V182" s="120"/>
      <c r="X182" s="50"/>
      <c r="Z182" s="121"/>
    </row>
    <row r="183" customFormat="false" ht="12.75" hidden="false" customHeight="false" outlineLevel="0" collapsed="false">
      <c r="Q183" s="120"/>
      <c r="S183" s="50"/>
      <c r="V183" s="120"/>
      <c r="X183" s="50"/>
      <c r="Z183" s="121"/>
    </row>
    <row r="184" customFormat="false" ht="12.75" hidden="false" customHeight="false" outlineLevel="0" collapsed="false">
      <c r="Q184" s="120"/>
      <c r="S184" s="50"/>
      <c r="V184" s="120"/>
      <c r="X184" s="50"/>
      <c r="Z184" s="121"/>
    </row>
    <row r="185" customFormat="false" ht="12.75" hidden="false" customHeight="false" outlineLevel="0" collapsed="false">
      <c r="Q185" s="120"/>
      <c r="S185" s="50"/>
      <c r="V185" s="120"/>
      <c r="X185" s="50"/>
      <c r="Z185" s="121"/>
    </row>
    <row r="186" customFormat="false" ht="12.75" hidden="false" customHeight="false" outlineLevel="0" collapsed="false">
      <c r="Q186" s="120"/>
      <c r="S186" s="50"/>
      <c r="V186" s="120"/>
      <c r="X186" s="50"/>
      <c r="Z186" s="121"/>
    </row>
    <row r="187" customFormat="false" ht="12.75" hidden="false" customHeight="false" outlineLevel="0" collapsed="false">
      <c r="Q187" s="120"/>
      <c r="S187" s="50"/>
      <c r="V187" s="120"/>
      <c r="X187" s="50"/>
      <c r="Z187" s="121"/>
    </row>
    <row r="188" customFormat="false" ht="12.75" hidden="false" customHeight="false" outlineLevel="0" collapsed="false">
      <c r="Q188" s="120"/>
      <c r="S188" s="50"/>
      <c r="V188" s="120"/>
      <c r="X188" s="50"/>
      <c r="Z188" s="121"/>
    </row>
    <row r="189" customFormat="false" ht="12.75" hidden="false" customHeight="false" outlineLevel="0" collapsed="false">
      <c r="Q189" s="120"/>
      <c r="S189" s="50"/>
      <c r="V189" s="120"/>
      <c r="X189" s="50"/>
      <c r="Z189" s="121"/>
    </row>
    <row r="190" customFormat="false" ht="12.75" hidden="false" customHeight="false" outlineLevel="0" collapsed="false">
      <c r="Q190" s="120"/>
      <c r="S190" s="50"/>
      <c r="V190" s="120"/>
      <c r="X190" s="50"/>
      <c r="Z190" s="121"/>
    </row>
    <row r="191" customFormat="false" ht="12.75" hidden="false" customHeight="false" outlineLevel="0" collapsed="false">
      <c r="Q191" s="120"/>
      <c r="S191" s="50"/>
      <c r="V191" s="120"/>
      <c r="X191" s="50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