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164">
  <si>
    <t xml:space="preserve">          BALANCES DE SITUACION CONSOLIDADOS Y CONDENSADOS</t>
  </si>
  <si>
    <t xml:space="preserve">          DEL SISTEMA DE ALMACENERAS</t>
  </si>
  <si>
    <t xml:space="preserve">          OCTUBRE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18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20.695</v>
      </c>
      <c r="D10" s="29" t="n">
        <v>233.02865</v>
      </c>
      <c r="E10" s="29" t="n">
        <v>1546.14701</v>
      </c>
      <c r="F10" s="29" t="n">
        <v>563.616</v>
      </c>
      <c r="G10" s="29" t="n">
        <v>3504.53614</v>
      </c>
      <c r="H10" s="29" t="n">
        <v>3212.477</v>
      </c>
      <c r="I10" s="29" t="n">
        <v>2281.81676</v>
      </c>
      <c r="J10" s="18" t="n">
        <f aca="false">SUM(C10:I10)</f>
        <v>11762.31656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4.497</v>
      </c>
      <c r="D11" s="9" t="n">
        <v>11.32813</v>
      </c>
      <c r="E11" s="9" t="n">
        <v>71.46306</v>
      </c>
      <c r="F11" s="9" t="n">
        <v>15.775</v>
      </c>
      <c r="G11" s="9" t="n">
        <v>17.91162</v>
      </c>
      <c r="H11" s="9" t="n">
        <v>18.72689</v>
      </c>
      <c r="I11" s="9" t="n">
        <v>196.60448</v>
      </c>
      <c r="J11" s="18" t="n">
        <f aca="false">SUM(C11:I11)</f>
        <v>336.30618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8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4.497</v>
      </c>
      <c r="D17" s="9" t="n">
        <v>11.32813</v>
      </c>
      <c r="E17" s="9" t="n">
        <v>71.46306</v>
      </c>
      <c r="F17" s="9" t="n">
        <v>15.775</v>
      </c>
      <c r="G17" s="9" t="n">
        <v>17.91162</v>
      </c>
      <c r="H17" s="9" t="n">
        <v>18.72689</v>
      </c>
      <c r="I17" s="9" t="n">
        <v>193.36573</v>
      </c>
      <c r="J17" s="18" t="n">
        <f aca="false">SUM(C17:I17)</f>
        <v>333.06743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4.489</v>
      </c>
      <c r="D20" s="9" t="n">
        <v>11.32813</v>
      </c>
      <c r="E20" s="9" t="n">
        <v>71.46306</v>
      </c>
      <c r="F20" s="9" t="n">
        <v>15.775</v>
      </c>
      <c r="G20" s="9" t="n">
        <v>10.21616</v>
      </c>
      <c r="H20" s="9" t="n">
        <v>18.72689</v>
      </c>
      <c r="I20" s="9" t="n">
        <v>193.36573</v>
      </c>
      <c r="J20" s="18" t="n">
        <f aca="false">SUM(C20:I20)</f>
        <v>325.36397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7.69546</v>
      </c>
      <c r="H24" s="9" t="n">
        <v>0</v>
      </c>
      <c r="I24" s="9" t="n">
        <v>0</v>
      </c>
      <c r="J24" s="18" t="n">
        <f aca="false">SUM(C24:I24)</f>
        <v>7.69546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3.23875</v>
      </c>
      <c r="J26" s="18" t="n">
        <f aca="false">SUM(C26:I26)</f>
        <v>3.23875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139.47237</v>
      </c>
      <c r="E30" s="9" t="n">
        <v>196.15309</v>
      </c>
      <c r="F30" s="9" t="n">
        <v>184.128</v>
      </c>
      <c r="G30" s="9" t="n">
        <v>111.24415</v>
      </c>
      <c r="H30" s="9" t="n">
        <v>0</v>
      </c>
      <c r="I30" s="9" t="n">
        <v>772.26904</v>
      </c>
      <c r="J30" s="18" t="n">
        <f aca="false">SUM(C30:I30)</f>
        <v>1403.26665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2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198.12846</v>
      </c>
      <c r="F67" s="2" t="n">
        <v>184.128</v>
      </c>
      <c r="G67" s="2" t="n">
        <v>111.24415</v>
      </c>
      <c r="H67" s="2" t="n">
        <v>0</v>
      </c>
      <c r="I67" s="2" t="n">
        <v>779.58274</v>
      </c>
      <c r="J67" s="18" t="n">
        <f aca="false">SUM(C67:I67)</f>
        <v>1273.08335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03.91694</v>
      </c>
      <c r="F68" s="2" t="n">
        <v>184.128</v>
      </c>
      <c r="G68" s="2" t="n">
        <v>111.24415</v>
      </c>
      <c r="H68" s="2" t="n">
        <v>0</v>
      </c>
      <c r="I68" s="2" t="n">
        <v>624.75149</v>
      </c>
      <c r="J68" s="18" t="n">
        <f aca="false">SUM(C68:I68)</f>
        <v>1024.04058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199.1502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199.1502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199.15029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199.15029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 t="n">
        <v>0</v>
      </c>
      <c r="D97" s="9" t="n">
        <v>-59.87792</v>
      </c>
      <c r="E97" s="9" t="n">
        <v>-1.97537</v>
      </c>
      <c r="F97" s="9" t="n">
        <v>0</v>
      </c>
      <c r="G97" s="9" t="n">
        <v>0</v>
      </c>
      <c r="H97" s="9" t="n">
        <v>0</v>
      </c>
      <c r="I97" s="9" t="n">
        <v>-7.3137</v>
      </c>
      <c r="J97" s="18" t="n">
        <f aca="false">SUM(C97:I97)</f>
        <v>-69.16699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 t="n">
        <v>-17.141</v>
      </c>
      <c r="D372" s="9" t="n">
        <v>18.79065</v>
      </c>
      <c r="E372" s="9" t="n">
        <v>-51.59696</v>
      </c>
      <c r="F372" s="9" t="n">
        <v>100.253</v>
      </c>
      <c r="G372" s="9" t="n">
        <v>11.47354</v>
      </c>
      <c r="H372" s="9" t="n">
        <v>18.64021</v>
      </c>
      <c r="I372" s="9" t="n">
        <v>300.04532</v>
      </c>
      <c r="J372" s="18" t="n">
        <f aca="false">SUM(C372:I372)</f>
        <v>380.46476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 t="n">
        <v>0.697</v>
      </c>
      <c r="D375" s="9" t="n">
        <v>0.46213</v>
      </c>
      <c r="E375" s="9" t="n">
        <v>0</v>
      </c>
      <c r="F375" s="9" t="n">
        <v>0</v>
      </c>
      <c r="G375" s="9" t="n">
        <v>25.85942</v>
      </c>
      <c r="H375" s="9" t="n">
        <v>0</v>
      </c>
      <c r="I375" s="9" t="n">
        <v>0.01936</v>
      </c>
      <c r="J375" s="18" t="n">
        <f aca="false">SUM(C375:I375)</f>
        <v>27.03791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 t="n">
        <v>29.332</v>
      </c>
      <c r="D377" s="9" t="n">
        <v>26.96306</v>
      </c>
      <c r="E377" s="9" t="n">
        <v>199.0309</v>
      </c>
      <c r="F377" s="9" t="n">
        <v>116.569</v>
      </c>
      <c r="G377" s="9" t="n">
        <v>272.08173</v>
      </c>
      <c r="H377" s="9" t="n">
        <v>273.79992</v>
      </c>
      <c r="I377" s="9" t="n">
        <v>321.23631</v>
      </c>
      <c r="J377" s="18" t="n">
        <f aca="false">SUM(C377:I377)</f>
        <v>1239.01292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 t="n">
        <v>12.199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12.199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 t="n">
        <v>1.56</v>
      </c>
      <c r="D389" s="9" t="n">
        <v>0.1042</v>
      </c>
      <c r="E389" s="9" t="n">
        <v>365.79571</v>
      </c>
      <c r="F389" s="9" t="n">
        <v>6.52</v>
      </c>
      <c r="G389" s="9" t="n">
        <v>5.94635</v>
      </c>
      <c r="H389" s="9" t="n">
        <v>17.21469</v>
      </c>
      <c r="I389" s="9" t="n">
        <v>3.54425</v>
      </c>
      <c r="J389" s="18" t="n">
        <f aca="false">SUM(C389:I389)</f>
        <v>400.6852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 t="n">
        <v>0.371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2.77282</v>
      </c>
      <c r="I390" s="9" t="n">
        <v>3.24699</v>
      </c>
      <c r="J390" s="18" t="n">
        <f aca="false">SUM(C390:I390)</f>
        <v>6.39081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 t="n">
        <v>1.013</v>
      </c>
      <c r="D391" s="34" t="n">
        <v>0</v>
      </c>
      <c r="E391" s="34" t="n">
        <v>8.08614</v>
      </c>
      <c r="F391" s="34" t="n">
        <v>3.35</v>
      </c>
      <c r="G391" s="34" t="n">
        <v>5.41151</v>
      </c>
      <c r="H391" s="34" t="n">
        <v>0</v>
      </c>
      <c r="I391" s="34" t="n">
        <v>0.00245</v>
      </c>
      <c r="J391" s="18" t="n">
        <f aca="false">SUM(C391:I391)</f>
        <v>17.8631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 t="n">
        <v>0.176</v>
      </c>
      <c r="D400" s="9" t="n">
        <v>0.1042</v>
      </c>
      <c r="E400" s="9" t="n">
        <v>357.70957</v>
      </c>
      <c r="F400" s="9" t="n">
        <v>3.17</v>
      </c>
      <c r="G400" s="9" t="n">
        <v>0.53484</v>
      </c>
      <c r="H400" s="9" t="n">
        <v>14.44187</v>
      </c>
      <c r="I400" s="9" t="n">
        <v>0.29481</v>
      </c>
      <c r="J400" s="18" t="n">
        <f aca="false">SUM(C400:I400)</f>
        <v>376.43129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 t="n">
        <v>-60.929</v>
      </c>
      <c r="D401" s="9" t="n">
        <v>-8.73874</v>
      </c>
      <c r="E401" s="9" t="n">
        <v>-616.42357</v>
      </c>
      <c r="F401" s="9" t="n">
        <v>-22.836</v>
      </c>
      <c r="G401" s="9" t="n">
        <v>-292.41396</v>
      </c>
      <c r="H401" s="9" t="n">
        <v>-272.3744</v>
      </c>
      <c r="I401" s="9" t="n">
        <v>-24.7546</v>
      </c>
      <c r="J401" s="18" t="n">
        <f aca="false">SUM(C401:I401)</f>
        <v>-1298.47027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 t="n">
        <v>3.6</v>
      </c>
      <c r="D402" s="9" t="n">
        <v>0</v>
      </c>
      <c r="E402" s="9" t="n">
        <v>40.69767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44.29767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 t="n">
        <v>3.6</v>
      </c>
      <c r="D413" s="9" t="n">
        <v>0</v>
      </c>
      <c r="E413" s="9" t="n">
        <v>40.69767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44.29767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 t="n">
        <v>0</v>
      </c>
      <c r="D418" s="9" t="n">
        <v>0</v>
      </c>
      <c r="E418" s="9" t="n">
        <v>66.59581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66.59581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4.8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 t="n">
        <v>-1.2</v>
      </c>
      <c r="D422" s="9" t="n">
        <v>0</v>
      </c>
      <c r="E422" s="9" t="n">
        <v>-25.89814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27.09814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 t="n">
        <v>394.102</v>
      </c>
      <c r="D436" s="9" t="n">
        <v>40.03712</v>
      </c>
      <c r="E436" s="9" t="n">
        <v>1212.1708</v>
      </c>
      <c r="F436" s="9" t="n">
        <v>188.931</v>
      </c>
      <c r="G436" s="9" t="n">
        <v>3222.20709</v>
      </c>
      <c r="H436" s="9" t="n">
        <v>3094.3808</v>
      </c>
      <c r="I436" s="9" t="n">
        <v>929.1207</v>
      </c>
      <c r="J436" s="18" t="n">
        <f aca="false">SUM(C436:I436)</f>
        <v>9080.94951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 t="n">
        <v>126.139</v>
      </c>
      <c r="D437" s="9" t="n">
        <v>0</v>
      </c>
      <c r="E437" s="9" t="n">
        <v>459.24682</v>
      </c>
      <c r="F437" s="9" t="n">
        <v>66.406</v>
      </c>
      <c r="G437" s="9" t="n">
        <v>873.64507</v>
      </c>
      <c r="H437" s="9" t="n">
        <v>2362.0635</v>
      </c>
      <c r="I437" s="9" t="n">
        <v>371.84451</v>
      </c>
      <c r="J437" s="18" t="n">
        <f aca="false">SUM(C437:I437)</f>
        <v>4259.3449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 t="n">
        <v>39.113</v>
      </c>
      <c r="D438" s="9" t="n">
        <v>0</v>
      </c>
      <c r="E438" s="9" t="n">
        <v>78.86615</v>
      </c>
      <c r="F438" s="9" t="n">
        <v>4.816</v>
      </c>
      <c r="G438" s="9" t="n">
        <v>344.73282</v>
      </c>
      <c r="H438" s="9" t="n">
        <v>210.25379</v>
      </c>
      <c r="I438" s="9" t="n">
        <v>105.09495</v>
      </c>
      <c r="J438" s="18" t="n">
        <f aca="false">SUM(C438:I438)</f>
        <v>782.87671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 t="n">
        <v>383.066</v>
      </c>
      <c r="D440" s="9" t="n">
        <v>0</v>
      </c>
      <c r="E440" s="9" t="n">
        <v>754.72356</v>
      </c>
      <c r="F440" s="9" t="n">
        <v>164.039</v>
      </c>
      <c r="G440" s="9" t="n">
        <v>1158.04804</v>
      </c>
      <c r="H440" s="9" t="n">
        <v>692.88309</v>
      </c>
      <c r="I440" s="9" t="n">
        <v>727.22742</v>
      </c>
      <c r="J440" s="18" t="n">
        <f aca="false">SUM(C440:I440)</f>
        <v>3879.98711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 t="n">
        <v>78.3</v>
      </c>
      <c r="D441" s="9" t="n">
        <v>204.52966</v>
      </c>
      <c r="E441" s="9" t="n">
        <v>56.24934</v>
      </c>
      <c r="F441" s="9" t="n">
        <v>102.045</v>
      </c>
      <c r="G441" s="9" t="n">
        <v>1852.99761</v>
      </c>
      <c r="H441" s="9" t="n">
        <v>159.30723</v>
      </c>
      <c r="I441" s="9" t="n">
        <v>361.78349</v>
      </c>
      <c r="J441" s="18" t="n">
        <f aca="false">SUM(C441:I441)</f>
        <v>2815.21233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 t="n">
        <v>0</v>
      </c>
      <c r="D442" s="9" t="n">
        <v>0</v>
      </c>
      <c r="E442" s="9" t="n">
        <v>0</v>
      </c>
      <c r="F442" s="9" t="n">
        <v>13.037</v>
      </c>
      <c r="G442" s="9" t="n">
        <v>0</v>
      </c>
      <c r="H442" s="9" t="n">
        <v>0</v>
      </c>
      <c r="I442" s="9" t="n">
        <v>0</v>
      </c>
      <c r="J442" s="18" t="n">
        <f aca="false">SUM(C442:I442)</f>
        <v>13.037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 t="n">
        <v>-232.516</v>
      </c>
      <c r="D445" s="9" t="n">
        <v>-164.49254</v>
      </c>
      <c r="E445" s="9" t="n">
        <v>-136.91507</v>
      </c>
      <c r="F445" s="9" t="n">
        <v>-161.412</v>
      </c>
      <c r="G445" s="9" t="n">
        <v>-1007.21645</v>
      </c>
      <c r="H445" s="9" t="n">
        <v>-330.12681</v>
      </c>
      <c r="I445" s="9" t="n">
        <v>-636.82967</v>
      </c>
      <c r="J445" s="18" t="n">
        <f aca="false">SUM(C445:I445)</f>
        <v>-2669.50854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 t="n">
        <v>-232.516</v>
      </c>
      <c r="D446" s="9" t="n">
        <v>-164.49254</v>
      </c>
      <c r="E446" s="9" t="n">
        <v>-136.91507</v>
      </c>
      <c r="F446" s="9" t="n">
        <v>-161.412</v>
      </c>
      <c r="G446" s="9" t="n">
        <v>-1007.21645</v>
      </c>
      <c r="H446" s="9" t="n">
        <v>-330.12681</v>
      </c>
      <c r="I446" s="9" t="n">
        <v>-636.82967</v>
      </c>
      <c r="J446" s="18" t="n">
        <f aca="false">SUM(C446:I446)</f>
        <v>-2669.50854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 t="n">
        <v>-6.365</v>
      </c>
      <c r="D447" s="9" t="n">
        <v>0</v>
      </c>
      <c r="E447" s="9" t="n">
        <v>0</v>
      </c>
      <c r="F447" s="9" t="n">
        <v>-3.244</v>
      </c>
      <c r="G447" s="9" t="n">
        <v>-66.60488</v>
      </c>
      <c r="H447" s="9" t="n">
        <v>0</v>
      </c>
      <c r="I447" s="9" t="n">
        <v>-51.06958</v>
      </c>
      <c r="J447" s="18" t="n">
        <f aca="false">SUM(C447:I447)</f>
        <v>-127.28346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 t="n">
        <v>-167.594</v>
      </c>
      <c r="D448" s="9" t="n">
        <v>0</v>
      </c>
      <c r="E448" s="9" t="n">
        <v>-103.25539</v>
      </c>
      <c r="F448" s="9" t="n">
        <v>-93.891</v>
      </c>
      <c r="G448" s="9" t="n">
        <v>-174.17137</v>
      </c>
      <c r="H448" s="9" t="n">
        <v>-236.20866</v>
      </c>
      <c r="I448" s="9" t="n">
        <v>-328.92473</v>
      </c>
      <c r="J448" s="18" t="n">
        <f aca="false">SUM(C448:I448)</f>
        <v>-1104.04515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 t="n">
        <v>-58.557</v>
      </c>
      <c r="D449" s="9" t="n">
        <v>-164.49254</v>
      </c>
      <c r="E449" s="9" t="n">
        <v>-33.65968</v>
      </c>
      <c r="F449" s="9" t="n">
        <v>-64.277</v>
      </c>
      <c r="G449" s="9" t="n">
        <v>-766.4402</v>
      </c>
      <c r="H449" s="9" t="n">
        <v>-93.91815</v>
      </c>
      <c r="I449" s="9" t="n">
        <v>-256.83536</v>
      </c>
      <c r="J449" s="18" t="n">
        <f aca="false">SUM(C449:I449)</f>
        <v>-1438.17993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 t="n">
        <v>35.637</v>
      </c>
      <c r="D450" s="9" t="n">
        <v>23.40038</v>
      </c>
      <c r="E450" s="9" t="n">
        <v>77.25935</v>
      </c>
      <c r="F450" s="9" t="n">
        <v>74.529</v>
      </c>
      <c r="G450" s="9" t="n">
        <v>141.69974</v>
      </c>
      <c r="H450" s="9" t="n">
        <v>80.7291</v>
      </c>
      <c r="I450" s="9" t="n">
        <v>83.77722</v>
      </c>
      <c r="J450" s="18" t="n">
        <f aca="false">SUM(C450:I450)</f>
        <v>517.03179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 t="n">
        <v>25.162</v>
      </c>
      <c r="D451" s="9" t="n">
        <v>66.83051</v>
      </c>
      <c r="E451" s="9" t="n">
        <v>66.21971</v>
      </c>
      <c r="F451" s="9" t="n">
        <v>74.275</v>
      </c>
      <c r="G451" s="9" t="n">
        <v>159.20385</v>
      </c>
      <c r="H451" s="9" t="n">
        <v>82.69485</v>
      </c>
      <c r="I451" s="9" t="n">
        <v>66.56082</v>
      </c>
      <c r="J451" s="18" t="n">
        <f aca="false">SUM(C451:I451)</f>
        <v>540.94674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 t="n">
        <v>21.768</v>
      </c>
      <c r="D452" s="9" t="n">
        <v>20.57152</v>
      </c>
      <c r="E452" s="9" t="n">
        <v>24.98627</v>
      </c>
      <c r="F452" s="9" t="n">
        <v>21.643</v>
      </c>
      <c r="G452" s="9" t="n">
        <v>93.8724</v>
      </c>
      <c r="H452" s="9" t="n">
        <v>20.77637</v>
      </c>
      <c r="I452" s="9" t="n">
        <v>40.73871</v>
      </c>
      <c r="J452" s="18" t="n">
        <f aca="false">SUM(C452:I452)</f>
        <v>244.35627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 t="n">
        <v>0</v>
      </c>
      <c r="D453" s="9" t="n">
        <v>0</v>
      </c>
      <c r="E453" s="9" t="n">
        <v>0</v>
      </c>
      <c r="F453" s="9" t="n">
        <v>44.149</v>
      </c>
      <c r="G453" s="9" t="n">
        <v>0</v>
      </c>
      <c r="H453" s="9" t="n">
        <v>0</v>
      </c>
      <c r="I453" s="9" t="n">
        <v>0</v>
      </c>
      <c r="J453" s="18" t="n">
        <f aca="false">SUM(C453:I453)</f>
        <v>44.149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 t="n">
        <v>0.367</v>
      </c>
      <c r="D454" s="9" t="n">
        <v>43.08658</v>
      </c>
      <c r="E454" s="9" t="n">
        <v>41.23344</v>
      </c>
      <c r="F454" s="9" t="n">
        <v>1.058</v>
      </c>
      <c r="G454" s="9" t="n">
        <v>16.32685</v>
      </c>
      <c r="H454" s="9" t="n">
        <v>61.63135</v>
      </c>
      <c r="I454" s="9" t="n">
        <v>19.58517</v>
      </c>
      <c r="J454" s="18" t="n">
        <f aca="false">SUM(C454:I454)</f>
        <v>183.28839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 t="n">
        <v>0.946</v>
      </c>
      <c r="D457" s="9" t="n">
        <v>3.17241</v>
      </c>
      <c r="E457" s="9" t="n">
        <v>0</v>
      </c>
      <c r="F457" s="9" t="n">
        <v>3.109</v>
      </c>
      <c r="G457" s="9" t="n">
        <v>41.14644</v>
      </c>
      <c r="H457" s="9" t="n">
        <v>0.28713</v>
      </c>
      <c r="I457" s="9" t="n">
        <v>3.20909</v>
      </c>
      <c r="J457" s="18" t="n">
        <f aca="false">SUM(C457:I457)</f>
        <v>51.87007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 t="n">
        <v>2.081</v>
      </c>
      <c r="D458" s="9" t="n">
        <v>0</v>
      </c>
      <c r="E458" s="9" t="n">
        <v>0</v>
      </c>
      <c r="F458" s="9" t="n">
        <v>4.316</v>
      </c>
      <c r="G458" s="9" t="n">
        <v>7.85816</v>
      </c>
      <c r="H458" s="9" t="n">
        <v>0</v>
      </c>
      <c r="I458" s="9" t="n">
        <v>3.02785</v>
      </c>
      <c r="J458" s="18" t="n">
        <f aca="false">SUM(C458:I458)</f>
        <v>17.28301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 t="n">
        <v>11.626</v>
      </c>
      <c r="D460" s="9" t="n">
        <v>0</v>
      </c>
      <c r="E460" s="9" t="n">
        <v>0</v>
      </c>
      <c r="F460" s="9" t="n">
        <v>0</v>
      </c>
      <c r="G460" s="9" t="n">
        <v>0.5091</v>
      </c>
      <c r="H460" s="9" t="n">
        <v>3.91538</v>
      </c>
      <c r="I460" s="9" t="n">
        <v>0</v>
      </c>
      <c r="J460" s="18" t="n">
        <f aca="false">SUM(C460:I460)</f>
        <v>16.05048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 t="n">
        <v>11.626</v>
      </c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16.630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 t="n">
        <v>0</v>
      </c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 t="n">
        <v>0</v>
      </c>
      <c r="D469" s="9" t="n">
        <v>0</v>
      </c>
      <c r="E469" s="9" t="n">
        <v>-0.67257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 t="n">
        <v>0</v>
      </c>
      <c r="D470" s="9" t="n">
        <v>0.2094</v>
      </c>
      <c r="E470" s="9" t="n">
        <v>10.22208</v>
      </c>
      <c r="F470" s="9" t="n">
        <v>2.11</v>
      </c>
      <c r="G470" s="9" t="n">
        <v>0.4312</v>
      </c>
      <c r="H470" s="9" t="n">
        <v>0</v>
      </c>
      <c r="I470" s="9" t="n">
        <v>10.45932</v>
      </c>
      <c r="J470" s="18" t="n">
        <f aca="false">SUM(C470:I470)</f>
        <v>23.432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 t="n">
        <v>0</v>
      </c>
      <c r="D471" s="9" t="n">
        <v>0.2094</v>
      </c>
      <c r="E471" s="9" t="n">
        <v>0</v>
      </c>
      <c r="F471" s="9" t="n">
        <v>0</v>
      </c>
      <c r="G471" s="9" t="n">
        <v>0.27603</v>
      </c>
      <c r="H471" s="9" t="n">
        <v>0</v>
      </c>
      <c r="I471" s="9" t="n">
        <v>0</v>
      </c>
      <c r="J471" s="18" t="n">
        <f aca="false">SUM(C471:I471)</f>
        <v>0.48543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 t="n">
        <v>0</v>
      </c>
      <c r="D472" s="9" t="n">
        <v>0</v>
      </c>
      <c r="E472" s="9" t="n">
        <v>10.22208</v>
      </c>
      <c r="F472" s="9" t="n">
        <v>2.11</v>
      </c>
      <c r="G472" s="9" t="n">
        <v>0.15517</v>
      </c>
      <c r="H472" s="9" t="n">
        <v>0</v>
      </c>
      <c r="I472" s="9" t="n">
        <v>10.45932</v>
      </c>
      <c r="J472" s="18" t="n">
        <f aca="false">SUM(C472:I472)</f>
        <v>22.94657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 t="n">
        <v>0.205</v>
      </c>
      <c r="D491" s="9" t="n">
        <v>5.9824</v>
      </c>
      <c r="E491" s="9" t="n">
        <v>1.52661</v>
      </c>
      <c r="F491" s="9" t="n">
        <v>10.349</v>
      </c>
      <c r="G491" s="9" t="n">
        <v>1.30824</v>
      </c>
      <c r="H491" s="9" t="n">
        <v>0.87163</v>
      </c>
      <c r="I491" s="9" t="n">
        <v>7.85904</v>
      </c>
      <c r="J491" s="18" t="n">
        <f aca="false">SUM(C491:I491)</f>
        <v>28.10192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 t="n">
        <v>0.025</v>
      </c>
      <c r="D493" s="9" t="n">
        <v>0.0944</v>
      </c>
      <c r="E493" s="9" t="n">
        <v>1.40661</v>
      </c>
      <c r="F493" s="9" t="n">
        <v>0</v>
      </c>
      <c r="G493" s="9" t="n">
        <v>0.59324</v>
      </c>
      <c r="H493" s="9" t="n">
        <v>0.03132</v>
      </c>
      <c r="I493" s="9" t="n">
        <v>4.55896</v>
      </c>
      <c r="J493" s="18" t="n">
        <f aca="false">SUM(C493:I493)</f>
        <v>6.709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 t="n">
        <v>0</v>
      </c>
      <c r="D494" s="9" t="n">
        <v>0</v>
      </c>
      <c r="E494" s="9" t="n">
        <v>0</v>
      </c>
      <c r="F494" s="9" t="n">
        <v>0.25</v>
      </c>
      <c r="G494" s="9" t="n">
        <v>0</v>
      </c>
      <c r="H494" s="9" t="n">
        <v>0.42455</v>
      </c>
      <c r="I494" s="9" t="n">
        <v>1.57008</v>
      </c>
      <c r="J494" s="18" t="n">
        <f aca="false">SUM(C494:I494)</f>
        <v>2.24463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 t="n">
        <v>0.18</v>
      </c>
      <c r="D497" s="9" t="n">
        <v>0.25</v>
      </c>
      <c r="E497" s="9" t="n">
        <v>0.12</v>
      </c>
      <c r="F497" s="9" t="n">
        <v>0.72</v>
      </c>
      <c r="G497" s="9" t="n">
        <v>0.715</v>
      </c>
      <c r="H497" s="9" t="n">
        <v>0.27</v>
      </c>
      <c r="I497" s="9" t="n">
        <v>1.73</v>
      </c>
      <c r="J497" s="18" t="n">
        <f aca="false">SUM(C497:I497)</f>
        <v>3.985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 t="n">
        <v>0</v>
      </c>
      <c r="D504" s="9" t="n">
        <v>5.544</v>
      </c>
      <c r="E504" s="9" t="n">
        <v>0</v>
      </c>
      <c r="F504" s="9" t="n">
        <v>9.379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15.068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 t="n">
        <v>-1.356</v>
      </c>
      <c r="D505" s="9" t="n">
        <v>-49.62193</v>
      </c>
      <c r="E505" s="9" t="n">
        <v>-0.70905</v>
      </c>
      <c r="F505" s="9" t="n">
        <v>-12.205</v>
      </c>
      <c r="G505" s="9" t="n">
        <v>-19.75265</v>
      </c>
      <c r="H505" s="9" t="n">
        <v>-6.75276</v>
      </c>
      <c r="I505" s="9" t="n">
        <v>-1.10196</v>
      </c>
      <c r="J505" s="18" t="n">
        <f aca="false">SUM(C505:I505)</f>
        <v>-91.49935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 t="n">
        <v>261.035</v>
      </c>
      <c r="D507" s="9" t="n">
        <v>357.69987</v>
      </c>
      <c r="E507" s="9" t="n">
        <v>392.49015</v>
      </c>
      <c r="F507" s="9" t="n">
        <v>457.305</v>
      </c>
      <c r="G507" s="9" t="n">
        <v>1206.13255</v>
      </c>
      <c r="H507" s="9" t="n">
        <v>807.03677</v>
      </c>
      <c r="I507" s="9" t="n">
        <v>1656.28807</v>
      </c>
      <c r="J507" s="18" t="n">
        <f aca="false">SUM(C507:I507)</f>
        <v>5137.98741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C509" s="2" t="n">
        <v>681.73</v>
      </c>
      <c r="D509" s="2" t="n">
        <v>590.72852</v>
      </c>
      <c r="E509" s="2" t="n">
        <v>1938.63716</v>
      </c>
      <c r="F509" s="2" t="n">
        <v>1020.921</v>
      </c>
      <c r="G509" s="2" t="n">
        <v>4710.66869</v>
      </c>
      <c r="H509" s="2" t="n">
        <v>4019.51377</v>
      </c>
      <c r="I509" s="2" t="n">
        <v>3938.10483</v>
      </c>
      <c r="J509" s="18" t="n">
        <f aca="false">SUM(C509:I509)</f>
        <v>16900.30397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 t="n">
        <v>135.949</v>
      </c>
      <c r="D511" s="9" t="n">
        <v>61.5138</v>
      </c>
      <c r="E511" s="9" t="n">
        <v>48.38747</v>
      </c>
      <c r="F511" s="9" t="n">
        <v>154.249</v>
      </c>
      <c r="G511" s="9" t="n">
        <v>637.15591</v>
      </c>
      <c r="H511" s="9" t="n">
        <v>424.4695</v>
      </c>
      <c r="I511" s="9" t="n">
        <v>708.60472</v>
      </c>
      <c r="J511" s="18" t="n">
        <f aca="false">SUM(C511:I511)</f>
        <v>2170.3294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 t="n">
        <v>108.126</v>
      </c>
      <c r="D573" s="9" t="n">
        <v>47.92701</v>
      </c>
      <c r="E573" s="9" t="n">
        <v>38.55705</v>
      </c>
      <c r="F573" s="9" t="n">
        <v>117.588</v>
      </c>
      <c r="G573" s="9" t="n">
        <v>84.57614</v>
      </c>
      <c r="H573" s="9" t="n">
        <v>75.73832</v>
      </c>
      <c r="I573" s="9" t="n">
        <v>306.92608</v>
      </c>
      <c r="J573" s="18" t="n">
        <f aca="false">SUM(C573:I573)</f>
        <v>779.4386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 t="n">
        <v>1.125</v>
      </c>
      <c r="D574" s="9" t="n">
        <v>0</v>
      </c>
      <c r="E574" s="9" t="n">
        <v>0.82278</v>
      </c>
      <c r="F574" s="9" t="n">
        <v>0.798</v>
      </c>
      <c r="G574" s="9" t="n">
        <v>10.11102</v>
      </c>
      <c r="H574" s="9" t="n">
        <v>8.25848</v>
      </c>
      <c r="I574" s="9" t="n">
        <v>9.75762</v>
      </c>
      <c r="J574" s="18" t="n">
        <f aca="false">SUM(C574:I574)</f>
        <v>30.8729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 t="n">
        <v>24.022</v>
      </c>
      <c r="D575" s="9" t="n">
        <v>4.63926</v>
      </c>
      <c r="E575" s="9" t="n">
        <v>4.37334</v>
      </c>
      <c r="F575" s="9" t="n">
        <v>7.035</v>
      </c>
      <c r="G575" s="9" t="n">
        <v>18.26362</v>
      </c>
      <c r="H575" s="9" t="n">
        <v>10.19197</v>
      </c>
      <c r="I575" s="9" t="n">
        <v>39.23414</v>
      </c>
      <c r="J575" s="18" t="n">
        <f aca="false">SUM(C575:I575)</f>
        <v>107.75933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 t="n">
        <v>10.038</v>
      </c>
      <c r="D576" s="9" t="n">
        <v>35.06805</v>
      </c>
      <c r="E576" s="9" t="n">
        <v>30.56938</v>
      </c>
      <c r="F576" s="9" t="n">
        <v>30.729</v>
      </c>
      <c r="G576" s="9" t="n">
        <v>15.3293</v>
      </c>
      <c r="H576" s="9" t="n">
        <v>5.82854</v>
      </c>
      <c r="I576" s="9" t="n">
        <v>141.77953</v>
      </c>
      <c r="J576" s="18" t="n">
        <f aca="false">SUM(C576:I576)</f>
        <v>269.3418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 t="n">
        <v>72.941</v>
      </c>
      <c r="D581" s="9" t="n">
        <v>8.2197</v>
      </c>
      <c r="E581" s="9" t="n">
        <v>2.79155</v>
      </c>
      <c r="F581" s="9" t="n">
        <v>79.026</v>
      </c>
      <c r="G581" s="9" t="n">
        <v>40.8722</v>
      </c>
      <c r="H581" s="9" t="n">
        <v>51.45933</v>
      </c>
      <c r="I581" s="9" t="n">
        <v>116.15479</v>
      </c>
      <c r="J581" s="18" t="n">
        <f aca="false">SUM(C581:I581)</f>
        <v>371.46457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 t="n">
        <v>4.225</v>
      </c>
      <c r="D586" s="9" t="n">
        <v>0</v>
      </c>
      <c r="E586" s="9" t="n">
        <v>0</v>
      </c>
      <c r="F586" s="9" t="n">
        <v>0</v>
      </c>
      <c r="G586" s="9" t="n">
        <v>500</v>
      </c>
      <c r="H586" s="9" t="n">
        <v>165.49992</v>
      </c>
      <c r="I586" s="9" t="n">
        <v>0.81759</v>
      </c>
      <c r="J586" s="18" t="n">
        <f aca="false">SUM(C586:I586)</f>
        <v>670.54251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 t="n">
        <v>4.225</v>
      </c>
      <c r="D609" s="9" t="n">
        <v>0</v>
      </c>
      <c r="E609" s="9" t="n">
        <v>0</v>
      </c>
      <c r="F609" s="9" t="n">
        <v>0</v>
      </c>
      <c r="G609" s="9" t="n">
        <v>500</v>
      </c>
      <c r="H609" s="9" t="n">
        <v>165.49992</v>
      </c>
      <c r="I609" s="9" t="n">
        <v>0.81759</v>
      </c>
      <c r="J609" s="18" t="n">
        <f aca="false">SUM(C609:I609)</f>
        <v>670.54251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 t="n">
        <v>3.919</v>
      </c>
      <c r="D610" s="9" t="n">
        <v>0</v>
      </c>
      <c r="E610" s="9" t="n">
        <v>0</v>
      </c>
      <c r="F610" s="9" t="n">
        <v>0</v>
      </c>
      <c r="G610" s="9" t="n">
        <v>500</v>
      </c>
      <c r="H610" s="9" t="n">
        <v>163.75</v>
      </c>
      <c r="I610" s="9" t="n">
        <v>0</v>
      </c>
      <c r="J610" s="18" t="n">
        <f aca="false">SUM(C610:I610)</f>
        <v>667.669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 t="n">
        <v>0.306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1.74992</v>
      </c>
      <c r="I611" s="9" t="n">
        <v>0.81759</v>
      </c>
      <c r="J611" s="18" t="n">
        <f aca="false">SUM(C611:I611)</f>
        <v>2.87351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 t="n">
        <v>5.171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252.30455</v>
      </c>
      <c r="J619" s="18" t="n">
        <f aca="false">SUM(C619:I619)</f>
        <v>257.47555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 t="n">
        <v>5.171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252.30455</v>
      </c>
      <c r="J639" s="18" t="n">
        <f aca="false">SUM(C639:I639)</f>
        <v>257.47555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 t="n">
        <v>18.427</v>
      </c>
      <c r="D641" s="9" t="n">
        <v>13.58679</v>
      </c>
      <c r="E641" s="9" t="n">
        <v>9.83042</v>
      </c>
      <c r="F641" s="9" t="n">
        <v>36.661</v>
      </c>
      <c r="G641" s="9" t="n">
        <v>52.57977</v>
      </c>
      <c r="H641" s="9" t="n">
        <v>183.23126</v>
      </c>
      <c r="I641" s="9" t="n">
        <v>148.5565</v>
      </c>
      <c r="J641" s="18" t="n">
        <f aca="false">SUM(C641:I641)</f>
        <v>462.87274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 t="n">
        <v>0</v>
      </c>
      <c r="D642" s="9" t="n">
        <v>0</v>
      </c>
      <c r="E642" s="9" t="n">
        <v>0</v>
      </c>
      <c r="F642" s="9" t="n">
        <v>5.031</v>
      </c>
      <c r="G642" s="9" t="n">
        <v>1.16892</v>
      </c>
      <c r="H642" s="9" t="n">
        <v>0</v>
      </c>
      <c r="I642" s="9" t="n">
        <v>53.11812</v>
      </c>
      <c r="J642" s="18" t="n">
        <f aca="false">SUM(C642:I642)</f>
        <v>59.31804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1.16892</v>
      </c>
      <c r="H645" s="9" t="n">
        <v>0</v>
      </c>
      <c r="I645" s="9" t="n">
        <v>53.11812</v>
      </c>
      <c r="J645" s="18" t="n">
        <f aca="false">SUM(C645:I645)</f>
        <v>54.28704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 t="n">
        <v>0</v>
      </c>
      <c r="D655" s="9" t="n">
        <v>0</v>
      </c>
      <c r="E655" s="9" t="n">
        <v>0</v>
      </c>
      <c r="F655" s="9" t="n">
        <v>5.031</v>
      </c>
      <c r="G655" s="9" t="n">
        <v>0</v>
      </c>
      <c r="H655" s="9" t="n">
        <v>0</v>
      </c>
      <c r="I655" s="9" t="n">
        <v>0</v>
      </c>
      <c r="J655" s="18" t="n">
        <f aca="false">SUM(C655:I655)</f>
        <v>5.031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 t="n">
        <v>18.383</v>
      </c>
      <c r="D656" s="9" t="n">
        <v>11.59033</v>
      </c>
      <c r="E656" s="9" t="n">
        <v>4.93042</v>
      </c>
      <c r="F656" s="9" t="n">
        <v>31.63</v>
      </c>
      <c r="G656" s="9" t="n">
        <v>51.41085</v>
      </c>
      <c r="H656" s="9" t="n">
        <v>27.42067</v>
      </c>
      <c r="I656" s="9" t="n">
        <v>91.40338</v>
      </c>
      <c r="J656" s="18" t="n">
        <f aca="false">SUM(C656:I656)</f>
        <v>236.76865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 t="n">
        <v>0.764</v>
      </c>
      <c r="D657" s="9" t="n">
        <v>0</v>
      </c>
      <c r="E657" s="9" t="n">
        <v>0</v>
      </c>
      <c r="F657" s="9" t="n">
        <v>5.76</v>
      </c>
      <c r="G657" s="9" t="n">
        <v>14.33333</v>
      </c>
      <c r="H657" s="9" t="n">
        <v>8.95343</v>
      </c>
      <c r="I657" s="9" t="n">
        <v>0</v>
      </c>
      <c r="J657" s="18" t="n">
        <f aca="false">SUM(C657:I657)</f>
        <v>29.81076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 t="n">
        <v>17.619</v>
      </c>
      <c r="D659" s="9" t="n">
        <v>5.2823</v>
      </c>
      <c r="E659" s="9" t="n">
        <v>4.93042</v>
      </c>
      <c r="F659" s="9" t="n">
        <v>25.87</v>
      </c>
      <c r="G659" s="9" t="n">
        <v>37.07752</v>
      </c>
      <c r="H659" s="9" t="n">
        <v>18.46724</v>
      </c>
      <c r="I659" s="9" t="n">
        <v>91.40338</v>
      </c>
      <c r="J659" s="18" t="n">
        <f aca="false">SUM(C659:I659)</f>
        <v>200.64986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 t="n">
        <v>0</v>
      </c>
      <c r="D661" s="9" t="n">
        <v>6.30803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6.30803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 t="n">
        <v>0.044</v>
      </c>
      <c r="D668" s="9" t="n">
        <v>1.99646</v>
      </c>
      <c r="E668" s="9" t="n">
        <v>4.9</v>
      </c>
      <c r="F668" s="9" t="n">
        <v>0</v>
      </c>
      <c r="G668" s="9" t="n">
        <v>0</v>
      </c>
      <c r="H668" s="9" t="n">
        <v>155.81059</v>
      </c>
      <c r="I668" s="9" t="n">
        <v>4.035</v>
      </c>
      <c r="J668" s="18" t="n">
        <f aca="false">SUM(C668:I668)</f>
        <v>166.78605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 t="n">
        <v>372.757</v>
      </c>
      <c r="D670" s="9" t="n">
        <v>300.41301</v>
      </c>
      <c r="E670" s="9" t="n">
        <v>1508.49827</v>
      </c>
      <c r="F670" s="9" t="n">
        <v>389.49</v>
      </c>
      <c r="G670" s="9" t="n">
        <v>2908.29511</v>
      </c>
      <c r="H670" s="9" t="n">
        <v>2849.18195</v>
      </c>
      <c r="I670" s="9" t="n">
        <v>1380.88387</v>
      </c>
      <c r="J670" s="18" t="n">
        <f aca="false">SUM(C670:I670)</f>
        <v>9709.51921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 t="n">
        <v>184.365</v>
      </c>
      <c r="D671" s="9" t="n">
        <v>233.456</v>
      </c>
      <c r="E671" s="9" t="n">
        <v>446.86913</v>
      </c>
      <c r="F671" s="9" t="n">
        <v>233.91</v>
      </c>
      <c r="G671" s="9" t="n">
        <v>740</v>
      </c>
      <c r="H671" s="9" t="n">
        <v>219.20001</v>
      </c>
      <c r="I671" s="9" t="n">
        <v>300</v>
      </c>
      <c r="J671" s="18" t="n">
        <f aca="false">SUM(C671:I671)</f>
        <v>2357.800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 t="n">
        <v>153.22</v>
      </c>
      <c r="D672" s="9" t="n">
        <v>233.456</v>
      </c>
      <c r="E672" s="9" t="n">
        <v>406.66498</v>
      </c>
      <c r="F672" s="9" t="n">
        <v>136.228</v>
      </c>
      <c r="G672" s="9" t="n">
        <v>590.92307</v>
      </c>
      <c r="H672" s="9" t="n">
        <v>141.65396</v>
      </c>
      <c r="I672" s="9" t="n">
        <v>106.41005</v>
      </c>
      <c r="J672" s="18" t="n">
        <f aca="false">SUM(C672:I672)</f>
        <v>1768.556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 t="n">
        <v>15.899</v>
      </c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74.88665</v>
      </c>
      <c r="J674" s="18" t="n">
        <f aca="false">SUM(C674:I674)</f>
        <v>197.289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 t="n">
        <v>15.246</v>
      </c>
      <c r="D675" s="9" t="n">
        <v>0</v>
      </c>
      <c r="E675" s="9" t="n">
        <v>39.67689</v>
      </c>
      <c r="F675" s="9" t="n">
        <v>58.927</v>
      </c>
      <c r="G675" s="9" t="n">
        <v>95.73634</v>
      </c>
      <c r="H675" s="9" t="n">
        <v>63.66518</v>
      </c>
      <c r="I675" s="9" t="n">
        <v>118.7033</v>
      </c>
      <c r="J675" s="18" t="n">
        <f aca="false">SUM(C675:I675)</f>
        <v>391.954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 t="n">
        <v>154.895</v>
      </c>
      <c r="D678" s="9" t="n">
        <v>43.32589</v>
      </c>
      <c r="E678" s="9" t="n">
        <v>1061.62914</v>
      </c>
      <c r="F678" s="9" t="n">
        <v>155.052</v>
      </c>
      <c r="G678" s="9" t="n">
        <v>2168.29511</v>
      </c>
      <c r="H678" s="9" t="n">
        <v>2546.93623</v>
      </c>
      <c r="I678" s="9" t="n">
        <v>996.84301</v>
      </c>
      <c r="J678" s="18" t="n">
        <f aca="false">SUM(C678:I678)</f>
        <v>7126.97638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 t="n">
        <v>3.584</v>
      </c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3.2205</v>
      </c>
      <c r="J679" s="18" t="n">
        <f aca="false">SUM(C679:I679)</f>
        <v>42.6305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 t="n">
        <v>0</v>
      </c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47.32698</v>
      </c>
      <c r="J681" s="18" t="n">
        <f aca="false">SUM(C681:I681)</f>
        <v>256.9067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 t="n">
        <v>119.057</v>
      </c>
      <c r="D682" s="9" t="n">
        <v>38.09576</v>
      </c>
      <c r="E682" s="9" t="n">
        <v>0</v>
      </c>
      <c r="F682" s="9" t="n">
        <v>96.215</v>
      </c>
      <c r="G682" s="9" t="n">
        <v>1125.91745</v>
      </c>
      <c r="H682" s="9" t="n">
        <v>1545.15991</v>
      </c>
      <c r="I682" s="9" t="n">
        <v>946.29553</v>
      </c>
      <c r="J682" s="18" t="n">
        <f aca="false">SUM(C682:I682)</f>
        <v>3870.74065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 t="n">
        <v>32.254</v>
      </c>
      <c r="D683" s="9" t="n">
        <v>0</v>
      </c>
      <c r="E683" s="9" t="n">
        <v>875.75304</v>
      </c>
      <c r="F683" s="9" t="n">
        <v>49.43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8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8" t="n">
        <f aca="false">SUM(C685:I685)</f>
        <v>0</v>
      </c>
    </row>
    <row r="686" s="37" customFormat="true" ht="12.75" hidden="false" customHeight="true" outlineLevel="0" collapsed="false">
      <c r="A686" s="30" t="n">
        <v>33</v>
      </c>
      <c r="B686" s="8" t="s">
        <v>689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0</v>
      </c>
      <c r="B687" s="8" t="s">
        <v>69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76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8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s">
        <v>694</v>
      </c>
      <c r="B690" s="8" t="s">
        <v>67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4</v>
      </c>
      <c r="B691" s="8" t="s">
        <v>695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35</v>
      </c>
      <c r="B692" s="8" t="s">
        <v>696</v>
      </c>
      <c r="C692" s="9" t="n">
        <v>0.633</v>
      </c>
      <c r="D692" s="9" t="n">
        <v>23.63112</v>
      </c>
      <c r="E692" s="9" t="n">
        <v>0</v>
      </c>
      <c r="F692" s="9" t="n">
        <v>0.528</v>
      </c>
      <c r="G692" s="9" t="n">
        <v>0</v>
      </c>
      <c r="H692" s="9" t="n">
        <v>37.16172</v>
      </c>
      <c r="I692" s="9" t="n">
        <v>66.592</v>
      </c>
      <c r="J692" s="18" t="n">
        <f aca="false">SUM(C692:I692)</f>
        <v>128.54584</v>
      </c>
    </row>
    <row r="693" customFormat="false" ht="12.75" hidden="false" customHeight="true" outlineLevel="0" collapsed="false">
      <c r="A693" s="30" t="s">
        <v>697</v>
      </c>
      <c r="B693" s="8" t="s">
        <v>69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n">
        <v>3502</v>
      </c>
      <c r="B694" s="8" t="s">
        <v>699</v>
      </c>
      <c r="C694" s="9" t="n">
        <v>0.633</v>
      </c>
      <c r="D694" s="9" t="n">
        <v>23.63112</v>
      </c>
      <c r="E694" s="9" t="n">
        <v>0</v>
      </c>
      <c r="F694" s="9" t="n">
        <v>0</v>
      </c>
      <c r="G694" s="9" t="n">
        <v>0</v>
      </c>
      <c r="H694" s="9" t="n">
        <v>37.16172</v>
      </c>
      <c r="I694" s="9" t="n">
        <v>66.592</v>
      </c>
      <c r="J694" s="18" t="n">
        <f aca="false">SUM(C694:I694)</f>
        <v>128.01784</v>
      </c>
    </row>
    <row r="695" customFormat="false" ht="12.75" hidden="false" customHeight="true" outlineLevel="0" collapsed="false">
      <c r="A695" s="30" t="n">
        <v>3503</v>
      </c>
      <c r="B695" s="8" t="s">
        <v>700</v>
      </c>
      <c r="C695" s="9" t="n">
        <v>0</v>
      </c>
      <c r="D695" s="9" t="n">
        <v>0</v>
      </c>
      <c r="E695" s="9" t="n">
        <v>0</v>
      </c>
      <c r="F695" s="9" t="n">
        <v>0.528</v>
      </c>
      <c r="G695" s="9" t="n">
        <v>0</v>
      </c>
      <c r="H695" s="9" t="n">
        <v>0</v>
      </c>
      <c r="I695" s="9" t="n">
        <v>0</v>
      </c>
      <c r="J695" s="18" t="n">
        <f aca="false">SUM(C695:I695)</f>
        <v>0.528</v>
      </c>
    </row>
    <row r="696" customFormat="false" ht="12.75" hidden="false" customHeight="true" outlineLevel="0" collapsed="false">
      <c r="A696" s="30" t="n">
        <v>3504</v>
      </c>
      <c r="B696" s="8" t="s">
        <v>70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</v>
      </c>
      <c r="B697" s="8" t="s">
        <v>7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1</v>
      </c>
      <c r="B698" s="8" t="s">
        <v>703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2</v>
      </c>
      <c r="B699" s="8" t="s">
        <v>704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603</v>
      </c>
      <c r="B700" s="8" t="s">
        <v>70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37</v>
      </c>
      <c r="B701" s="8" t="s">
        <v>706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0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8</v>
      </c>
      <c r="B703" s="8" t="s">
        <v>709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s">
        <v>710</v>
      </c>
      <c r="B704" s="8" t="s">
        <v>711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704</v>
      </c>
      <c r="B705" s="8" t="s">
        <v>685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38</v>
      </c>
      <c r="B706" s="8" t="s">
        <v>712</v>
      </c>
      <c r="C706" s="9" t="n">
        <v>32.864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45.88399</v>
      </c>
      <c r="I706" s="9" t="n">
        <v>17.44886</v>
      </c>
      <c r="J706" s="18" t="n">
        <f aca="false">SUM(C706:I706)</f>
        <v>96.19685</v>
      </c>
    </row>
    <row r="707" customFormat="false" ht="12.75" hidden="false" customHeight="true" outlineLevel="0" collapsed="false">
      <c r="A707" s="30" t="n">
        <v>3801</v>
      </c>
      <c r="B707" s="8" t="s">
        <v>713</v>
      </c>
      <c r="C707" s="9" t="n">
        <v>32.864</v>
      </c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45.88399</v>
      </c>
      <c r="I707" s="9" t="n">
        <v>17.44886</v>
      </c>
      <c r="J707" s="18" t="n">
        <f aca="false">SUM(C707:I707)</f>
        <v>96.19685</v>
      </c>
    </row>
    <row r="708" customFormat="false" ht="12.75" hidden="false" customHeight="true" outlineLevel="0" collapsed="false">
      <c r="A708" s="30" t="n">
        <v>3802</v>
      </c>
      <c r="B708" s="8" t="s">
        <v>714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5</v>
      </c>
      <c r="B710" s="31" t="s">
        <v>715</v>
      </c>
      <c r="C710" s="9" t="n">
        <v>173.024</v>
      </c>
      <c r="D710" s="9" t="n">
        <v>228.80171</v>
      </c>
      <c r="E710" s="9" t="n">
        <v>381.75143</v>
      </c>
      <c r="F710" s="9" t="n">
        <v>477.182</v>
      </c>
      <c r="G710" s="9" t="n">
        <v>1165.21767</v>
      </c>
      <c r="H710" s="9" t="n">
        <v>745.86232</v>
      </c>
      <c r="I710" s="9" t="n">
        <v>1848.61624</v>
      </c>
      <c r="J710" s="18" t="n">
        <f aca="false">SUM(C710:I710)</f>
        <v>5020.45537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5"/>
      <c r="B712" s="32" t="s">
        <v>716</v>
      </c>
      <c r="C712" s="2" t="n">
        <v>681.73</v>
      </c>
      <c r="D712" s="2" t="n">
        <v>590.72852</v>
      </c>
      <c r="E712" s="2" t="n">
        <v>1938.63717</v>
      </c>
      <c r="F712" s="2" t="n">
        <v>1020.921</v>
      </c>
      <c r="G712" s="2" t="n">
        <v>4710.66869</v>
      </c>
      <c r="H712" s="2" t="n">
        <v>4019.51377</v>
      </c>
      <c r="I712" s="2" t="n">
        <v>3938.10483</v>
      </c>
      <c r="J712" s="18" t="n">
        <f aca="false">SUM(C712:I712)</f>
        <v>16900.30398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</v>
      </c>
      <c r="B714" s="8" t="s">
        <v>489</v>
      </c>
      <c r="C714" s="9" t="n">
        <v>261.035</v>
      </c>
      <c r="D714" s="9" t="n">
        <v>357.69987</v>
      </c>
      <c r="E714" s="9" t="n">
        <v>392.49015</v>
      </c>
      <c r="F714" s="9" t="n">
        <v>457.305</v>
      </c>
      <c r="G714" s="9" t="n">
        <v>1206.13255</v>
      </c>
      <c r="H714" s="9" t="n">
        <v>807.03677</v>
      </c>
      <c r="I714" s="9" t="n">
        <v>1656.28807</v>
      </c>
      <c r="J714" s="18" t="n">
        <f aca="false">SUM(C714:I714)</f>
        <v>5137.98741</v>
      </c>
    </row>
    <row r="715" customFormat="false" ht="12.75" hidden="false" customHeight="true" outlineLevel="0" collapsed="false">
      <c r="A715" s="30" t="n">
        <v>41</v>
      </c>
      <c r="B715" s="31" t="s">
        <v>717</v>
      </c>
      <c r="C715" s="9" t="n">
        <v>2.119</v>
      </c>
      <c r="D715" s="9" t="n">
        <v>0.0014</v>
      </c>
      <c r="E715" s="9" t="n">
        <v>0.04936</v>
      </c>
      <c r="F715" s="9" t="n">
        <v>0.383</v>
      </c>
      <c r="G715" s="9" t="n">
        <v>44.53312</v>
      </c>
      <c r="H715" s="9" t="n">
        <v>32.05152</v>
      </c>
      <c r="I715" s="9" t="n">
        <v>0.03981</v>
      </c>
      <c r="J715" s="18" t="n">
        <f aca="false">SUM(C715:I715)</f>
        <v>79.17721</v>
      </c>
    </row>
    <row r="716" customFormat="false" ht="12.75" hidden="false" customHeight="true" outlineLevel="0" collapsed="false">
      <c r="A716" s="30" t="n">
        <v>4101</v>
      </c>
      <c r="B716" s="8" t="s">
        <v>718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2</v>
      </c>
      <c r="B717" s="8" t="s">
        <v>719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3</v>
      </c>
      <c r="B718" s="8" t="s">
        <v>720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18" t="n">
        <f aca="false">SUM(C718:I718)</f>
        <v>0</v>
      </c>
    </row>
    <row r="719" customFormat="false" ht="12.75" hidden="false" customHeight="true" outlineLevel="0" collapsed="false">
      <c r="A719" s="30" t="n">
        <v>4104</v>
      </c>
      <c r="B719" s="31" t="s">
        <v>721</v>
      </c>
      <c r="C719" s="9" t="n">
        <v>0.015</v>
      </c>
      <c r="D719" s="9" t="n">
        <v>0.0014</v>
      </c>
      <c r="E719" s="9" t="n">
        <v>0</v>
      </c>
      <c r="F719" s="9" t="n">
        <v>0.006</v>
      </c>
      <c r="G719" s="9" t="n">
        <v>44.40208</v>
      </c>
      <c r="H719" s="9" t="n">
        <v>31.70746</v>
      </c>
      <c r="I719" s="9" t="n">
        <v>0.03981</v>
      </c>
      <c r="J719" s="18" t="n">
        <f aca="false">SUM(C719:I719)</f>
        <v>76.17175</v>
      </c>
    </row>
    <row r="720" customFormat="false" ht="12.75" hidden="false" customHeight="true" outlineLevel="0" collapsed="false">
      <c r="A720" s="30" t="n">
        <v>4105</v>
      </c>
      <c r="B720" s="8" t="s">
        <v>61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08</v>
      </c>
      <c r="B721" s="8" t="s">
        <v>722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n">
        <v>4110</v>
      </c>
      <c r="B722" s="8" t="s">
        <v>723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s">
        <v>724</v>
      </c>
      <c r="B723" s="8" t="s">
        <v>725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n">
        <v>4190</v>
      </c>
      <c r="B724" s="8" t="s">
        <v>34</v>
      </c>
      <c r="C724" s="9" t="n">
        <v>2.104</v>
      </c>
      <c r="D724" s="9" t="n">
        <v>0</v>
      </c>
      <c r="E724" s="9" t="n">
        <v>0.04936</v>
      </c>
      <c r="F724" s="9" t="n">
        <v>0.377</v>
      </c>
      <c r="G724" s="9" t="n">
        <v>0.13104</v>
      </c>
      <c r="H724" s="9" t="n">
        <v>0.34406</v>
      </c>
      <c r="I724" s="9" t="n">
        <v>0</v>
      </c>
      <c r="J724" s="18" t="n">
        <f aca="false">SUM(C724:I724)</f>
        <v>3.00546</v>
      </c>
    </row>
    <row r="725" customFormat="false" ht="12.75" hidden="false" customHeight="true" outlineLevel="0" collapsed="false">
      <c r="A725" s="30" t="n">
        <v>4199</v>
      </c>
      <c r="B725" s="8" t="s">
        <v>72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2</v>
      </c>
      <c r="B726" s="31" t="s">
        <v>727</v>
      </c>
      <c r="C726" s="9" t="n">
        <v>0.118</v>
      </c>
      <c r="D726" s="9" t="n">
        <v>0.25059</v>
      </c>
      <c r="E726" s="9" t="n">
        <v>0.35909</v>
      </c>
      <c r="F726" s="9" t="n">
        <v>39.157</v>
      </c>
      <c r="G726" s="9" t="n">
        <v>0.0636</v>
      </c>
      <c r="H726" s="9" t="n">
        <v>0</v>
      </c>
      <c r="I726" s="9" t="n">
        <v>36.0501</v>
      </c>
      <c r="J726" s="18" t="n">
        <f aca="false">SUM(C726:I726)</f>
        <v>75.99838</v>
      </c>
    </row>
    <row r="727" customFormat="false" ht="12.75" hidden="false" customHeight="true" outlineLevel="0" collapsed="false">
      <c r="A727" s="30" t="s">
        <v>728</v>
      </c>
      <c r="B727" s="8" t="s">
        <v>611</v>
      </c>
      <c r="C727" s="9" t="n">
        <v>0</v>
      </c>
      <c r="D727" s="9" t="n">
        <v>0</v>
      </c>
      <c r="E727" s="9" t="n">
        <v>0</v>
      </c>
      <c r="F727" s="9" t="n">
        <v>0.006</v>
      </c>
      <c r="G727" s="9" t="n">
        <v>0</v>
      </c>
      <c r="H727" s="9" t="n">
        <v>0</v>
      </c>
      <c r="I727" s="9" t="n">
        <v>0</v>
      </c>
      <c r="J727" s="18" t="n">
        <f aca="false">SUM(C727:I727)</f>
        <v>0.006</v>
      </c>
    </row>
    <row r="728" customFormat="false" ht="12.75" hidden="false" customHeight="true" outlineLevel="0" collapsed="false">
      <c r="A728" s="30" t="n">
        <v>4202</v>
      </c>
      <c r="B728" s="8" t="s">
        <v>131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29</v>
      </c>
      <c r="B729" s="8" t="s">
        <v>730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s">
        <v>731</v>
      </c>
      <c r="B730" s="8" t="s">
        <v>732</v>
      </c>
      <c r="C730" s="9" t="n">
        <v>0</v>
      </c>
      <c r="D730" s="9" t="n">
        <v>0</v>
      </c>
      <c r="E730" s="9" t="n">
        <v>0</v>
      </c>
      <c r="F730" s="9" t="n">
        <v>39.151</v>
      </c>
      <c r="G730" s="9" t="n">
        <v>0</v>
      </c>
      <c r="H730" s="9" t="n">
        <v>0</v>
      </c>
      <c r="I730" s="9" t="n">
        <v>0</v>
      </c>
      <c r="J730" s="18" t="n">
        <f aca="false">SUM(C730:I730)</f>
        <v>39.151</v>
      </c>
    </row>
    <row r="731" customFormat="false" ht="12.75" hidden="false" customHeight="true" outlineLevel="0" collapsed="false">
      <c r="A731" s="30" t="n">
        <v>4205</v>
      </c>
      <c r="B731" s="8" t="s">
        <v>606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18" t="n">
        <f aca="false">SUM(C731:I731)</f>
        <v>0</v>
      </c>
    </row>
    <row r="732" customFormat="false" ht="12.75" hidden="false" customHeight="true" outlineLevel="0" collapsed="false">
      <c r="A732" s="30" t="s">
        <v>733</v>
      </c>
      <c r="B732" s="8" t="s">
        <v>734</v>
      </c>
      <c r="C732" s="9" t="n">
        <v>0.118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36.0501</v>
      </c>
      <c r="J732" s="18" t="n">
        <f aca="false">SUM(C732:I732)</f>
        <v>36.1681</v>
      </c>
    </row>
    <row r="733" customFormat="false" ht="12.75" hidden="false" customHeight="true" outlineLevel="0" collapsed="false">
      <c r="A733" s="30" t="n">
        <v>4290</v>
      </c>
      <c r="B733" s="8" t="s">
        <v>487</v>
      </c>
      <c r="C733" s="9" t="n">
        <v>0</v>
      </c>
      <c r="D733" s="9" t="n">
        <v>0.25059</v>
      </c>
      <c r="E733" s="9" t="n">
        <v>0.35909</v>
      </c>
      <c r="F733" s="9" t="n">
        <v>0</v>
      </c>
      <c r="G733" s="9" t="n">
        <v>0.0636</v>
      </c>
      <c r="H733" s="9" t="n">
        <v>0</v>
      </c>
      <c r="I733" s="9" t="n">
        <v>0</v>
      </c>
      <c r="J733" s="18" t="n">
        <f aca="false">SUM(C733:I733)</f>
        <v>0.67328</v>
      </c>
    </row>
    <row r="734" customFormat="false" ht="12.75" hidden="false" customHeight="true" outlineLevel="0" collapsed="false">
      <c r="A734" s="30" t="n">
        <v>4299</v>
      </c>
      <c r="B734" s="8" t="s">
        <v>735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18" t="n">
        <f aca="false">SUM(C734:I734)</f>
        <v>0</v>
      </c>
    </row>
    <row r="735" customFormat="false" ht="12.75" hidden="false" customHeight="true" outlineLevel="0" collapsed="false">
      <c r="A735" s="30" t="n">
        <v>43</v>
      </c>
      <c r="B735" s="8" t="s">
        <v>736</v>
      </c>
      <c r="C735" s="9" t="n">
        <v>93.795</v>
      </c>
      <c r="D735" s="9" t="n">
        <v>75.23194</v>
      </c>
      <c r="E735" s="9" t="n">
        <v>77.94527</v>
      </c>
      <c r="F735" s="9" t="n">
        <v>119.567</v>
      </c>
      <c r="G735" s="9" t="n">
        <v>324.55402</v>
      </c>
      <c r="H735" s="9" t="n">
        <v>202.81517</v>
      </c>
      <c r="I735" s="9" t="n">
        <v>436.38925</v>
      </c>
      <c r="J735" s="18" t="n">
        <f aca="false">SUM(C735:I735)</f>
        <v>1330.29765</v>
      </c>
    </row>
    <row r="736" customFormat="false" ht="12.75" hidden="false" customHeight="true" outlineLevel="0" collapsed="false">
      <c r="A736" s="30" t="s">
        <v>737</v>
      </c>
      <c r="B736" s="8" t="s">
        <v>738</v>
      </c>
      <c r="C736" s="9" t="n">
        <v>55.913</v>
      </c>
      <c r="D736" s="9" t="n">
        <v>68.1426</v>
      </c>
      <c r="E736" s="9" t="n">
        <v>48.18481</v>
      </c>
      <c r="F736" s="9" t="n">
        <v>95.384</v>
      </c>
      <c r="G736" s="9" t="n">
        <v>277.57916</v>
      </c>
      <c r="H736" s="9" t="n">
        <v>162.43109</v>
      </c>
      <c r="I736" s="9" t="n">
        <v>329.96565</v>
      </c>
      <c r="J736" s="18" t="n">
        <f aca="false">SUM(C736:I736)</f>
        <v>1037.60031</v>
      </c>
    </row>
    <row r="737" customFormat="false" ht="12.75" hidden="false" customHeight="true" outlineLevel="0" collapsed="false">
      <c r="A737" s="30" t="s">
        <v>739</v>
      </c>
      <c r="B737" s="8" t="s">
        <v>740</v>
      </c>
      <c r="C737" s="9" t="n">
        <v>16.233</v>
      </c>
      <c r="D737" s="9" t="n">
        <v>0</v>
      </c>
      <c r="E737" s="9" t="n">
        <v>5.32592</v>
      </c>
      <c r="F737" s="9" t="n">
        <v>0</v>
      </c>
      <c r="G737" s="9" t="n">
        <v>3.15</v>
      </c>
      <c r="H737" s="9" t="n">
        <v>0</v>
      </c>
      <c r="I737" s="9" t="n">
        <v>13.64012</v>
      </c>
      <c r="J737" s="18" t="n">
        <f aca="false">SUM(C737:I737)</f>
        <v>38.34904</v>
      </c>
    </row>
    <row r="738" customFormat="false" ht="12.75" hidden="false" customHeight="true" outlineLevel="0" collapsed="false">
      <c r="A738" s="30" t="s">
        <v>741</v>
      </c>
      <c r="B738" s="8" t="s">
        <v>742</v>
      </c>
      <c r="C738" s="9" t="n">
        <v>21.649</v>
      </c>
      <c r="D738" s="9" t="n">
        <v>7.08934</v>
      </c>
      <c r="E738" s="9" t="n">
        <v>24.43454</v>
      </c>
      <c r="F738" s="9" t="n">
        <v>24.183</v>
      </c>
      <c r="G738" s="9" t="n">
        <v>43.82486</v>
      </c>
      <c r="H738" s="9" t="n">
        <v>40.38408</v>
      </c>
      <c r="I738" s="9" t="n">
        <v>92.78348</v>
      </c>
      <c r="J738" s="18" t="n">
        <f aca="false">SUM(C738:I738)</f>
        <v>254.3483</v>
      </c>
    </row>
    <row r="739" customFormat="false" ht="12.75" hidden="false" customHeight="true" outlineLevel="0" collapsed="false">
      <c r="A739" s="30" t="n">
        <v>4399</v>
      </c>
      <c r="B739" s="8" t="s">
        <v>743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18" t="n">
        <f aca="false">SUM(C739:I739)</f>
        <v>0</v>
      </c>
    </row>
    <row r="740" customFormat="false" ht="12.75" hidden="false" customHeight="true" outlineLevel="0" collapsed="false">
      <c r="A740" s="30" t="n">
        <v>44</v>
      </c>
      <c r="B740" s="8" t="s">
        <v>744</v>
      </c>
      <c r="C740" s="9" t="n">
        <v>88.221</v>
      </c>
      <c r="D740" s="9" t="n">
        <v>153.75589</v>
      </c>
      <c r="E740" s="9" t="n">
        <v>215.57329</v>
      </c>
      <c r="F740" s="9" t="n">
        <v>235.322</v>
      </c>
      <c r="G740" s="9" t="n">
        <v>567.75941</v>
      </c>
      <c r="H740" s="9" t="n">
        <v>488.48123</v>
      </c>
      <c r="I740" s="9" t="n">
        <v>982.30372</v>
      </c>
      <c r="J740" s="18" t="n">
        <f aca="false">SUM(C740:I740)</f>
        <v>2731.41654</v>
      </c>
    </row>
    <row r="741" customFormat="false" ht="12.75" hidden="false" customHeight="true" outlineLevel="0" collapsed="false">
      <c r="A741" s="30" t="n">
        <v>4401</v>
      </c>
      <c r="B741" s="8" t="s">
        <v>745</v>
      </c>
      <c r="C741" s="9" t="n">
        <v>44.894</v>
      </c>
      <c r="D741" s="9" t="n">
        <v>74.7718</v>
      </c>
      <c r="E741" s="9" t="n">
        <v>135.99819</v>
      </c>
      <c r="F741" s="9" t="n">
        <v>176.093</v>
      </c>
      <c r="G741" s="9" t="n">
        <v>303.37349</v>
      </c>
      <c r="H741" s="9" t="n">
        <v>221.23441</v>
      </c>
      <c r="I741" s="9" t="n">
        <v>720.35191</v>
      </c>
      <c r="J741" s="18" t="n">
        <f aca="false">SUM(C741:I741)</f>
        <v>1676.7168</v>
      </c>
    </row>
    <row r="742" customFormat="false" ht="12.75" hidden="false" customHeight="true" outlineLevel="0" collapsed="false">
      <c r="A742" s="30" t="n">
        <v>4402</v>
      </c>
      <c r="B742" s="1" t="s">
        <v>746</v>
      </c>
      <c r="C742" s="34" t="n">
        <v>3.241</v>
      </c>
      <c r="D742" s="34" t="n">
        <v>3.70758</v>
      </c>
      <c r="E742" s="34" t="n">
        <v>11.62454</v>
      </c>
      <c r="F742" s="34" t="n">
        <v>7.757</v>
      </c>
      <c r="G742" s="34" t="n">
        <v>15.24203</v>
      </c>
      <c r="H742" s="34" t="n">
        <v>13.24786</v>
      </c>
      <c r="I742" s="34" t="n">
        <v>33.35206</v>
      </c>
      <c r="J742" s="18" t="n">
        <f aca="false">SUM(C742:I742)</f>
        <v>88.17207</v>
      </c>
    </row>
    <row r="743" customFormat="false" ht="12.75" hidden="false" customHeight="true" outlineLevel="0" collapsed="false">
      <c r="A743" s="30" t="n">
        <v>4403</v>
      </c>
      <c r="B743" s="1" t="s">
        <v>747</v>
      </c>
      <c r="C743" s="34" t="n">
        <v>40.086</v>
      </c>
      <c r="D743" s="34" t="n">
        <v>75.14032</v>
      </c>
      <c r="E743" s="34" t="n">
        <v>66.46003</v>
      </c>
      <c r="F743" s="34" t="n">
        <v>50.611</v>
      </c>
      <c r="G743" s="34" t="n">
        <v>221.26179</v>
      </c>
      <c r="H743" s="34" t="n">
        <v>94.55511</v>
      </c>
      <c r="I743" s="34" t="n">
        <v>228.59265</v>
      </c>
      <c r="J743" s="18" t="n">
        <f aca="false">SUM(C743:I743)</f>
        <v>776.7069</v>
      </c>
    </row>
    <row r="744" customFormat="false" ht="12.75" hidden="false" customHeight="true" outlineLevel="0" collapsed="false">
      <c r="A744" s="30" t="n">
        <v>4404</v>
      </c>
      <c r="B744" s="1" t="s">
        <v>226</v>
      </c>
      <c r="C744" s="34" t="n">
        <v>0</v>
      </c>
      <c r="D744" s="34" t="n">
        <v>0.13619</v>
      </c>
      <c r="E744" s="34" t="n">
        <v>1.49053</v>
      </c>
      <c r="F744" s="34" t="n">
        <v>0.861</v>
      </c>
      <c r="G744" s="34" t="n">
        <v>27.8821</v>
      </c>
      <c r="H744" s="34" t="n">
        <v>159.44385</v>
      </c>
      <c r="I744" s="34" t="n">
        <v>0.0071</v>
      </c>
      <c r="J744" s="18" t="n">
        <f aca="false">SUM(C744:I744)</f>
        <v>189.82077</v>
      </c>
    </row>
    <row r="745" customFormat="false" ht="12.75" hidden="false" customHeight="true" outlineLevel="0" collapsed="false">
      <c r="A745" s="30" t="n">
        <v>4499</v>
      </c>
      <c r="B745" s="1" t="s">
        <v>748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45</v>
      </c>
      <c r="B746" s="31" t="s">
        <v>749</v>
      </c>
      <c r="C746" s="9" t="n">
        <v>70.173</v>
      </c>
      <c r="D746" s="9" t="n">
        <v>128.46005</v>
      </c>
      <c r="E746" s="9" t="n">
        <v>98.49606</v>
      </c>
      <c r="F746" s="9" t="n">
        <v>62.482</v>
      </c>
      <c r="G746" s="9" t="n">
        <v>268.7452</v>
      </c>
      <c r="H746" s="9" t="n">
        <v>82.92312</v>
      </c>
      <c r="I746" s="9" t="n">
        <v>199.4273</v>
      </c>
      <c r="J746" s="18" t="n">
        <f aca="false">SUM(C746:I746)</f>
        <v>910.70673</v>
      </c>
    </row>
    <row r="747" customFormat="false" ht="12.75" hidden="false" customHeight="true" outlineLevel="0" collapsed="false">
      <c r="A747" s="30" t="n">
        <v>4501</v>
      </c>
      <c r="B747" s="8" t="s">
        <v>750</v>
      </c>
      <c r="C747" s="9" t="n">
        <v>45.195</v>
      </c>
      <c r="D747" s="9" t="n">
        <v>32.09971</v>
      </c>
      <c r="E747" s="9" t="n">
        <v>43.52738</v>
      </c>
      <c r="F747" s="9" t="n">
        <v>40.956</v>
      </c>
      <c r="G747" s="9" t="n">
        <v>118.97392</v>
      </c>
      <c r="H747" s="9" t="n">
        <v>0</v>
      </c>
      <c r="I747" s="9" t="n">
        <v>102.53742</v>
      </c>
      <c r="J747" s="18" t="n">
        <f aca="false">SUM(C747:I747)</f>
        <v>383.28943</v>
      </c>
    </row>
    <row r="748" customFormat="false" ht="12.75" hidden="false" customHeight="true" outlineLevel="0" collapsed="false">
      <c r="A748" s="30" t="n">
        <v>4502</v>
      </c>
      <c r="B748" s="8" t="s">
        <v>751</v>
      </c>
      <c r="C748" s="9" t="n">
        <v>24.978</v>
      </c>
      <c r="D748" s="9" t="n">
        <v>31.39739</v>
      </c>
      <c r="E748" s="9" t="n">
        <v>49.78351</v>
      </c>
      <c r="F748" s="9" t="n">
        <v>21.112</v>
      </c>
      <c r="G748" s="9" t="n">
        <v>149.54378</v>
      </c>
      <c r="H748" s="9" t="n">
        <v>71.93519</v>
      </c>
      <c r="I748" s="9" t="n">
        <v>94.13298</v>
      </c>
      <c r="J748" s="18" t="n">
        <f aca="false">SUM(C748:I748)</f>
        <v>442.88285</v>
      </c>
    </row>
    <row r="749" customFormat="false" ht="12.75" hidden="false" customHeight="true" outlineLevel="0" collapsed="false">
      <c r="A749" s="30" t="n">
        <v>4503</v>
      </c>
      <c r="B749" s="8" t="s">
        <v>752</v>
      </c>
      <c r="C749" s="9" t="n">
        <v>0</v>
      </c>
      <c r="D749" s="9" t="n">
        <v>64.96295</v>
      </c>
      <c r="E749" s="9" t="n">
        <v>5.18517</v>
      </c>
      <c r="F749" s="9" t="n">
        <v>0.414</v>
      </c>
      <c r="G749" s="9" t="n">
        <v>0.2275</v>
      </c>
      <c r="H749" s="9" t="n">
        <v>10.98793</v>
      </c>
      <c r="I749" s="9" t="n">
        <v>2.7569</v>
      </c>
      <c r="J749" s="18" t="n">
        <f aca="false">SUM(C749:I749)</f>
        <v>84.53445</v>
      </c>
    </row>
    <row r="750" customFormat="false" ht="12.75" hidden="false" customHeight="true" outlineLevel="0" collapsed="false">
      <c r="A750" s="30" t="n">
        <v>4599</v>
      </c>
      <c r="B750" s="8" t="s">
        <v>75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</v>
      </c>
      <c r="B751" s="8" t="s">
        <v>754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1</v>
      </c>
      <c r="B752" s="1" t="s">
        <v>755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2</v>
      </c>
      <c r="B753" s="1" t="s">
        <v>756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34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603</v>
      </c>
      <c r="B754" s="8" t="s">
        <v>757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47</v>
      </c>
      <c r="B755" s="32" t="s">
        <v>758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.00288</v>
      </c>
      <c r="J755" s="18" t="n">
        <f aca="false">SUM(C755:I755)</f>
        <v>0.00288</v>
      </c>
    </row>
    <row r="756" customFormat="false" ht="12.75" hidden="false" customHeight="true" outlineLevel="0" collapsed="false">
      <c r="A756" s="30" t="n">
        <v>4701</v>
      </c>
      <c r="B756" s="32" t="s">
        <v>759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.00288</v>
      </c>
      <c r="J756" s="18" t="n">
        <f aca="false">SUM(C756:I756)</f>
        <v>0.00288</v>
      </c>
    </row>
    <row r="757" customFormat="false" ht="12.75" hidden="false" customHeight="true" outlineLevel="0" collapsed="false">
      <c r="A757" s="30" t="n">
        <v>4702</v>
      </c>
      <c r="B757" s="32" t="s">
        <v>760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48</v>
      </c>
      <c r="B758" s="8" t="s">
        <v>761</v>
      </c>
      <c r="C758" s="9" t="n">
        <v>6.609</v>
      </c>
      <c r="D758" s="9" t="n">
        <v>0</v>
      </c>
      <c r="E758" s="9" t="n">
        <v>0.06708</v>
      </c>
      <c r="F758" s="9" t="n">
        <v>0.394</v>
      </c>
      <c r="G758" s="9" t="n">
        <v>0.4772</v>
      </c>
      <c r="H758" s="9" t="n">
        <v>0.76573</v>
      </c>
      <c r="I758" s="9" t="n">
        <v>2.07501</v>
      </c>
      <c r="J758" s="18" t="n">
        <f aca="false">SUM(C758:I758)</f>
        <v>10.38802</v>
      </c>
    </row>
    <row r="759" customFormat="false" ht="12.75" hidden="false" customHeight="true" outlineLevel="0" collapsed="false">
      <c r="A759" s="30" t="s">
        <v>762</v>
      </c>
      <c r="B759" s="8" t="s">
        <v>763</v>
      </c>
      <c r="C759" s="9" t="n">
        <v>1.66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1.66</v>
      </c>
    </row>
    <row r="760" customFormat="false" ht="12.75" hidden="false" customHeight="true" outlineLevel="0" collapsed="false">
      <c r="A760" s="30" t="s">
        <v>764</v>
      </c>
      <c r="B760" s="8" t="s">
        <v>765</v>
      </c>
      <c r="C760" s="9" t="n">
        <v>0.865</v>
      </c>
      <c r="D760" s="9" t="n">
        <v>0</v>
      </c>
      <c r="E760" s="9" t="n">
        <v>0</v>
      </c>
      <c r="F760" s="9" t="n">
        <v>0</v>
      </c>
      <c r="G760" s="9" t="n">
        <v>0.36791</v>
      </c>
      <c r="H760" s="9" t="n">
        <v>0</v>
      </c>
      <c r="I760" s="9" t="n">
        <v>0</v>
      </c>
      <c r="J760" s="18" t="n">
        <f aca="false">SUM(C760:I760)</f>
        <v>1.23291</v>
      </c>
    </row>
    <row r="761" customFormat="false" ht="12.75" hidden="false" customHeight="true" outlineLevel="0" collapsed="false">
      <c r="A761" s="30" t="s">
        <v>766</v>
      </c>
      <c r="B761" s="8" t="s">
        <v>767</v>
      </c>
      <c r="C761" s="9" t="n">
        <v>2.106</v>
      </c>
      <c r="D761" s="9" t="n">
        <v>0</v>
      </c>
      <c r="E761" s="9" t="n">
        <v>0.06708</v>
      </c>
      <c r="F761" s="9" t="n">
        <v>0.394</v>
      </c>
      <c r="G761" s="9" t="n">
        <v>0.10929</v>
      </c>
      <c r="H761" s="9" t="n">
        <v>0.76573</v>
      </c>
      <c r="I761" s="9" t="n">
        <v>0.23785</v>
      </c>
      <c r="J761" s="18" t="n">
        <f aca="false">SUM(C761:I761)</f>
        <v>3.67995</v>
      </c>
    </row>
    <row r="762" customFormat="false" ht="12.75" hidden="false" customHeight="true" outlineLevel="0" collapsed="false">
      <c r="A762" s="30" t="s">
        <v>768</v>
      </c>
      <c r="B762" s="8" t="s">
        <v>769</v>
      </c>
      <c r="C762" s="9" t="n">
        <v>1.978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1.83716</v>
      </c>
      <c r="J762" s="18" t="n">
        <f aca="false">SUM(C762:I762)</f>
        <v>3.81516</v>
      </c>
    </row>
    <row r="763" s="37" customFormat="true" ht="12.75" hidden="false" customHeight="true" outlineLevel="0" collapsed="false">
      <c r="A763" s="30" t="n">
        <v>4899</v>
      </c>
      <c r="B763" s="8" t="s">
        <v>7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/>
    </row>
    <row r="765" s="37" customFormat="true" ht="12.75" hidden="false" customHeight="true" outlineLevel="0" collapsed="false">
      <c r="A765" s="30" t="n">
        <v>5</v>
      </c>
      <c r="B765" s="31" t="s">
        <v>715</v>
      </c>
      <c r="C765" s="9" t="n">
        <v>173.024</v>
      </c>
      <c r="D765" s="9" t="n">
        <v>228.80171</v>
      </c>
      <c r="E765" s="9" t="n">
        <v>381.75143</v>
      </c>
      <c r="F765" s="9" t="n">
        <v>477.182</v>
      </c>
      <c r="G765" s="9" t="n">
        <v>1165.21767</v>
      </c>
      <c r="H765" s="9" t="n">
        <v>745.86232</v>
      </c>
      <c r="I765" s="9" t="n">
        <v>1848.61624</v>
      </c>
      <c r="J765" s="18" t="n">
        <f aca="false">SUM(C765:I765)</f>
        <v>5020.45537</v>
      </c>
    </row>
    <row r="766" s="37" customFormat="true" ht="12.75" hidden="false" customHeight="true" outlineLevel="0" collapsed="false">
      <c r="A766" s="30" t="n">
        <v>51</v>
      </c>
      <c r="B766" s="8" t="s">
        <v>771</v>
      </c>
      <c r="C766" s="9" t="n">
        <v>4.988</v>
      </c>
      <c r="D766" s="9" t="n">
        <v>0.541</v>
      </c>
      <c r="E766" s="9" t="n">
        <v>17.25142</v>
      </c>
      <c r="F766" s="9" t="n">
        <v>8.981</v>
      </c>
      <c r="G766" s="9" t="n">
        <v>9.48656</v>
      </c>
      <c r="H766" s="9" t="n">
        <v>1.6751</v>
      </c>
      <c r="I766" s="9" t="n">
        <v>47.56705</v>
      </c>
      <c r="J766" s="18" t="n">
        <f aca="false">SUM(C766:I766)</f>
        <v>90.49013</v>
      </c>
    </row>
    <row r="767" s="37" customFormat="true" ht="12.75" hidden="false" customHeight="true" outlineLevel="0" collapsed="false">
      <c r="A767" s="30" t="s">
        <v>772</v>
      </c>
      <c r="B767" s="8" t="s">
        <v>719</v>
      </c>
      <c r="C767" s="9" t="n">
        <v>0</v>
      </c>
      <c r="D767" s="9" t="n">
        <v>0.22026</v>
      </c>
      <c r="E767" s="9" t="n">
        <v>0</v>
      </c>
      <c r="F767" s="9" t="n">
        <v>0.001</v>
      </c>
      <c r="G767" s="9" t="n">
        <v>0.56666</v>
      </c>
      <c r="H767" s="9" t="n">
        <v>0.17285</v>
      </c>
      <c r="I767" s="9" t="n">
        <v>2.39644</v>
      </c>
      <c r="J767" s="18" t="n">
        <f aca="false">SUM(C767:I767)</f>
        <v>3.35721</v>
      </c>
    </row>
    <row r="768" s="37" customFormat="true" ht="12.75" hidden="false" customHeight="true" outlineLevel="0" collapsed="false">
      <c r="A768" s="30" t="n">
        <v>5102</v>
      </c>
      <c r="B768" s="8" t="s">
        <v>773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4</v>
      </c>
      <c r="C769" s="9" t="n">
        <v>0</v>
      </c>
      <c r="D769" s="9" t="n">
        <v>0</v>
      </c>
      <c r="E769" s="9" t="n">
        <v>12.1873</v>
      </c>
      <c r="F769" s="9" t="n">
        <v>8.858</v>
      </c>
      <c r="G769" s="9" t="n">
        <v>2.72057</v>
      </c>
      <c r="H769" s="9" t="n">
        <v>0.05118</v>
      </c>
      <c r="I769" s="9" t="n">
        <v>37.57845</v>
      </c>
      <c r="J769" s="18" t="n">
        <f aca="false">SUM(C769:I769)</f>
        <v>61.3955</v>
      </c>
    </row>
    <row r="770" s="37" customFormat="true" ht="12.75" hidden="false" customHeight="true" outlineLevel="0" collapsed="false">
      <c r="A770" s="30" t="n">
        <v>5104</v>
      </c>
      <c r="B770" s="8" t="s">
        <v>77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6</v>
      </c>
      <c r="C771" s="9" t="n">
        <v>4.986</v>
      </c>
      <c r="D771" s="9" t="n">
        <v>0.31781</v>
      </c>
      <c r="E771" s="9" t="n">
        <v>4.76251</v>
      </c>
      <c r="F771" s="9" t="n">
        <v>0</v>
      </c>
      <c r="G771" s="9" t="n">
        <v>6.15746</v>
      </c>
      <c r="H771" s="9" t="n">
        <v>1.45107</v>
      </c>
      <c r="I771" s="9" t="n">
        <v>7.58426</v>
      </c>
      <c r="J771" s="18" t="n">
        <f aca="false">SUM(C771:I771)</f>
        <v>25.25911</v>
      </c>
    </row>
    <row r="772" s="37" customFormat="true" ht="12.75" hidden="false" customHeight="true" outlineLevel="0" collapsed="false">
      <c r="A772" s="30" t="n">
        <v>5110</v>
      </c>
      <c r="B772" s="8" t="s">
        <v>777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8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9</v>
      </c>
      <c r="C774" s="9" t="n">
        <v>0.002</v>
      </c>
      <c r="D774" s="9" t="n">
        <v>0.00293</v>
      </c>
      <c r="E774" s="9" t="n">
        <v>0.30161</v>
      </c>
      <c r="F774" s="9" t="n">
        <v>0.122</v>
      </c>
      <c r="G774" s="9" t="n">
        <v>0.04187</v>
      </c>
      <c r="H774" s="9" t="n">
        <v>0</v>
      </c>
      <c r="I774" s="9" t="n">
        <v>0.0079</v>
      </c>
      <c r="J774" s="18" t="n">
        <f aca="false">SUM(C774:I774)</f>
        <v>0.47831</v>
      </c>
    </row>
    <row r="775" s="37" customFormat="true" ht="12.75" hidden="false" customHeight="true" outlineLevel="0" collapsed="false">
      <c r="A775" s="30" t="n">
        <v>5199</v>
      </c>
      <c r="B775" s="8" t="s">
        <v>780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</v>
      </c>
      <c r="B776" s="8" t="s">
        <v>781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1</v>
      </c>
      <c r="B777" s="8" t="s">
        <v>782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3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30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3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4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5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18" t="n">
        <f aca="false">SUM(C782:I782)</f>
        <v>0</v>
      </c>
    </row>
    <row r="783" s="37" customFormat="true" ht="12.75" hidden="false" customHeight="true" outlineLevel="0" collapsed="false">
      <c r="A783" s="30" t="n">
        <v>53</v>
      </c>
      <c r="B783" s="8" t="s">
        <v>786</v>
      </c>
      <c r="C783" s="9" t="n">
        <v>153.359</v>
      </c>
      <c r="D783" s="9" t="n">
        <v>164.14997</v>
      </c>
      <c r="E783" s="9" t="n">
        <v>253.22876</v>
      </c>
      <c r="F783" s="9" t="n">
        <v>467.768</v>
      </c>
      <c r="G783" s="9" t="n">
        <v>1104.50143</v>
      </c>
      <c r="H783" s="9" t="n">
        <v>452.59959</v>
      </c>
      <c r="I783" s="9" t="n">
        <v>1568.01172</v>
      </c>
      <c r="J783" s="18" t="n">
        <f aca="false">SUM(C783:I783)</f>
        <v>4163.61847</v>
      </c>
    </row>
    <row r="784" s="37" customFormat="true" ht="12.75" hidden="false" customHeight="true" outlineLevel="0" collapsed="false">
      <c r="A784" s="30" t="n">
        <v>5301</v>
      </c>
      <c r="B784" s="8" t="s">
        <v>787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18" t="n">
        <f aca="false">SUM(C784:I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8</v>
      </c>
      <c r="C785" s="9" t="n">
        <v>153.359</v>
      </c>
      <c r="D785" s="9" t="n">
        <v>164.14997</v>
      </c>
      <c r="E785" s="9" t="n">
        <v>253.22876</v>
      </c>
      <c r="F785" s="9" t="n">
        <v>467.768</v>
      </c>
      <c r="G785" s="9" t="n">
        <v>1104.50143</v>
      </c>
      <c r="H785" s="9" t="n">
        <v>452.59959</v>
      </c>
      <c r="I785" s="9" t="n">
        <v>1568.01172</v>
      </c>
      <c r="J785" s="18" t="n">
        <f aca="false">SUM(C785:I785)</f>
        <v>4163.61847</v>
      </c>
    </row>
    <row r="786" s="37" customFormat="true" ht="12.75" hidden="false" customHeight="true" outlineLevel="0" collapsed="false">
      <c r="A786" s="30" t="n">
        <v>5303</v>
      </c>
      <c r="B786" s="8" t="s">
        <v>654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9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7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90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1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08</v>
      </c>
      <c r="B791" s="8" t="s">
        <v>792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399</v>
      </c>
      <c r="B792" s="8" t="s">
        <v>793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</v>
      </c>
      <c r="B793" s="8" t="s">
        <v>794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1</v>
      </c>
      <c r="B794" s="8" t="s">
        <v>759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502</v>
      </c>
      <c r="B795" s="8" t="s">
        <v>760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6</v>
      </c>
      <c r="B796" s="8" t="s">
        <v>795</v>
      </c>
      <c r="C796" s="9" t="n">
        <v>0</v>
      </c>
      <c r="D796" s="9" t="n">
        <v>0</v>
      </c>
      <c r="E796" s="9" t="n">
        <v>0</v>
      </c>
      <c r="F796" s="9" t="n">
        <v>-0.62</v>
      </c>
      <c r="G796" s="9" t="n">
        <v>0</v>
      </c>
      <c r="H796" s="9" t="n">
        <v>0</v>
      </c>
      <c r="I796" s="9" t="n">
        <v>0</v>
      </c>
      <c r="J796" s="18" t="n">
        <f aca="false">SUM(C796:I796)</f>
        <v>-0.62</v>
      </c>
    </row>
    <row r="797" customFormat="false" ht="12.75" hidden="false" customHeight="true" outlineLevel="0" collapsed="false">
      <c r="A797" s="30" t="n">
        <v>5601</v>
      </c>
      <c r="B797" s="1" t="s">
        <v>796</v>
      </c>
      <c r="C797" s="34" t="n">
        <v>0</v>
      </c>
      <c r="D797" s="34" t="n">
        <v>0</v>
      </c>
      <c r="E797" s="34" t="n">
        <v>0</v>
      </c>
      <c r="F797" s="34" t="n">
        <v>-0.62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-0.62</v>
      </c>
    </row>
    <row r="798" customFormat="false" ht="12.75" hidden="false" customHeight="true" outlineLevel="0" collapsed="false">
      <c r="A798" s="30" t="n">
        <v>5602</v>
      </c>
      <c r="B798" s="1" t="s">
        <v>797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603</v>
      </c>
      <c r="B799" s="1" t="s">
        <v>798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34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57</v>
      </c>
      <c r="B800" s="8" t="s">
        <v>799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22.53279</v>
      </c>
      <c r="H800" s="9" t="n">
        <v>0</v>
      </c>
      <c r="I800" s="9" t="n">
        <v>126.71253</v>
      </c>
      <c r="J800" s="18" t="n">
        <f aca="false">SUM(C800:I800)</f>
        <v>149.24532</v>
      </c>
    </row>
    <row r="801" customFormat="false" ht="12.75" hidden="false" customHeight="true" outlineLevel="0" collapsed="false">
      <c r="A801" s="30" t="n">
        <v>5702</v>
      </c>
      <c r="B801" s="40" t="s">
        <v>800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</v>
      </c>
      <c r="I801" s="38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3</v>
      </c>
      <c r="B802" s="1" t="s">
        <v>801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4</v>
      </c>
      <c r="B803" s="1" t="s">
        <v>802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5</v>
      </c>
      <c r="B804" s="1" t="s">
        <v>803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6</v>
      </c>
      <c r="B805" s="1" t="s">
        <v>804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7</v>
      </c>
      <c r="B806" s="1" t="s">
        <v>805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8</v>
      </c>
      <c r="B807" s="1" t="s">
        <v>806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09</v>
      </c>
      <c r="B808" s="1" t="s">
        <v>343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0</v>
      </c>
      <c r="B809" s="1" t="s">
        <v>807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5</v>
      </c>
      <c r="B810" s="1" t="s">
        <v>808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16</v>
      </c>
      <c r="B811" s="1" t="s">
        <v>809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20</v>
      </c>
      <c r="B812" s="1" t="s">
        <v>810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34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5790</v>
      </c>
      <c r="B813" s="1" t="s">
        <v>34</v>
      </c>
      <c r="C813" s="34" t="n">
        <v>0</v>
      </c>
      <c r="D813" s="34" t="n">
        <v>0</v>
      </c>
      <c r="E813" s="34" t="n">
        <v>0</v>
      </c>
      <c r="F813" s="34" t="n">
        <v>0</v>
      </c>
      <c r="G813" s="34" t="n">
        <v>22.53279</v>
      </c>
      <c r="H813" s="34" t="n">
        <v>0</v>
      </c>
      <c r="I813" s="34" t="n">
        <v>126.71253</v>
      </c>
      <c r="J813" s="18" t="n">
        <f aca="false">SUM(C813:I813)</f>
        <v>149.24532</v>
      </c>
    </row>
    <row r="814" customFormat="false" ht="12.75" hidden="false" customHeight="true" outlineLevel="0" collapsed="false">
      <c r="A814" s="30" t="n">
        <v>5799</v>
      </c>
      <c r="B814" s="1" t="s">
        <v>811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34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58</v>
      </c>
      <c r="B815" s="8" t="s">
        <v>812</v>
      </c>
      <c r="C815" s="9" t="n">
        <v>14.677</v>
      </c>
      <c r="D815" s="9" t="n">
        <v>64.11074</v>
      </c>
      <c r="E815" s="9" t="n">
        <v>111.27125</v>
      </c>
      <c r="F815" s="9" t="n">
        <v>1.053</v>
      </c>
      <c r="G815" s="9" t="n">
        <v>28.69689</v>
      </c>
      <c r="H815" s="9" t="n">
        <v>291.58763</v>
      </c>
      <c r="I815" s="9" t="n">
        <v>106.32494</v>
      </c>
      <c r="J815" s="18" t="n">
        <f aca="false">SUM(C815:I815)</f>
        <v>617.72145</v>
      </c>
    </row>
    <row r="816" customFormat="false" ht="12.75" hidden="false" customHeight="true" outlineLevel="0" collapsed="false">
      <c r="A816" s="30" t="n">
        <v>5801</v>
      </c>
      <c r="B816" s="8" t="s">
        <v>813</v>
      </c>
      <c r="C816" s="9" t="n">
        <v>0.48</v>
      </c>
      <c r="D816" s="9" t="n">
        <v>0</v>
      </c>
      <c r="E816" s="9" t="n">
        <v>0</v>
      </c>
      <c r="F816" s="9" t="n">
        <v>0</v>
      </c>
      <c r="G816" s="9" t="n">
        <v>1.50401</v>
      </c>
      <c r="H816" s="9" t="n">
        <v>80.33833</v>
      </c>
      <c r="I816" s="9" t="n">
        <v>10.09603</v>
      </c>
      <c r="J816" s="18" t="n">
        <f aca="false">SUM(C816:I816)</f>
        <v>92.41837</v>
      </c>
    </row>
    <row r="817" customFormat="false" ht="12.75" hidden="false" customHeight="true" outlineLevel="0" collapsed="false">
      <c r="A817" s="30" t="n">
        <v>5802</v>
      </c>
      <c r="B817" s="8" t="s">
        <v>338</v>
      </c>
      <c r="C817" s="9" t="n">
        <v>3.249</v>
      </c>
      <c r="D817" s="9" t="n">
        <v>23.985</v>
      </c>
      <c r="E817" s="9" t="n">
        <v>20.5176</v>
      </c>
      <c r="F817" s="9" t="n">
        <v>0</v>
      </c>
      <c r="G817" s="9" t="n">
        <v>0</v>
      </c>
      <c r="H817" s="9" t="n">
        <v>134.96848</v>
      </c>
      <c r="I817" s="9" t="n">
        <v>78.9798</v>
      </c>
      <c r="J817" s="18" t="n">
        <f aca="false">SUM(C817:I817)</f>
        <v>261.69988</v>
      </c>
    </row>
    <row r="818" customFormat="false" ht="12.75" hidden="false" customHeight="true" outlineLevel="0" collapsed="false">
      <c r="A818" s="30" t="n">
        <v>5803</v>
      </c>
      <c r="B818" s="8" t="s">
        <v>814</v>
      </c>
      <c r="C818" s="9" t="n">
        <v>9.671</v>
      </c>
      <c r="D818" s="9" t="n">
        <v>33.11716</v>
      </c>
      <c r="E818" s="9" t="n">
        <v>90.75365</v>
      </c>
      <c r="F818" s="9" t="n">
        <v>1.038</v>
      </c>
      <c r="G818" s="9" t="n">
        <v>27.19288</v>
      </c>
      <c r="H818" s="9" t="n">
        <v>54.0901</v>
      </c>
      <c r="I818" s="9" t="n">
        <v>17.24911</v>
      </c>
      <c r="J818" s="18" t="n">
        <f aca="false">SUM(C818:I818)</f>
        <v>233.1119</v>
      </c>
    </row>
    <row r="819" customFormat="false" ht="12.75" hidden="false" customHeight="true" outlineLevel="0" collapsed="false">
      <c r="A819" s="30" t="n">
        <v>5810</v>
      </c>
      <c r="B819" s="8" t="s">
        <v>815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5890</v>
      </c>
      <c r="B820" s="8" t="s">
        <v>34</v>
      </c>
      <c r="C820" s="9" t="n">
        <v>1.277</v>
      </c>
      <c r="D820" s="9" t="n">
        <v>7.00858</v>
      </c>
      <c r="E820" s="9" t="n">
        <v>0</v>
      </c>
      <c r="F820" s="9" t="n">
        <v>0.015</v>
      </c>
      <c r="G820" s="9" t="n">
        <v>0</v>
      </c>
      <c r="H820" s="9" t="n">
        <v>22.19072</v>
      </c>
      <c r="I820" s="9" t="n">
        <v>0</v>
      </c>
      <c r="J820" s="18" t="n">
        <f aca="false">SUM(C820:I820)</f>
        <v>30.4913</v>
      </c>
    </row>
    <row r="821" customFormat="false" ht="12.75" hidden="false" customHeight="true" outlineLevel="0" collapsed="false">
      <c r="A821" s="30" t="n">
        <v>5899</v>
      </c>
      <c r="B821" s="8" t="s">
        <v>81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</v>
      </c>
      <c r="B823" s="8" t="s">
        <v>817</v>
      </c>
      <c r="C823" s="9" t="n">
        <v>9097.562</v>
      </c>
      <c r="D823" s="9" t="n">
        <v>9759.07228</v>
      </c>
      <c r="E823" s="9" t="n">
        <v>20863.4157</v>
      </c>
      <c r="F823" s="9" t="n">
        <v>26089.864</v>
      </c>
      <c r="G823" s="9" t="n">
        <v>45604.22314</v>
      </c>
      <c r="H823" s="9" t="n">
        <v>12629.00654</v>
      </c>
      <c r="I823" s="9" t="n">
        <v>61849.1258</v>
      </c>
      <c r="J823" s="18" t="n">
        <f aca="false">SUM(C823:I823)</f>
        <v>185892.26946</v>
      </c>
    </row>
    <row r="824" customFormat="false" ht="12.75" hidden="false" customHeight="true" outlineLevel="0" collapsed="false">
      <c r="A824" s="30" t="n">
        <v>61</v>
      </c>
      <c r="B824" s="8" t="s">
        <v>818</v>
      </c>
      <c r="C824" s="9" t="n">
        <v>4548.781</v>
      </c>
      <c r="D824" s="9" t="n">
        <v>4879.53614</v>
      </c>
      <c r="E824" s="9" t="n">
        <v>10431.70785</v>
      </c>
      <c r="F824" s="9" t="n">
        <v>13044.932</v>
      </c>
      <c r="G824" s="9" t="n">
        <v>22802.11157</v>
      </c>
      <c r="H824" s="9" t="n">
        <v>6314.50329</v>
      </c>
      <c r="I824" s="9" t="n">
        <v>30924.5629</v>
      </c>
      <c r="J824" s="18" t="n">
        <f aca="false">SUM(C824:I824)</f>
        <v>92946.13475</v>
      </c>
    </row>
    <row r="825" customFormat="false" ht="12.75" hidden="false" customHeight="true" outlineLevel="0" collapsed="false">
      <c r="A825" s="30" t="n">
        <v>6150</v>
      </c>
      <c r="B825" s="8" t="s">
        <v>819</v>
      </c>
      <c r="C825" s="9" t="n">
        <v>4548.781</v>
      </c>
      <c r="D825" s="9" t="n">
        <v>4879.53614</v>
      </c>
      <c r="E825" s="9" t="n">
        <v>10431.70785</v>
      </c>
      <c r="F825" s="9" t="n">
        <v>13044.932</v>
      </c>
      <c r="G825" s="9" t="n">
        <v>22802.11157</v>
      </c>
      <c r="H825" s="9" t="n">
        <v>6314.50329</v>
      </c>
      <c r="I825" s="9" t="n">
        <v>30924.5629</v>
      </c>
      <c r="J825" s="18" t="n">
        <f aca="false">SUM(C825:I825)</f>
        <v>92946.13475</v>
      </c>
    </row>
    <row r="826" customFormat="false" ht="12.75" hidden="false" customHeight="true" outlineLevel="0" collapsed="false">
      <c r="A826" s="30" t="n">
        <v>615005</v>
      </c>
      <c r="B826" s="8" t="s">
        <v>820</v>
      </c>
      <c r="C826" s="9" t="n">
        <v>32.118</v>
      </c>
      <c r="D826" s="9" t="n">
        <v>0</v>
      </c>
      <c r="E826" s="9" t="n">
        <v>2600</v>
      </c>
      <c r="F826" s="9" t="n">
        <v>0</v>
      </c>
      <c r="G826" s="9" t="n">
        <v>0</v>
      </c>
      <c r="H826" s="9" t="n">
        <v>0.32</v>
      </c>
      <c r="I826" s="9" t="n">
        <v>18.61908</v>
      </c>
      <c r="J826" s="18" t="n">
        <f aca="false">SUM(C826:I826)</f>
        <v>2651.05708</v>
      </c>
    </row>
    <row r="827" customFormat="false" ht="12.75" hidden="false" customHeight="true" outlineLevel="0" collapsed="false">
      <c r="A827" s="30" t="n">
        <v>615010</v>
      </c>
      <c r="B827" s="8" t="s">
        <v>821</v>
      </c>
      <c r="C827" s="9" t="n">
        <v>4389.326</v>
      </c>
      <c r="D827" s="9" t="n">
        <v>3675.2649</v>
      </c>
      <c r="E827" s="9" t="n">
        <v>7713.12833</v>
      </c>
      <c r="F827" s="9" t="n">
        <v>1711.446</v>
      </c>
      <c r="G827" s="9" t="n">
        <v>11047.07592</v>
      </c>
      <c r="H827" s="9" t="n">
        <v>5907.37053</v>
      </c>
      <c r="I827" s="9" t="n">
        <v>13650.05144</v>
      </c>
      <c r="J827" s="18" t="n">
        <f aca="false">SUM(C827:I827)</f>
        <v>48093.66312</v>
      </c>
    </row>
    <row r="828" customFormat="false" ht="12.75" hidden="false" customHeight="true" outlineLevel="0" collapsed="false">
      <c r="A828" s="30" t="n">
        <v>615015</v>
      </c>
      <c r="B828" s="8" t="s">
        <v>822</v>
      </c>
      <c r="C828" s="9" t="n">
        <v>0</v>
      </c>
      <c r="D828" s="9" t="n">
        <v>0</v>
      </c>
      <c r="E828" s="9" t="n">
        <v>0</v>
      </c>
      <c r="F828" s="9" t="n">
        <v>210.028</v>
      </c>
      <c r="G828" s="9" t="n">
        <v>1553.02886</v>
      </c>
      <c r="H828" s="9" t="n">
        <v>0</v>
      </c>
      <c r="I828" s="9" t="n">
        <v>6.77788</v>
      </c>
      <c r="J828" s="18" t="n">
        <f aca="false">SUM(C828:I828)</f>
        <v>1769.83474</v>
      </c>
    </row>
    <row r="829" customFormat="false" ht="12.75" hidden="false" customHeight="true" outlineLevel="0" collapsed="false">
      <c r="A829" s="30" t="n">
        <v>615020</v>
      </c>
      <c r="B829" s="8" t="s">
        <v>823</v>
      </c>
      <c r="C829" s="9" t="n">
        <v>127.337</v>
      </c>
      <c r="D829" s="9" t="n">
        <v>1204.27124</v>
      </c>
      <c r="E829" s="9" t="n">
        <v>118.57952</v>
      </c>
      <c r="F829" s="9" t="n">
        <v>11123.458</v>
      </c>
      <c r="G829" s="9" t="n">
        <v>10202.00679</v>
      </c>
      <c r="H829" s="9" t="n">
        <v>406.81276</v>
      </c>
      <c r="I829" s="9" t="n">
        <v>17249.1145</v>
      </c>
      <c r="J829" s="18" t="n">
        <f aca="false">SUM(C829:I829)</f>
        <v>40431.57981</v>
      </c>
    </row>
    <row r="830" customFormat="false" ht="12.75" hidden="false" customHeight="true" outlineLevel="0" collapsed="false">
      <c r="A830" s="30" t="n">
        <v>62</v>
      </c>
      <c r="B830" s="8" t="s">
        <v>824</v>
      </c>
      <c r="C830" s="9" t="n">
        <v>4548.781</v>
      </c>
      <c r="D830" s="9" t="n">
        <v>4879.53614</v>
      </c>
      <c r="E830" s="9" t="n">
        <v>10431.70785</v>
      </c>
      <c r="F830" s="9" t="n">
        <v>13044.932</v>
      </c>
      <c r="G830" s="9" t="n">
        <v>22802.11157</v>
      </c>
      <c r="H830" s="9" t="n">
        <v>6314.50325</v>
      </c>
      <c r="I830" s="9" t="n">
        <v>30924.5629</v>
      </c>
      <c r="J830" s="18" t="n">
        <f aca="false">SUM(C830:I830)</f>
        <v>92946.13471</v>
      </c>
    </row>
    <row r="831" customFormat="false" ht="12.75" hidden="false" customHeight="true" outlineLevel="0" collapsed="false">
      <c r="A831" s="30" t="n">
        <v>6201</v>
      </c>
      <c r="B831" s="8" t="s">
        <v>825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</v>
      </c>
      <c r="B832" s="8" t="s">
        <v>22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05</v>
      </c>
      <c r="B833" s="8" t="s">
        <v>826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0510</v>
      </c>
      <c r="B834" s="8" t="s">
        <v>827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</v>
      </c>
      <c r="B835" s="8" t="s">
        <v>23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05</v>
      </c>
      <c r="B836" s="8" t="s">
        <v>828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10</v>
      </c>
      <c r="B837" s="8" t="s">
        <v>829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25</v>
      </c>
      <c r="B838" s="8" t="s">
        <v>830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090</v>
      </c>
      <c r="B839" s="8" t="s">
        <v>34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</v>
      </c>
      <c r="B840" s="8" t="s">
        <v>23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05</v>
      </c>
      <c r="B841" s="8" t="s">
        <v>83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0</v>
      </c>
      <c r="B842" s="8" t="s">
        <v>83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1515</v>
      </c>
      <c r="B843" s="8" t="s">
        <v>83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25</v>
      </c>
      <c r="B844" s="8" t="s">
        <v>8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130</v>
      </c>
      <c r="B845" s="8" t="s">
        <v>835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</v>
      </c>
      <c r="B846" s="8" t="s">
        <v>836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05</v>
      </c>
      <c r="B847" s="8" t="s">
        <v>129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0</v>
      </c>
      <c r="B848" s="8" t="s">
        <v>837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15</v>
      </c>
      <c r="B849" s="8" t="s">
        <v>838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0</v>
      </c>
      <c r="B850" s="8" t="s">
        <v>14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25</v>
      </c>
      <c r="B851" s="8" t="s">
        <v>14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0</v>
      </c>
      <c r="B852" s="8" t="s">
        <v>15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35</v>
      </c>
      <c r="B853" s="8" t="s">
        <v>83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40</v>
      </c>
      <c r="B854" s="8" t="s">
        <v>166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55</v>
      </c>
      <c r="B855" s="8" t="s">
        <v>17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0</v>
      </c>
      <c r="B856" s="8" t="s">
        <v>17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65</v>
      </c>
      <c r="B857" s="8" t="s">
        <v>17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0</v>
      </c>
      <c r="B858" s="8" t="s">
        <v>17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75</v>
      </c>
      <c r="B859" s="8" t="s">
        <v>17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0</v>
      </c>
      <c r="B860" s="8" t="s">
        <v>17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2</v>
      </c>
      <c r="B861" s="8" t="s">
        <v>840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4</v>
      </c>
      <c r="B862" s="8" t="s">
        <v>841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6</v>
      </c>
      <c r="B863" s="8" t="s">
        <v>18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288</v>
      </c>
      <c r="B864" s="8" t="s">
        <v>18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s">
        <v>842</v>
      </c>
      <c r="B865" s="8" t="s">
        <v>34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</v>
      </c>
      <c r="B866" s="8" t="s">
        <v>84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05</v>
      </c>
      <c r="B867" s="8" t="s">
        <v>84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10</v>
      </c>
      <c r="B868" s="8" t="s">
        <v>84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320</v>
      </c>
      <c r="B869" s="8" t="s">
        <v>84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</v>
      </c>
      <c r="B870" s="8" t="s">
        <v>84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05</v>
      </c>
      <c r="B871" s="8" t="s">
        <v>84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0</v>
      </c>
      <c r="B872" s="8" t="s">
        <v>84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5</v>
      </c>
      <c r="B873" s="8" t="s">
        <v>850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16</v>
      </c>
      <c r="B874" s="8" t="s">
        <v>851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0</v>
      </c>
      <c r="B875" s="8" t="s">
        <v>852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25</v>
      </c>
      <c r="B876" s="8" t="s">
        <v>85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0</v>
      </c>
      <c r="B877" s="8" t="s">
        <v>85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1</v>
      </c>
      <c r="B878" s="8" t="s">
        <v>855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35</v>
      </c>
      <c r="B879" s="8" t="s">
        <v>251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40</v>
      </c>
      <c r="B880" s="8" t="s">
        <v>856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490</v>
      </c>
      <c r="B881" s="8" t="s">
        <v>3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5</v>
      </c>
      <c r="B882" s="8" t="s">
        <v>857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6</v>
      </c>
      <c r="B883" s="31" t="s">
        <v>858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</v>
      </c>
      <c r="B884" s="31" t="s">
        <v>607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05</v>
      </c>
      <c r="B885" s="31" t="s">
        <v>859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710</v>
      </c>
      <c r="B886" s="1" t="s">
        <v>3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</v>
      </c>
      <c r="B887" s="1" t="s">
        <v>17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05</v>
      </c>
      <c r="B888" s="1" t="s">
        <v>43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4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5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40</v>
      </c>
      <c r="B895" s="1" t="s">
        <v>45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0890</v>
      </c>
      <c r="B896" s="1" t="s">
        <v>45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10</v>
      </c>
      <c r="B897" s="1" t="s">
        <v>860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250</v>
      </c>
      <c r="B898" s="31" t="s">
        <v>861</v>
      </c>
      <c r="C898" s="9" t="n">
        <v>4548.781</v>
      </c>
      <c r="D898" s="9" t="n">
        <v>4879.53614</v>
      </c>
      <c r="E898" s="9" t="n">
        <v>10431.70785</v>
      </c>
      <c r="F898" s="9" t="n">
        <v>13044.932</v>
      </c>
      <c r="G898" s="9" t="n">
        <v>22802.11157</v>
      </c>
      <c r="H898" s="9" t="n">
        <v>6314.50325</v>
      </c>
      <c r="I898" s="9" t="n">
        <v>30924.5629</v>
      </c>
      <c r="J898" s="18" t="n">
        <f aca="false">SUM(C898:I898)</f>
        <v>92946.13471</v>
      </c>
    </row>
    <row r="899" customFormat="false" ht="12.75" hidden="false" customHeight="true" outlineLevel="0" collapsed="false">
      <c r="A899" s="30" t="n">
        <v>625005</v>
      </c>
      <c r="B899" s="31" t="s">
        <v>862</v>
      </c>
      <c r="C899" s="9" t="n">
        <v>124.393</v>
      </c>
      <c r="D899" s="9" t="n">
        <v>77.30918</v>
      </c>
      <c r="E899" s="9" t="n">
        <v>4368.98623</v>
      </c>
      <c r="F899" s="9" t="n">
        <v>352.248</v>
      </c>
      <c r="G899" s="9" t="n">
        <v>5091.57947</v>
      </c>
      <c r="H899" s="9" t="n">
        <v>3857.79274</v>
      </c>
      <c r="I899" s="9" t="n">
        <v>5960.85581</v>
      </c>
      <c r="J899" s="18" t="n">
        <f aca="false">SUM(C899:I899)</f>
        <v>19833.16443</v>
      </c>
    </row>
    <row r="900" customFormat="false" ht="12.75" hidden="false" customHeight="true" outlineLevel="0" collapsed="false">
      <c r="A900" s="30" t="n">
        <v>62500505</v>
      </c>
      <c r="B900" s="31" t="s">
        <v>863</v>
      </c>
      <c r="C900" s="9" t="n">
        <v>0</v>
      </c>
      <c r="D900" s="9" t="n">
        <v>0</v>
      </c>
      <c r="E900" s="9" t="n">
        <v>62.06748</v>
      </c>
      <c r="F900" s="9" t="n">
        <v>143.836</v>
      </c>
      <c r="G900" s="9" t="n">
        <v>170.17456</v>
      </c>
      <c r="H900" s="9" t="n">
        <v>1258.69185</v>
      </c>
      <c r="I900" s="9" t="n">
        <v>25.59103</v>
      </c>
      <c r="J900" s="18" t="n">
        <f aca="false">SUM(C900:I900)</f>
        <v>1660.36092</v>
      </c>
    </row>
    <row r="901" customFormat="false" ht="12.75" hidden="false" customHeight="true" outlineLevel="0" collapsed="false">
      <c r="A901" s="30" t="n">
        <v>62500510</v>
      </c>
      <c r="B901" s="31" t="s">
        <v>864</v>
      </c>
      <c r="C901" s="9" t="n">
        <v>117.516</v>
      </c>
      <c r="D901" s="9" t="n">
        <v>50.16063</v>
      </c>
      <c r="E901" s="9" t="n">
        <v>3576.28309</v>
      </c>
      <c r="F901" s="9" t="n">
        <v>0</v>
      </c>
      <c r="G901" s="9" t="n">
        <v>2776.03271</v>
      </c>
      <c r="H901" s="9" t="n">
        <v>2599.10089</v>
      </c>
      <c r="I901" s="9" t="n">
        <v>3957.57072</v>
      </c>
      <c r="J901" s="18" t="n">
        <f aca="false">SUM(C901:I901)</f>
        <v>13076.66404</v>
      </c>
    </row>
    <row r="902" customFormat="false" ht="12.75" hidden="false" customHeight="true" outlineLevel="0" collapsed="false">
      <c r="A902" s="30" t="n">
        <v>62500515</v>
      </c>
      <c r="B902" s="31" t="s">
        <v>865</v>
      </c>
      <c r="C902" s="9" t="n">
        <v>6.877</v>
      </c>
      <c r="D902" s="9" t="n">
        <v>27.14855</v>
      </c>
      <c r="E902" s="9" t="n">
        <v>730.63566</v>
      </c>
      <c r="F902" s="9" t="n">
        <v>208.412</v>
      </c>
      <c r="G902" s="9" t="n">
        <v>2145.3722</v>
      </c>
      <c r="H902" s="9" t="n">
        <v>0</v>
      </c>
      <c r="I902" s="9" t="n">
        <v>1977.69406</v>
      </c>
      <c r="J902" s="18" t="n">
        <f aca="false">SUM(C902:I902)</f>
        <v>5096.13947</v>
      </c>
    </row>
    <row r="903" customFormat="false" ht="12.75" hidden="false" customHeight="true" outlineLevel="0" collapsed="false">
      <c r="A903" s="30" t="n">
        <v>625010</v>
      </c>
      <c r="B903" s="31" t="s">
        <v>866</v>
      </c>
      <c r="C903" s="9" t="n">
        <v>4297.051</v>
      </c>
      <c r="D903" s="9" t="n">
        <v>3546.33866</v>
      </c>
      <c r="E903" s="9" t="n">
        <v>5944.1421</v>
      </c>
      <c r="F903" s="9" t="n">
        <v>1569.226</v>
      </c>
      <c r="G903" s="9" t="n">
        <v>7669.49777</v>
      </c>
      <c r="H903" s="9" t="n">
        <v>2049.8978</v>
      </c>
      <c r="I903" s="9" t="n">
        <v>7555.17678</v>
      </c>
      <c r="J903" s="18" t="n">
        <f aca="false">SUM(C903:I903)</f>
        <v>32631.33011</v>
      </c>
    </row>
    <row r="904" customFormat="false" ht="12.75" hidden="false" customHeight="true" outlineLevel="0" collapsed="false">
      <c r="A904" s="30" t="n">
        <v>625015</v>
      </c>
      <c r="B904" s="31" t="s">
        <v>867</v>
      </c>
      <c r="C904" s="9" t="n">
        <v>127.337</v>
      </c>
      <c r="D904" s="9" t="n">
        <v>1204.27124</v>
      </c>
      <c r="E904" s="9" t="n">
        <v>118.57952</v>
      </c>
      <c r="F904" s="9" t="n">
        <v>11123.458</v>
      </c>
      <c r="G904" s="9" t="n">
        <v>9296.75937</v>
      </c>
      <c r="H904" s="9" t="n">
        <v>406.81271</v>
      </c>
      <c r="I904" s="9" t="n">
        <v>17249.1145</v>
      </c>
      <c r="J904" s="18" t="n">
        <f aca="false">SUM(C904:I904)</f>
        <v>39526.33234</v>
      </c>
    </row>
    <row r="905" customFormat="false" ht="12.75" hidden="false" customHeight="true" outlineLevel="0" collapsed="false">
      <c r="A905" s="30" t="n">
        <v>625020</v>
      </c>
      <c r="B905" s="31" t="s">
        <v>868</v>
      </c>
      <c r="C905" s="9" t="n">
        <v>0</v>
      </c>
      <c r="D905" s="9" t="n">
        <v>51.61706</v>
      </c>
      <c r="E905" s="9" t="n">
        <v>0</v>
      </c>
      <c r="F905" s="9" t="n">
        <v>0</v>
      </c>
      <c r="G905" s="9" t="n">
        <v>744.27496</v>
      </c>
      <c r="H905" s="9" t="n">
        <v>0</v>
      </c>
      <c r="I905" s="9" t="n">
        <v>159.41581</v>
      </c>
      <c r="J905" s="18" t="n">
        <f aca="false">SUM(C905:I905)</f>
        <v>955.30783</v>
      </c>
    </row>
    <row r="906" customFormat="false" ht="12.75" hidden="false" customHeight="true" outlineLevel="0" collapsed="false">
      <c r="A906" s="30" t="n">
        <v>63</v>
      </c>
      <c r="B906" s="31" t="s">
        <v>869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</v>
      </c>
      <c r="B907" s="8" t="s">
        <v>87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05</v>
      </c>
      <c r="B908" s="8" t="s">
        <v>871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0</v>
      </c>
      <c r="B909" s="8" t="s">
        <v>872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630515</v>
      </c>
      <c r="B910" s="8" t="s">
        <v>873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</v>
      </c>
      <c r="B912" s="8" t="s">
        <v>87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</v>
      </c>
      <c r="B913" s="8" t="s">
        <v>87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05</v>
      </c>
      <c r="B914" s="8" t="s">
        <v>871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0</v>
      </c>
      <c r="B915" s="8" t="s">
        <v>872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n">
        <v>641015</v>
      </c>
      <c r="B916" s="8" t="s">
        <v>876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30" t="n">
        <v>7</v>
      </c>
      <c r="B918" s="8" t="s">
        <v>877</v>
      </c>
      <c r="C918" s="9" t="n">
        <v>3730.939</v>
      </c>
      <c r="D918" s="9" t="n">
        <v>10438.47976</v>
      </c>
      <c r="E918" s="9" t="n">
        <v>11059.13977</v>
      </c>
      <c r="F918" s="9" t="n">
        <v>24463.124</v>
      </c>
      <c r="G918" s="9" t="n">
        <v>97587.9223</v>
      </c>
      <c r="H918" s="9" t="n">
        <v>8617.2355</v>
      </c>
      <c r="I918" s="9" t="n">
        <v>39164.18162</v>
      </c>
      <c r="J918" s="18" t="n">
        <f aca="false">SUM(C918:I918)</f>
        <v>195061.02195</v>
      </c>
    </row>
    <row r="919" customFormat="false" ht="12.75" hidden="false" customHeight="true" outlineLevel="0" collapsed="false">
      <c r="A919" s="41" t="s">
        <v>878</v>
      </c>
      <c r="B919" s="8" t="s">
        <v>818</v>
      </c>
      <c r="C919" s="9" t="n">
        <v>3291.191</v>
      </c>
      <c r="D919" s="9" t="n">
        <v>9900.48789</v>
      </c>
      <c r="E919" s="9" t="n">
        <v>10612.27064</v>
      </c>
      <c r="F919" s="9" t="n">
        <v>24221.008</v>
      </c>
      <c r="G919" s="9" t="n">
        <v>40168.73384</v>
      </c>
      <c r="H919" s="9" t="n">
        <v>8225.33207</v>
      </c>
      <c r="I919" s="9" t="n">
        <v>38054.05962</v>
      </c>
      <c r="J919" s="18" t="n">
        <f aca="false">SUM(C919:I919)</f>
        <v>134473.08306</v>
      </c>
    </row>
    <row r="920" customFormat="false" ht="12.75" hidden="false" customHeight="true" outlineLevel="0" collapsed="false">
      <c r="A920" s="41" t="s">
        <v>879</v>
      </c>
      <c r="B920" s="8" t="s">
        <v>880</v>
      </c>
      <c r="C920" s="9" t="n">
        <v>0</v>
      </c>
      <c r="D920" s="9" t="n">
        <v>339.98122</v>
      </c>
      <c r="E920" s="9" t="n">
        <v>0</v>
      </c>
      <c r="F920" s="9" t="n">
        <v>6605</v>
      </c>
      <c r="G920" s="9" t="n">
        <v>0.20201</v>
      </c>
      <c r="H920" s="9" t="n">
        <v>0</v>
      </c>
      <c r="I920" s="9" t="n">
        <v>9993.18998</v>
      </c>
      <c r="J920" s="18" t="n">
        <f aca="false">SUM(C920:I920)</f>
        <v>16938.37321</v>
      </c>
    </row>
    <row r="921" customFormat="false" ht="12.75" hidden="false" customHeight="true" outlineLevel="0" collapsed="false">
      <c r="A921" s="41" t="s">
        <v>881</v>
      </c>
      <c r="B921" s="8" t="s">
        <v>882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.20201</v>
      </c>
      <c r="H921" s="9" t="n">
        <v>0</v>
      </c>
      <c r="I921" s="9" t="n">
        <v>0</v>
      </c>
      <c r="J921" s="18" t="n">
        <f aca="false">SUM(C921:I921)</f>
        <v>0.20201</v>
      </c>
    </row>
    <row r="922" customFormat="false" ht="12.75" hidden="false" customHeight="true" outlineLevel="0" collapsed="false">
      <c r="A922" s="41" t="s">
        <v>883</v>
      </c>
      <c r="B922" s="8" t="s">
        <v>884</v>
      </c>
      <c r="C922" s="9" t="n">
        <v>0</v>
      </c>
      <c r="D922" s="9" t="n">
        <v>339.98122</v>
      </c>
      <c r="E922" s="9" t="n">
        <v>0</v>
      </c>
      <c r="F922" s="9" t="n">
        <v>6605</v>
      </c>
      <c r="G922" s="9" t="n">
        <v>0</v>
      </c>
      <c r="H922" s="9" t="n">
        <v>0</v>
      </c>
      <c r="I922" s="9" t="n">
        <v>9993.18998</v>
      </c>
      <c r="J922" s="18" t="n">
        <f aca="false">SUM(C922:I922)</f>
        <v>16938.1712</v>
      </c>
    </row>
    <row r="923" customFormat="false" ht="12.75" hidden="false" customHeight="true" outlineLevel="0" collapsed="false">
      <c r="A923" s="41" t="s">
        <v>885</v>
      </c>
      <c r="B923" s="8" t="s">
        <v>886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7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89</v>
      </c>
      <c r="B925" s="8" t="s">
        <v>89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1</v>
      </c>
      <c r="B926" s="8" t="s">
        <v>89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893</v>
      </c>
      <c r="B927" s="8" t="s">
        <v>894</v>
      </c>
      <c r="C927" s="9" t="n">
        <v>6.664</v>
      </c>
      <c r="D927" s="9" t="n">
        <v>0</v>
      </c>
      <c r="E927" s="9" t="n">
        <v>139.86864</v>
      </c>
      <c r="F927" s="9" t="n">
        <v>15.368</v>
      </c>
      <c r="G927" s="9" t="n">
        <v>115.76066</v>
      </c>
      <c r="H927" s="9" t="n">
        <v>2.48033</v>
      </c>
      <c r="I927" s="9" t="n">
        <v>6.9024</v>
      </c>
      <c r="J927" s="18" t="n">
        <f aca="false">SUM(C927:I927)</f>
        <v>287.04403</v>
      </c>
    </row>
    <row r="928" customFormat="false" ht="12.75" hidden="false" customHeight="true" outlineLevel="0" collapsed="false">
      <c r="A928" s="30" t="s">
        <v>895</v>
      </c>
      <c r="B928" s="1" t="s">
        <v>774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6</v>
      </c>
      <c r="B929" s="1" t="s">
        <v>897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233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34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30" t="s">
        <v>899</v>
      </c>
      <c r="B931" s="1" t="s">
        <v>900</v>
      </c>
      <c r="C931" s="34" t="n">
        <v>6.664</v>
      </c>
      <c r="D931" s="34" t="n">
        <v>0</v>
      </c>
      <c r="E931" s="34" t="n">
        <v>25.21361</v>
      </c>
      <c r="F931" s="34" t="n">
        <v>15.368</v>
      </c>
      <c r="G931" s="34" t="n">
        <v>0</v>
      </c>
      <c r="H931" s="34" t="n">
        <v>2.48033</v>
      </c>
      <c r="I931" s="34" t="n">
        <v>6.9024</v>
      </c>
      <c r="J931" s="18" t="n">
        <f aca="false">SUM(C931:I931)</f>
        <v>56.62834</v>
      </c>
    </row>
    <row r="932" customFormat="false" ht="12.75" hidden="false" customHeight="true" outlineLevel="0" collapsed="false">
      <c r="A932" s="30" t="s">
        <v>901</v>
      </c>
      <c r="B932" s="1" t="s">
        <v>375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34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30" t="s">
        <v>902</v>
      </c>
      <c r="B933" s="1" t="s">
        <v>903</v>
      </c>
      <c r="C933" s="34" t="n">
        <v>0</v>
      </c>
      <c r="D933" s="34" t="n">
        <v>0</v>
      </c>
      <c r="E933" s="34" t="n">
        <v>114.65503</v>
      </c>
      <c r="F933" s="34" t="n">
        <v>0</v>
      </c>
      <c r="G933" s="34" t="n">
        <v>115.76066</v>
      </c>
      <c r="H933" s="34" t="n">
        <v>0</v>
      </c>
      <c r="I933" s="34" t="n">
        <v>0</v>
      </c>
      <c r="J933" s="18" t="n">
        <f aca="false">SUM(C933:I933)</f>
        <v>230.41569</v>
      </c>
    </row>
    <row r="934" customFormat="false" ht="12.75" hidden="false" customHeight="true" outlineLevel="0" collapsed="false">
      <c r="A934" s="41" t="s">
        <v>904</v>
      </c>
      <c r="B934" s="31" t="s">
        <v>90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6</v>
      </c>
      <c r="B935" s="8" t="s">
        <v>90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8" t="s">
        <v>77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09</v>
      </c>
      <c r="B937" s="31" t="s">
        <v>91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1</v>
      </c>
      <c r="B938" s="8" t="s">
        <v>91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0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4</v>
      </c>
      <c r="B940" s="8" t="s">
        <v>91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42" t="s">
        <v>34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7</v>
      </c>
      <c r="B942" s="8" t="s">
        <v>918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19</v>
      </c>
      <c r="B943" s="8" t="s">
        <v>920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0</v>
      </c>
      <c r="H943" s="9" t="n">
        <v>9.67427</v>
      </c>
      <c r="I943" s="9" t="n">
        <v>0</v>
      </c>
      <c r="J943" s="18" t="n">
        <f aca="false">SUM(C943:I943)</f>
        <v>14.0458</v>
      </c>
    </row>
    <row r="944" customFormat="false" ht="12.75" hidden="false" customHeight="true" outlineLevel="0" collapsed="false">
      <c r="A944" s="41" t="s">
        <v>921</v>
      </c>
      <c r="B944" s="8" t="s">
        <v>922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4.37153</v>
      </c>
    </row>
    <row r="945" customFormat="false" ht="12.75" hidden="false" customHeight="true" outlineLevel="0" collapsed="false">
      <c r="A945" s="41" t="s">
        <v>923</v>
      </c>
      <c r="B945" s="8" t="s">
        <v>92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9.67427</v>
      </c>
      <c r="I945" s="9" t="n">
        <v>0</v>
      </c>
      <c r="J945" s="18" t="n">
        <f aca="false">SUM(C945:I945)</f>
        <v>9.67427</v>
      </c>
    </row>
    <row r="946" customFormat="false" ht="12.75" hidden="false" customHeight="true" outlineLevel="0" collapsed="false">
      <c r="A946" s="41" t="s">
        <v>925</v>
      </c>
      <c r="B946" s="8" t="s">
        <v>926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27</v>
      </c>
      <c r="B947" s="8" t="s">
        <v>928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30" t="n">
        <v>710675</v>
      </c>
      <c r="B948" s="31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18" t="n">
        <f aca="false">SUM(C948:I948)</f>
        <v>0</v>
      </c>
    </row>
    <row r="949" customFormat="false" ht="12.75" hidden="false" customHeight="true" outlineLevel="0" collapsed="false">
      <c r="A949" s="41" t="s">
        <v>930</v>
      </c>
      <c r="B949" s="8" t="s">
        <v>931</v>
      </c>
      <c r="C949" s="9" t="n">
        <v>5.38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4.04148</v>
      </c>
      <c r="J949" s="18" t="n">
        <f aca="false">SUM(C949:I949)</f>
        <v>9.42148</v>
      </c>
    </row>
    <row r="950" customFormat="false" ht="12.75" hidden="false" customHeight="true" outlineLevel="0" collapsed="false">
      <c r="A950" s="41" t="s">
        <v>932</v>
      </c>
      <c r="B950" s="8" t="s">
        <v>933</v>
      </c>
      <c r="C950" s="9" t="n">
        <v>3279.147</v>
      </c>
      <c r="D950" s="9" t="n">
        <v>9545.406</v>
      </c>
      <c r="E950" s="9" t="n">
        <v>10472.402</v>
      </c>
      <c r="F950" s="9" t="n">
        <v>17600.64</v>
      </c>
      <c r="G950" s="9" t="n">
        <v>39997.6184</v>
      </c>
      <c r="H950" s="9" t="n">
        <v>8211.8</v>
      </c>
      <c r="I950" s="9" t="n">
        <v>28005.41863</v>
      </c>
      <c r="J950" s="18" t="n">
        <f aca="false">SUM(C950:I950)</f>
        <v>117112.43203</v>
      </c>
    </row>
    <row r="951" customFormat="false" ht="12.75" hidden="false" customHeight="true" outlineLevel="0" collapsed="false">
      <c r="A951" s="41" t="s">
        <v>934</v>
      </c>
      <c r="B951" s="8" t="s">
        <v>935</v>
      </c>
      <c r="C951" s="9" t="n">
        <v>0</v>
      </c>
      <c r="D951" s="9" t="n">
        <v>10.72914</v>
      </c>
      <c r="E951" s="9" t="n">
        <v>0</v>
      </c>
      <c r="F951" s="9" t="n">
        <v>0</v>
      </c>
      <c r="G951" s="9" t="n">
        <v>55.15277</v>
      </c>
      <c r="H951" s="9" t="n">
        <v>1.37747</v>
      </c>
      <c r="I951" s="9" t="n">
        <v>44.50713</v>
      </c>
      <c r="J951" s="18" t="n">
        <f aca="false">SUM(C951:I951)</f>
        <v>111.76651</v>
      </c>
    </row>
    <row r="952" customFormat="false" ht="12.75" hidden="false" customHeight="true" outlineLevel="0" collapsed="false">
      <c r="A952" s="41" t="s">
        <v>936</v>
      </c>
      <c r="B952" s="8" t="s">
        <v>937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1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30" t="s">
        <v>940</v>
      </c>
      <c r="B954" s="33" t="s">
        <v>941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2</v>
      </c>
      <c r="B955" s="8" t="s">
        <v>943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1" t="s">
        <v>944</v>
      </c>
      <c r="B956" s="8" t="s">
        <v>824</v>
      </c>
      <c r="C956" s="9" t="n">
        <v>439.748</v>
      </c>
      <c r="D956" s="9" t="n">
        <v>537.99187</v>
      </c>
      <c r="E956" s="9" t="n">
        <v>446.86913</v>
      </c>
      <c r="F956" s="9" t="n">
        <v>242.116</v>
      </c>
      <c r="G956" s="9" t="n">
        <v>57419.18846</v>
      </c>
      <c r="H956" s="9" t="n">
        <v>391.90343</v>
      </c>
      <c r="I956" s="9" t="n">
        <v>1110.122</v>
      </c>
      <c r="J956" s="18" t="n">
        <f aca="false">SUM(C956:I956)</f>
        <v>60587.93889</v>
      </c>
    </row>
    <row r="957" customFormat="false" ht="12.75" hidden="false" customHeight="true" outlineLevel="0" collapsed="false">
      <c r="A957" s="41" t="s">
        <v>945</v>
      </c>
      <c r="B957" s="8" t="s">
        <v>946</v>
      </c>
      <c r="C957" s="9" t="n">
        <v>225.105</v>
      </c>
      <c r="D957" s="9" t="n">
        <v>0</v>
      </c>
      <c r="E957" s="9" t="n">
        <v>0</v>
      </c>
      <c r="F957" s="9" t="n">
        <v>2.65</v>
      </c>
      <c r="G957" s="9" t="n">
        <v>0</v>
      </c>
      <c r="H957" s="9" t="n">
        <v>0</v>
      </c>
      <c r="I957" s="9" t="n">
        <v>228</v>
      </c>
      <c r="J957" s="18" t="n">
        <f aca="false">SUM(C957:I957)</f>
        <v>455.755</v>
      </c>
    </row>
    <row r="958" customFormat="false" ht="12.75" hidden="false" customHeight="true" outlineLevel="0" collapsed="false">
      <c r="A958" s="41" t="s">
        <v>947</v>
      </c>
      <c r="B958" s="8" t="s">
        <v>882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48</v>
      </c>
      <c r="B959" s="8" t="s">
        <v>884</v>
      </c>
      <c r="C959" s="9" t="n">
        <v>225.105</v>
      </c>
      <c r="D959" s="9" t="n">
        <v>0</v>
      </c>
      <c r="E959" s="9" t="n">
        <v>0</v>
      </c>
      <c r="F959" s="9" t="n">
        <v>2.65</v>
      </c>
      <c r="G959" s="9" t="n">
        <v>0</v>
      </c>
      <c r="H959" s="9" t="n">
        <v>0</v>
      </c>
      <c r="I959" s="9" t="n">
        <v>228</v>
      </c>
      <c r="J959" s="18" t="n">
        <f aca="false">SUM(C959:I959)</f>
        <v>455.755</v>
      </c>
    </row>
    <row r="960" customFormat="false" ht="12.75" hidden="false" customHeight="false" outlineLevel="0" collapsed="false">
      <c r="A960" s="41" t="s">
        <v>949</v>
      </c>
      <c r="B960" s="8" t="s">
        <v>886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1" t="s">
        <v>950</v>
      </c>
      <c r="B961" s="8" t="s">
        <v>951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892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3</v>
      </c>
      <c r="B963" s="8" t="s">
        <v>954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34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1" t="s">
        <v>956</v>
      </c>
      <c r="B965" s="8" t="s">
        <v>957</v>
      </c>
      <c r="C965" s="9" t="n">
        <v>184.365</v>
      </c>
      <c r="D965" s="9" t="n">
        <v>233.456</v>
      </c>
      <c r="E965" s="9" t="n">
        <v>446.86913</v>
      </c>
      <c r="F965" s="9" t="n">
        <v>233.909</v>
      </c>
      <c r="G965" s="9" t="n">
        <v>0</v>
      </c>
      <c r="H965" s="9" t="n">
        <v>219.2</v>
      </c>
      <c r="I965" s="9" t="n">
        <v>300</v>
      </c>
      <c r="J965" s="18" t="n">
        <f aca="false">SUM(C965:I965)</f>
        <v>1617.79913</v>
      </c>
    </row>
    <row r="966" customFormat="false" ht="22.5" hidden="false" customHeight="true" outlineLevel="0" collapsed="false">
      <c r="A966" s="41" t="s">
        <v>958</v>
      </c>
      <c r="B966" s="8" t="s">
        <v>959</v>
      </c>
      <c r="C966" s="9" t="n">
        <v>184.365</v>
      </c>
      <c r="D966" s="9" t="n">
        <v>233.456</v>
      </c>
      <c r="E966" s="9" t="n">
        <v>446.86913</v>
      </c>
      <c r="F966" s="9" t="n">
        <v>233.909</v>
      </c>
      <c r="G966" s="9" t="n">
        <v>0</v>
      </c>
      <c r="H966" s="9" t="n">
        <v>219.2</v>
      </c>
      <c r="I966" s="9" t="n">
        <v>299.99183</v>
      </c>
      <c r="J966" s="18" t="n">
        <f aca="false">SUM(C966:I966)</f>
        <v>1617.79096</v>
      </c>
    </row>
    <row r="967" customFormat="false" ht="12.75" hidden="false" customHeight="false" outlineLevel="0" collapsed="false">
      <c r="A967" s="41" t="s">
        <v>960</v>
      </c>
      <c r="B967" s="8" t="s">
        <v>961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9" t="n">
        <v>0.00817</v>
      </c>
      <c r="J967" s="18" t="n">
        <f aca="false">SUM(C967:I967)</f>
        <v>0.00817</v>
      </c>
    </row>
    <row r="968" s="23" customFormat="true" ht="24.75" hidden="false" customHeight="true" outlineLevel="0" collapsed="false">
      <c r="A968" s="41" t="s">
        <v>962</v>
      </c>
      <c r="B968" s="8" t="s">
        <v>963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4</v>
      </c>
      <c r="B969" s="8" t="s">
        <v>965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6</v>
      </c>
      <c r="B970" s="8" t="s">
        <v>967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8</v>
      </c>
      <c r="B971" s="8" t="s">
        <v>969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1" t="s">
        <v>970</v>
      </c>
      <c r="B972" s="8" t="s">
        <v>971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172.70343</v>
      </c>
      <c r="I972" s="9" t="n">
        <v>0</v>
      </c>
      <c r="J972" s="18" t="n">
        <f aca="false">SUM(C972:I972)</f>
        <v>172.70343</v>
      </c>
    </row>
    <row r="973" customFormat="false" ht="12.75" hidden="false" customHeight="true" outlineLevel="0" collapsed="false">
      <c r="A973" s="41" t="s">
        <v>972</v>
      </c>
      <c r="B973" s="8" t="s">
        <v>973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4</v>
      </c>
      <c r="B974" s="8" t="s">
        <v>975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6</v>
      </c>
      <c r="B975" s="8" t="s">
        <v>977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8</v>
      </c>
      <c r="B976" s="8" t="s">
        <v>979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0</v>
      </c>
      <c r="B977" s="8" t="s">
        <v>981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9" t="n">
        <v>0</v>
      </c>
      <c r="J977" s="18" t="n">
        <f aca="false">SUM(C977:I977)</f>
        <v>0</v>
      </c>
    </row>
    <row r="978" customFormat="false" ht="12.75" hidden="false" customHeight="true" outlineLevel="0" collapsed="false">
      <c r="A978" s="41" t="s">
        <v>982</v>
      </c>
      <c r="B978" s="8" t="s">
        <v>983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163.75</v>
      </c>
      <c r="I978" s="9" t="n">
        <v>0</v>
      </c>
      <c r="J978" s="18" t="n">
        <f aca="false">SUM(C978:I978)</f>
        <v>163.75</v>
      </c>
    </row>
    <row r="979" customFormat="false" ht="12.75" hidden="false" customHeight="true" outlineLevel="0" collapsed="false">
      <c r="A979" s="41" t="s">
        <v>984</v>
      </c>
      <c r="B979" s="8" t="s">
        <v>985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8.95343</v>
      </c>
      <c r="I979" s="9" t="n">
        <v>0</v>
      </c>
      <c r="J979" s="18" t="n">
        <f aca="false">SUM(C979:I979)</f>
        <v>8.95343</v>
      </c>
    </row>
    <row r="980" customFormat="false" ht="12.75" hidden="false" customHeight="true" outlineLevel="0" collapsed="false">
      <c r="A980" s="41" t="s">
        <v>986</v>
      </c>
      <c r="B980" s="8" t="s">
        <v>987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8</v>
      </c>
      <c r="B981" s="8" t="s">
        <v>989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0</v>
      </c>
      <c r="B982" s="8" t="s">
        <v>991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2</v>
      </c>
      <c r="B983" s="8" t="s">
        <v>993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34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18" t="n">
        <f aca="false">SUM(C984:I984)</f>
        <v>0</v>
      </c>
    </row>
    <row r="985" customFormat="false" ht="12.75" hidden="false" customHeight="true" outlineLevel="0" collapsed="false">
      <c r="A985" s="41" t="s">
        <v>995</v>
      </c>
      <c r="B985" s="8" t="s">
        <v>996</v>
      </c>
      <c r="C985" s="9" t="n">
        <v>9.257</v>
      </c>
      <c r="D985" s="9" t="n">
        <v>0</v>
      </c>
      <c r="E985" s="9" t="n">
        <v>0</v>
      </c>
      <c r="F985" s="9" t="n">
        <v>5.557</v>
      </c>
      <c r="G985" s="9" t="n">
        <v>0</v>
      </c>
      <c r="H985" s="9" t="n">
        <v>0</v>
      </c>
      <c r="I985" s="9" t="n">
        <v>0</v>
      </c>
      <c r="J985" s="18" t="n">
        <f aca="false">SUM(C985:I985)</f>
        <v>14.814</v>
      </c>
    </row>
    <row r="986" customFormat="false" ht="12.75" hidden="false" customHeight="true" outlineLevel="0" collapsed="false">
      <c r="A986" s="41" t="s">
        <v>997</v>
      </c>
      <c r="B986" s="8" t="s">
        <v>998</v>
      </c>
      <c r="C986" s="9" t="n">
        <v>0</v>
      </c>
      <c r="D986" s="9" t="n">
        <v>227.27866</v>
      </c>
      <c r="E986" s="9" t="n">
        <v>0</v>
      </c>
      <c r="F986" s="9" t="n">
        <v>0</v>
      </c>
      <c r="G986" s="9" t="n">
        <v>56789.96845</v>
      </c>
      <c r="H986" s="9" t="n">
        <v>0</v>
      </c>
      <c r="I986" s="9" t="n">
        <v>0</v>
      </c>
      <c r="J986" s="18" t="n">
        <f aca="false">SUM(C986:I986)</f>
        <v>57017.24711</v>
      </c>
      <c r="K986" s="44"/>
      <c r="L986" s="44"/>
    </row>
    <row r="987" customFormat="false" ht="12.75" hidden="false" customHeight="true" outlineLevel="0" collapsed="false">
      <c r="A987" s="41" t="s">
        <v>999</v>
      </c>
      <c r="B987" s="8" t="s">
        <v>1000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56789.96845</v>
      </c>
      <c r="H987" s="9" t="n">
        <v>0</v>
      </c>
      <c r="I987" s="9" t="n">
        <v>0</v>
      </c>
      <c r="J987" s="18" t="n">
        <f aca="false">SUM(C987:I987)</f>
        <v>56789.96845</v>
      </c>
    </row>
    <row r="988" customFormat="false" ht="12.75" hidden="false" customHeight="true" outlineLevel="0" collapsed="false">
      <c r="A988" s="41" t="s">
        <v>1001</v>
      </c>
      <c r="B988" s="8" t="s">
        <v>370</v>
      </c>
      <c r="C988" s="9" t="n">
        <v>0</v>
      </c>
      <c r="D988" s="9" t="n">
        <v>227.27866</v>
      </c>
      <c r="E988" s="9" t="n">
        <v>0</v>
      </c>
      <c r="F988" s="9" t="n">
        <v>0</v>
      </c>
      <c r="G988" s="9" t="n">
        <v>0</v>
      </c>
      <c r="H988" s="9" t="n">
        <v>0</v>
      </c>
      <c r="I988" s="9" t="n">
        <v>0</v>
      </c>
      <c r="J988" s="18" t="n">
        <f aca="false">SUM(C988:I988)</f>
        <v>227.27866</v>
      </c>
    </row>
    <row r="989" customFormat="false" ht="12.75" hidden="false" customHeight="true" outlineLevel="0" collapsed="false">
      <c r="A989" s="41" t="s">
        <v>1002</v>
      </c>
      <c r="B989" s="8" t="s">
        <v>1003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18" t="n">
        <f aca="false">SUM(C989:I989)</f>
        <v>0</v>
      </c>
    </row>
    <row r="990" customFormat="false" ht="12.75" hidden="false" customHeight="true" outlineLevel="0" collapsed="false">
      <c r="A990" s="41" t="s">
        <v>1004</v>
      </c>
      <c r="B990" s="8" t="s">
        <v>1005</v>
      </c>
      <c r="C990" s="9" t="n">
        <v>10.453</v>
      </c>
      <c r="D990" s="9" t="n">
        <v>77.25721</v>
      </c>
      <c r="E990" s="9" t="n">
        <v>0</v>
      </c>
      <c r="F990" s="9" t="n">
        <v>0</v>
      </c>
      <c r="G990" s="9" t="n">
        <v>629.22001</v>
      </c>
      <c r="H990" s="9" t="n">
        <v>0</v>
      </c>
      <c r="I990" s="9" t="n">
        <v>582.122</v>
      </c>
      <c r="J990" s="18" t="n">
        <f aca="false">SUM(C990:I990)</f>
        <v>1299.05222</v>
      </c>
    </row>
    <row r="991" customFormat="false" ht="12.75" hidden="false" customHeight="true" outlineLevel="0" collapsed="false">
      <c r="A991" s="41" t="s">
        <v>1006</v>
      </c>
      <c r="B991" s="8" t="s">
        <v>1007</v>
      </c>
      <c r="C991" s="9" t="n">
        <v>0</v>
      </c>
      <c r="D991" s="9" t="n">
        <v>77.25721</v>
      </c>
      <c r="E991" s="9" t="n">
        <v>0</v>
      </c>
      <c r="F991" s="9" t="n">
        <v>0</v>
      </c>
      <c r="G991" s="9" t="n">
        <v>629.22001</v>
      </c>
      <c r="H991" s="9" t="n">
        <v>0</v>
      </c>
      <c r="I991" s="9" t="n">
        <v>582.122</v>
      </c>
      <c r="J991" s="18" t="n">
        <f aca="false">SUM(C991:I991)</f>
        <v>1288.59922</v>
      </c>
      <c r="K991" s="0"/>
      <c r="L991" s="0"/>
    </row>
    <row r="992" customFormat="false" ht="12.75" hidden="false" customHeight="true" outlineLevel="0" collapsed="false">
      <c r="A992" s="41" t="s">
        <v>1008</v>
      </c>
      <c r="B992" s="8" t="s">
        <v>1009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10.453</v>
      </c>
      <c r="K992" s="23"/>
      <c r="L992" s="23"/>
    </row>
    <row r="993" customFormat="false" ht="12.75" hidden="false" customHeight="true" outlineLevel="0" collapsed="false">
      <c r="A993" s="41" t="s">
        <v>1010</v>
      </c>
      <c r="B993" s="8" t="s">
        <v>1011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10.568</v>
      </c>
      <c r="K993" s="0"/>
      <c r="L993" s="0"/>
    </row>
    <row r="994" customFormat="false" ht="12.75" hidden="false" customHeight="true" outlineLevel="0" collapsed="false">
      <c r="A994" s="41" t="s">
        <v>1012</v>
      </c>
      <c r="B994" s="8" t="s">
        <v>1013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4</v>
      </c>
      <c r="B995" s="1" t="s">
        <v>1015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6</v>
      </c>
      <c r="B996" s="1" t="s">
        <v>1017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8</v>
      </c>
      <c r="B997" s="1" t="s">
        <v>1019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0</v>
      </c>
      <c r="B998" s="1" t="s">
        <v>1021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2</v>
      </c>
      <c r="B999" s="1" t="s">
        <v>1023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1" t="s">
        <v>1024</v>
      </c>
      <c r="B1000" s="8" t="s">
        <v>1025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18" t="n">
        <f aca="false">SUM(C1000:I1000)</f>
        <v>0</v>
      </c>
      <c r="K1000" s="0"/>
      <c r="L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6"/>
      <c r="J1001" s="27"/>
      <c r="K1001" s="0"/>
      <c r="L1001" s="0"/>
    </row>
    <row r="1002" customFormat="false" ht="12.75" hidden="false" customHeight="true" outlineLevel="0" collapsed="false">
      <c r="A1002" s="32" t="s">
        <v>1026</v>
      </c>
      <c r="J1002" s="46"/>
      <c r="K1002" s="0"/>
      <c r="L1002" s="0"/>
    </row>
    <row r="1003" customFormat="false" ht="12.75" hidden="false" customHeight="true" outlineLevel="0" collapsed="false">
      <c r="A1003" s="1" t="s">
        <v>1027</v>
      </c>
      <c r="K1003" s="0"/>
      <c r="L1003" s="0"/>
    </row>
    <row r="1004" customFormat="false" ht="12.75" hidden="false" customHeight="true" outlineLevel="0" collapsed="false">
      <c r="K1004" s="0"/>
      <c r="L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44"/>
      <c r="K1005" s="0"/>
      <c r="L1005" s="0"/>
    </row>
    <row r="1006" customFormat="false" ht="12.75" hidden="false" customHeight="true" outlineLevel="0" collapsed="false">
      <c r="A1006" s="3" t="s">
        <v>1028</v>
      </c>
      <c r="D1006" s="0"/>
      <c r="K1006" s="0"/>
      <c r="L1006" s="0"/>
    </row>
    <row r="1007" customFormat="false" ht="12.75" hidden="false" customHeight="true" outlineLevel="0" collapsed="false">
      <c r="A1007" s="3" t="s">
        <v>1029</v>
      </c>
      <c r="D1007" s="0"/>
      <c r="K1007" s="0"/>
      <c r="L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K1008" s="0"/>
      <c r="L1008" s="0"/>
    </row>
    <row r="1009" customFormat="false" ht="20.25" hidden="false" customHeight="false" outlineLevel="0" collapsed="false">
      <c r="A1009" s="3" t="str">
        <f aca="false">+A3</f>
        <v>          OCTUBRE DE 2001</v>
      </c>
      <c r="D1009" s="0"/>
      <c r="K1009" s="0"/>
      <c r="L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29"/>
      <c r="K1010" s="0"/>
      <c r="L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NTI</v>
      </c>
      <c r="F1011" s="48" t="str">
        <f aca="false">F8</f>
        <v>ALMACOPIO</v>
      </c>
      <c r="G1011" s="48" t="str">
        <f aca="false">G8</f>
        <v>ALMAGRO</v>
      </c>
      <c r="H1011" s="48" t="str">
        <f aca="false">H8</f>
        <v>ALMAQUIL</v>
      </c>
      <c r="I1011" s="48" t="str">
        <f aca="false">I8</f>
        <v>ALMESA</v>
      </c>
      <c r="J1011" s="48" t="str">
        <f aca="false">J8</f>
        <v>TOTAL SISTEMA</v>
      </c>
      <c r="K1011" s="0"/>
      <c r="L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6"/>
      <c r="K1012" s="0"/>
      <c r="L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9"/>
      <c r="K1013" s="0"/>
      <c r="L1013" s="0"/>
    </row>
    <row r="1014" customFormat="false" ht="12.75" hidden="false" customHeight="false" outlineLevel="0" collapsed="false">
      <c r="A1014" s="50" t="n">
        <v>1</v>
      </c>
      <c r="B1014" s="8" t="s">
        <v>12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51" t="n">
        <f aca="false">J10/J10</f>
        <v>1</v>
      </c>
      <c r="K1014" s="0"/>
      <c r="L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51"/>
      <c r="K1015" s="0"/>
      <c r="L1015" s="0"/>
    </row>
    <row r="1016" customFormat="false" ht="12.75" hidden="false" customHeight="false" outlineLevel="0" collapsed="false">
      <c r="A1016" s="50" t="n">
        <v>11</v>
      </c>
      <c r="B1016" s="8" t="s">
        <v>13</v>
      </c>
      <c r="C1016" s="51" t="n">
        <f aca="false">C11/C10</f>
        <v>0.010689454355293</v>
      </c>
      <c r="D1016" s="51" t="n">
        <f aca="false">D11/D10</f>
        <v>0.0486126062181624</v>
      </c>
      <c r="E1016" s="51" t="n">
        <f aca="false">E11/E10</f>
        <v>0.0462200939094401</v>
      </c>
      <c r="F1016" s="51" t="n">
        <f aca="false">F11/F10</f>
        <v>0.0279889144381991</v>
      </c>
      <c r="G1016" s="51" t="n">
        <f aca="false">G11/G10</f>
        <v>0.00511098167759229</v>
      </c>
      <c r="H1016" s="51" t="n">
        <f aca="false">H11/H10</f>
        <v>0.00582942383712008</v>
      </c>
      <c r="I1016" s="51" t="n">
        <f aca="false">I11/I10</f>
        <v>0.0861613795842222</v>
      </c>
      <c r="J1016" s="51" t="n">
        <f aca="false">J11/J10</f>
        <v>0.0285918320837983</v>
      </c>
      <c r="K1016" s="0"/>
      <c r="L1016" s="0"/>
    </row>
    <row r="1017" customFormat="false" ht="12.75" hidden="false" customHeight="false" outlineLevel="0" collapsed="false">
      <c r="A1017" s="50" t="n">
        <v>12</v>
      </c>
      <c r="B1017" s="8" t="s">
        <v>39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51" t="n">
        <f aca="false">J29/J10</f>
        <v>0</v>
      </c>
      <c r="K1017" s="0"/>
      <c r="L1017" s="0"/>
    </row>
    <row r="1018" customFormat="false" ht="12.75" hidden="false" customHeight="false" outlineLevel="0" collapsed="false">
      <c r="A1018" s="50" t="n">
        <v>13</v>
      </c>
      <c r="B1018" s="8" t="s">
        <v>40</v>
      </c>
      <c r="C1018" s="51" t="n">
        <f aca="false">C30/C10</f>
        <v>0</v>
      </c>
      <c r="D1018" s="51" t="n">
        <f aca="false">D30/D10</f>
        <v>0.598520267786815</v>
      </c>
      <c r="E1018" s="51" t="n">
        <f aca="false">E30/E10</f>
        <v>0.126865743510379</v>
      </c>
      <c r="F1018" s="51" t="n">
        <f aca="false">F30/F10</f>
        <v>0.326690512689491</v>
      </c>
      <c r="G1018" s="51" t="n">
        <f aca="false">G30/G10</f>
        <v>0.0317429027854168</v>
      </c>
      <c r="H1018" s="51" t="n">
        <f aca="false">H30/H10</f>
        <v>0</v>
      </c>
      <c r="I1018" s="51" t="n">
        <f aca="false">I30/I10</f>
        <v>0.33844481009071</v>
      </c>
      <c r="J1018" s="51" t="n">
        <f aca="false">J30/J10</f>
        <v>0.11930189455809</v>
      </c>
      <c r="K1018" s="0"/>
      <c r="L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51"/>
      <c r="K1019" s="0"/>
      <c r="L1019" s="0"/>
    </row>
    <row r="1020" customFormat="false" ht="12.75" hidden="false" customHeight="false" outlineLevel="0" collapsed="false">
      <c r="A1020" s="50" t="n">
        <v>14</v>
      </c>
      <c r="B1020" s="8" t="s">
        <v>1030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51" t="n">
        <f aca="false">J98/J10</f>
        <v>0</v>
      </c>
      <c r="K1020" s="0"/>
      <c r="L1020" s="0"/>
    </row>
    <row r="1021" customFormat="false" ht="12.75" hidden="false" customHeight="false" outlineLevel="0" collapsed="false">
      <c r="A1021" s="50" t="n">
        <v>1401</v>
      </c>
      <c r="B1021" s="8" t="s">
        <v>126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51" t="n">
        <f aca="false">J99/J10</f>
        <v>0</v>
      </c>
      <c r="K1021" s="0"/>
      <c r="L1021" s="0"/>
    </row>
    <row r="1022" customFormat="false" ht="12.75" hidden="false" customHeight="false" outlineLevel="0" collapsed="false">
      <c r="A1022" s="50" t="n">
        <v>1402</v>
      </c>
      <c r="B1022" s="8" t="s">
        <v>234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51" t="n">
        <f aca="false">J201/J10</f>
        <v>0</v>
      </c>
      <c r="K1022" s="0"/>
      <c r="L1022" s="0"/>
    </row>
    <row r="1023" customFormat="false" ht="12.75" hidden="false" customHeight="false" outlineLevel="0" collapsed="false">
      <c r="A1023" s="50" t="n">
        <v>1403</v>
      </c>
      <c r="B1023" s="8" t="s">
        <v>1031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51" t="n">
        <f aca="false">J291/J10</f>
        <v>0</v>
      </c>
      <c r="K1023" s="0"/>
      <c r="L1023" s="0"/>
    </row>
    <row r="1024" customFormat="false" ht="12.75" hidden="false" customHeight="false" outlineLevel="0" collapsed="false">
      <c r="A1024" s="50" t="n">
        <v>1404</v>
      </c>
      <c r="B1024" s="8" t="s">
        <v>1032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51" t="n">
        <f aca="false">J316/J10</f>
        <v>0</v>
      </c>
      <c r="K1024" s="0"/>
      <c r="L1024" s="0"/>
    </row>
    <row r="1025" customFormat="false" ht="12.75" hidden="false" customHeight="false" outlineLevel="0" collapsed="false">
      <c r="A1025" s="50" t="n">
        <v>1405</v>
      </c>
      <c r="B1025" s="8" t="s">
        <v>275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51" t="n">
        <f aca="false">J333/J10</f>
        <v>0</v>
      </c>
      <c r="K1025" s="0"/>
      <c r="L1025" s="0"/>
    </row>
    <row r="1026" customFormat="false" ht="12.75" hidden="false" customHeight="false" outlineLevel="0" collapsed="false">
      <c r="A1026" s="50" t="n">
        <v>1406</v>
      </c>
      <c r="B1026" s="8" t="s">
        <v>299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51" t="n">
        <f aca="false">J353/J10</f>
        <v>0</v>
      </c>
      <c r="K1026" s="0"/>
      <c r="L1026" s="0"/>
    </row>
    <row r="1027" customFormat="false" ht="12.75" hidden="false" customHeight="false" outlineLevel="0" collapsed="false">
      <c r="A1027" s="50" t="n">
        <v>1407</v>
      </c>
      <c r="B1027" s="8" t="s">
        <v>301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51" t="n">
        <f aca="false">J357/J10</f>
        <v>0</v>
      </c>
      <c r="K1027" s="0"/>
      <c r="L1027" s="0"/>
    </row>
    <row r="1028" customFormat="false" ht="12.75" hidden="false" customHeight="false" outlineLevel="0" collapsed="false">
      <c r="A1028" s="50" t="n">
        <v>1408</v>
      </c>
      <c r="B1028" s="8" t="s">
        <v>304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51" t="n">
        <f aca="false">J361/J10</f>
        <v>0</v>
      </c>
      <c r="K1028" s="0"/>
      <c r="L1028" s="0"/>
    </row>
    <row r="1029" customFormat="false" ht="12.75" hidden="false" customHeight="false" outlineLevel="0" collapsed="false">
      <c r="K1029" s="0"/>
      <c r="L1029" s="0"/>
    </row>
    <row r="1030" customFormat="false" ht="12.75" hidden="false" customHeight="false" outlineLevel="0" collapsed="false">
      <c r="A1030" s="50" t="n">
        <v>15</v>
      </c>
      <c r="B1030" s="8" t="s">
        <v>312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51" t="n">
        <f aca="false">J368/J10</f>
        <v>0</v>
      </c>
      <c r="K1030" s="0"/>
      <c r="L1030" s="0"/>
    </row>
    <row r="1031" customFormat="false" ht="12.75" hidden="false" customHeight="false" outlineLevel="0" collapsed="false">
      <c r="A1031" s="50" t="n">
        <v>16</v>
      </c>
      <c r="B1031" s="8" t="s">
        <v>316</v>
      </c>
      <c r="C1031" s="51" t="n">
        <f aca="false">C372/C10</f>
        <v>-0.0407444823446915</v>
      </c>
      <c r="D1031" s="51" t="n">
        <f aca="false">D372/D10</f>
        <v>0.080636651330212</v>
      </c>
      <c r="E1031" s="51" t="n">
        <f aca="false">E372/E10</f>
        <v>-0.0333713157069068</v>
      </c>
      <c r="F1031" s="51" t="n">
        <f aca="false">F372/F10</f>
        <v>0.1778746522455</v>
      </c>
      <c r="G1031" s="51" t="n">
        <f aca="false">G372/G10</f>
        <v>0.00327391116588685</v>
      </c>
      <c r="H1031" s="51" t="n">
        <f aca="false">H372/H10</f>
        <v>0.00580244154277214</v>
      </c>
      <c r="I1031" s="51" t="n">
        <f aca="false">I372/I10</f>
        <v>0.131494046875175</v>
      </c>
      <c r="J1031" s="51" t="n">
        <f aca="false">J372/J10</f>
        <v>0.0323460738417671</v>
      </c>
      <c r="K1031" s="0"/>
      <c r="L1031" s="0"/>
    </row>
    <row r="1032" customFormat="false" ht="12.75" hidden="false" customHeight="false" outlineLevel="0" collapsed="false">
      <c r="A1032" s="50" t="n">
        <v>17</v>
      </c>
      <c r="B1032" s="8" t="s">
        <v>1033</v>
      </c>
      <c r="C1032" s="51" t="n">
        <f aca="false">C402/C10</f>
        <v>0.00855726832978761</v>
      </c>
      <c r="D1032" s="51" t="n">
        <f aca="false">D402/D10</f>
        <v>0</v>
      </c>
      <c r="E1032" s="51" t="n">
        <f aca="false">E402/E10</f>
        <v>0.0263219924992773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</v>
      </c>
      <c r="J1032" s="51" t="n">
        <f aca="false">J402/J10</f>
        <v>0.00376606680954691</v>
      </c>
      <c r="K1032" s="0"/>
      <c r="L1032" s="0"/>
    </row>
    <row r="1033" customFormat="false" ht="12.75" hidden="false" customHeight="false" outlineLevel="0" collapsed="false">
      <c r="A1033" s="50" t="n">
        <v>18</v>
      </c>
      <c r="B1033" s="8" t="s">
        <v>1034</v>
      </c>
      <c r="C1033" s="51" t="n">
        <f aca="false">C436/C10</f>
        <v>0.936787934251655</v>
      </c>
      <c r="D1033" s="51" t="n">
        <f aca="false">D436/D10</f>
        <v>0.171812006806888</v>
      </c>
      <c r="E1033" s="51" t="n">
        <f aca="false">E436/E10</f>
        <v>0.783994531024576</v>
      </c>
      <c r="F1033" s="51" t="n">
        <f aca="false">F436/F10</f>
        <v>0.335212272185318</v>
      </c>
      <c r="G1033" s="51" t="n">
        <f aca="false">G436/G10</f>
        <v>0.919438967463466</v>
      </c>
      <c r="H1033" s="51" t="n">
        <f aca="false">H436/H10</f>
        <v>0.963238273768186</v>
      </c>
      <c r="I1033" s="51" t="n">
        <f aca="false">I436/I10</f>
        <v>0.40718462423775</v>
      </c>
      <c r="J1033" s="51" t="n">
        <f aca="false">J436/J10</f>
        <v>0.772037503299435</v>
      </c>
      <c r="K1033" s="0"/>
      <c r="L1033" s="0"/>
    </row>
    <row r="1034" customFormat="false" ht="12.75" hidden="false" customHeight="false" outlineLevel="0" collapsed="false">
      <c r="A1034" s="50" t="n">
        <v>19</v>
      </c>
      <c r="B1034" s="8" t="s">
        <v>404</v>
      </c>
      <c r="C1034" s="51" t="n">
        <f aca="false">C450/C10</f>
        <v>0.0847098254079559</v>
      </c>
      <c r="D1034" s="51" t="n">
        <f aca="false">D450/D10</f>
        <v>0.100418467857922</v>
      </c>
      <c r="E1034" s="51" t="n">
        <f aca="false">E450/E10</f>
        <v>0.0499689547632343</v>
      </c>
      <c r="F1034" s="51" t="n">
        <f aca="false">F450/F10</f>
        <v>0.132233648441492</v>
      </c>
      <c r="G1034" s="51" t="n">
        <f aca="false">G450/G10</f>
        <v>0.0404332369076382</v>
      </c>
      <c r="H1034" s="51" t="n">
        <f aca="false">H450/H10</f>
        <v>0.0251298608519221</v>
      </c>
      <c r="I1034" s="51" t="n">
        <f aca="false">I450/I10</f>
        <v>0.0367151392121425</v>
      </c>
      <c r="J1034" s="51" t="n">
        <f aca="false">J450/J10</f>
        <v>0.0439566294073623</v>
      </c>
      <c r="K1034" s="0"/>
      <c r="L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51"/>
      <c r="K1035" s="0"/>
      <c r="L1035" s="0"/>
    </row>
    <row r="1036" customFormat="false" ht="12.75" hidden="false" customHeight="false" outlineLevel="0" collapsed="false">
      <c r="A1036" s="50" t="n">
        <v>2</v>
      </c>
      <c r="B1036" s="8" t="s">
        <v>491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51" t="n">
        <f aca="false">J511/J511</f>
        <v>1</v>
      </c>
      <c r="K1036" s="0"/>
      <c r="L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51"/>
      <c r="K1037" s="0"/>
      <c r="L1037" s="0"/>
    </row>
    <row r="1038" customFormat="false" ht="12.75" hidden="false" customHeight="false" outlineLevel="0" collapsed="false">
      <c r="A1038" s="50" t="n">
        <v>21</v>
      </c>
      <c r="B1038" s="8" t="s">
        <v>492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51" t="n">
        <f aca="false">J512/J511</f>
        <v>0</v>
      </c>
      <c r="K1038" s="0"/>
      <c r="L1038" s="0"/>
    </row>
    <row r="1039" customFormat="false" ht="12.75" hidden="false" customHeight="false" outlineLevel="0" collapsed="false">
      <c r="A1039" s="50" t="n">
        <v>22</v>
      </c>
      <c r="B1039" s="8" t="s">
        <v>509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51" t="n">
        <f aca="false">J527/J511</f>
        <v>0</v>
      </c>
      <c r="K1039" s="0"/>
      <c r="L1039" s="0"/>
    </row>
    <row r="1040" customFormat="false" ht="12.75" hidden="false" customHeight="false" outlineLevel="0" collapsed="false">
      <c r="A1040" s="50" t="n">
        <v>23</v>
      </c>
      <c r="B1040" s="8" t="s">
        <v>510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51" t="n">
        <f aca="false">J528/J511</f>
        <v>0</v>
      </c>
      <c r="K1040" s="0"/>
      <c r="L1040" s="0"/>
    </row>
    <row r="1041" customFormat="false" ht="12.75" hidden="false" customHeight="false" outlineLevel="0" collapsed="false">
      <c r="A1041" s="50" t="n">
        <v>24</v>
      </c>
      <c r="B1041" s="8" t="s">
        <v>539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51" t="n">
        <f aca="false">J556/J511</f>
        <v>0</v>
      </c>
      <c r="K1041" s="0"/>
      <c r="L1041" s="0"/>
    </row>
    <row r="1042" customFormat="false" ht="12.75" hidden="false" customHeight="false" outlineLevel="0" collapsed="false">
      <c r="A1042" s="50" t="n">
        <v>25</v>
      </c>
      <c r="B1042" s="8" t="s">
        <v>549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51" t="n">
        <f aca="false">J569/J511</f>
        <v>0</v>
      </c>
      <c r="K1042" s="0"/>
      <c r="L1042" s="0"/>
    </row>
    <row r="1043" customFormat="false" ht="12.75" hidden="false" customHeight="false" outlineLevel="0" collapsed="false">
      <c r="A1043" s="50" t="n">
        <v>26</v>
      </c>
      <c r="B1043" s="8" t="s">
        <v>551</v>
      </c>
      <c r="C1043" s="51" t="n">
        <f aca="false">C573/C511</f>
        <v>0.795342371036197</v>
      </c>
      <c r="D1043" s="51" t="n">
        <f aca="false">D573/D511</f>
        <v>0.779126147303532</v>
      </c>
      <c r="E1043" s="51" t="n">
        <f aca="false">E573/E511</f>
        <v>0.796839553710909</v>
      </c>
      <c r="F1043" s="51" t="n">
        <f aca="false">F573/F511</f>
        <v>0.762325849762397</v>
      </c>
      <c r="G1043" s="51" t="n">
        <f aca="false">G573/G511</f>
        <v>0.132740101241468</v>
      </c>
      <c r="H1043" s="51" t="n">
        <f aca="false">H573/H511</f>
        <v>0.178430535056111</v>
      </c>
      <c r="I1043" s="51" t="n">
        <f aca="false">I573/I511</f>
        <v>0.433141455789343</v>
      </c>
      <c r="J1043" s="51" t="n">
        <f aca="false">J573/J511</f>
        <v>0.359133779416157</v>
      </c>
      <c r="K1043" s="0"/>
      <c r="L1043" s="0"/>
    </row>
    <row r="1044" customFormat="false" ht="12.75" hidden="false" customHeight="false" outlineLevel="0" collapsed="false">
      <c r="A1044" s="50" t="n">
        <v>27</v>
      </c>
      <c r="B1044" s="8" t="s">
        <v>1035</v>
      </c>
      <c r="C1044" s="51" t="n">
        <f aca="false">C586/C511</f>
        <v>0.0310778306570846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</v>
      </c>
      <c r="G1044" s="51" t="n">
        <f aca="false">G586/G511</f>
        <v>0.784737286671327</v>
      </c>
      <c r="H1044" s="51" t="n">
        <f aca="false">H586/H511</f>
        <v>0.389898261241385</v>
      </c>
      <c r="I1044" s="51" t="n">
        <f aca="false">I586/I511</f>
        <v>0.00115380264472413</v>
      </c>
      <c r="J1044" s="51" t="n">
        <f aca="false">J586/J511</f>
        <v>0.308958865875383</v>
      </c>
      <c r="K1044" s="0"/>
      <c r="L1044" s="0"/>
    </row>
    <row r="1045" customFormat="false" ht="12.75" hidden="false" customHeight="false" outlineLevel="0" collapsed="false">
      <c r="A1045" s="50" t="n">
        <v>28</v>
      </c>
      <c r="B1045" s="8" t="s">
        <v>1036</v>
      </c>
      <c r="C1045" s="51" t="n">
        <f aca="false">C619/C511</f>
        <v>0.0380363224444461</v>
      </c>
      <c r="D1045" s="51" t="n">
        <f aca="false">D619/D511</f>
        <v>0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</v>
      </c>
      <c r="I1045" s="51" t="n">
        <f aca="false">I619/I511</f>
        <v>0.356058240763623</v>
      </c>
      <c r="J1045" s="51" t="n">
        <f aca="false">J619/J511</f>
        <v>0.118634318827363</v>
      </c>
      <c r="K1045" s="0"/>
      <c r="L1045" s="0"/>
    </row>
    <row r="1046" customFormat="false" ht="12.75" hidden="false" customHeight="false" outlineLevel="0" collapsed="false">
      <c r="A1046" s="50" t="n">
        <v>29</v>
      </c>
      <c r="B1046" s="8" t="s">
        <v>645</v>
      </c>
      <c r="C1046" s="51" t="n">
        <f aca="false">C641/C511</f>
        <v>0.135543475862272</v>
      </c>
      <c r="D1046" s="51" t="n">
        <f aca="false">D641/D511</f>
        <v>0.220873852696468</v>
      </c>
      <c r="E1046" s="51" t="n">
        <f aca="false">E641/E511</f>
        <v>0.203160446289091</v>
      </c>
      <c r="F1046" s="51" t="n">
        <f aca="false">F641/F511</f>
        <v>0.237674150237603</v>
      </c>
      <c r="G1046" s="51" t="n">
        <f aca="false">G641/G511</f>
        <v>0.0825226120872048</v>
      </c>
      <c r="H1046" s="51" t="n">
        <f aca="false">H641/H511</f>
        <v>0.431671203702504</v>
      </c>
      <c r="I1046" s="51" t="n">
        <f aca="false">I641/I511</f>
        <v>0.209646500802309</v>
      </c>
      <c r="J1046" s="51" t="n">
        <f aca="false">J641/J511</f>
        <v>0.213273035881097</v>
      </c>
      <c r="K1046" s="0"/>
      <c r="L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51"/>
      <c r="K1047" s="0"/>
      <c r="L1047" s="0"/>
    </row>
    <row r="1048" customFormat="false" ht="12.75" hidden="false" customHeight="false" outlineLevel="0" collapsed="false">
      <c r="A1048" s="50" t="n">
        <v>3</v>
      </c>
      <c r="B1048" s="8" t="s">
        <v>671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51" t="n">
        <f aca="false">J670/J670</f>
        <v>1</v>
      </c>
      <c r="K1048" s="0"/>
      <c r="L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51"/>
      <c r="K1049" s="0"/>
      <c r="L1049" s="0"/>
    </row>
    <row r="1050" customFormat="false" ht="12.75" hidden="false" customHeight="false" outlineLevel="0" collapsed="false">
      <c r="A1050" s="50" t="n">
        <v>31</v>
      </c>
      <c r="B1050" s="8" t="s">
        <v>672</v>
      </c>
      <c r="C1050" s="51" t="n">
        <f aca="false">C671/C670</f>
        <v>0.494598357643183</v>
      </c>
      <c r="D1050" s="51" t="n">
        <f aca="false">D671/D670</f>
        <v>0.777116809954403</v>
      </c>
      <c r="E1050" s="51" t="n">
        <f aca="false">E671/E670</f>
        <v>0.296234433202234</v>
      </c>
      <c r="F1050" s="51" t="n">
        <f aca="false">F671/F670</f>
        <v>0.600554571362551</v>
      </c>
      <c r="G1050" s="51" t="n">
        <f aca="false">G671/G670</f>
        <v>0.254444604832417</v>
      </c>
      <c r="H1050" s="51" t="n">
        <f aca="false">H671/H670</f>
        <v>0.0769343670733279</v>
      </c>
      <c r="I1050" s="51" t="n">
        <f aca="false">I671/I670</f>
        <v>0.217252157489536</v>
      </c>
      <c r="J1050" s="51" t="n">
        <f aca="false">J671/J670</f>
        <v>0.242833871482705</v>
      </c>
      <c r="K1050" s="0"/>
      <c r="L1050" s="0"/>
    </row>
    <row r="1051" customFormat="false" ht="12.75" hidden="false" customHeight="false" outlineLevel="0" collapsed="false">
      <c r="A1051" s="50" t="n">
        <v>32</v>
      </c>
      <c r="B1051" s="8" t="s">
        <v>680</v>
      </c>
      <c r="C1051" s="51" t="n">
        <f aca="false">C678/C670</f>
        <v>0.415538809465684</v>
      </c>
      <c r="D1051" s="51" t="n">
        <f aca="false">D678/D670</f>
        <v>0.144221084166761</v>
      </c>
      <c r="E1051" s="51" t="n">
        <f aca="false">E678/E670</f>
        <v>0.703765566797766</v>
      </c>
      <c r="F1051" s="51" t="n">
        <f aca="false">F678/F670</f>
        <v>0.398089809751213</v>
      </c>
      <c r="G1051" s="51" t="n">
        <f aca="false">G678/G670</f>
        <v>0.745555395167583</v>
      </c>
      <c r="H1051" s="51" t="n">
        <f aca="false">H678/H670</f>
        <v>0.893918421040116</v>
      </c>
      <c r="I1051" s="51" t="n">
        <f aca="false">I678/I670</f>
        <v>0.721887648669544</v>
      </c>
      <c r="J1051" s="51" t="n">
        <f aca="false">J678/J670</f>
        <v>0.734019494256709</v>
      </c>
      <c r="K1051" s="0"/>
      <c r="L1051" s="0"/>
    </row>
    <row r="1052" customFormat="false" ht="12.75" hidden="false" customHeight="false" outlineLevel="0" collapsed="false">
      <c r="A1052" s="50" t="n">
        <v>33</v>
      </c>
      <c r="B1052" s="8" t="s">
        <v>689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51" t="n">
        <f aca="false">J686/J670</f>
        <v>0</v>
      </c>
      <c r="K1052" s="0"/>
      <c r="L1052" s="0"/>
    </row>
    <row r="1053" customFormat="false" ht="12.75" hidden="false" customHeight="false" outlineLevel="0" collapsed="false">
      <c r="A1053" s="50" t="n">
        <v>34</v>
      </c>
      <c r="B1053" s="8" t="s">
        <v>695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51" t="n">
        <f aca="false">J691/J670</f>
        <v>0</v>
      </c>
      <c r="K1053" s="0"/>
      <c r="L1053" s="0"/>
    </row>
    <row r="1054" customFormat="false" ht="12.75" hidden="false" customHeight="false" outlineLevel="0" collapsed="false">
      <c r="A1054" s="50" t="n">
        <v>35</v>
      </c>
      <c r="B1054" s="8" t="s">
        <v>1037</v>
      </c>
      <c r="C1054" s="51" t="n">
        <f aca="false">C692/C670</f>
        <v>0.00169815724453196</v>
      </c>
      <c r="D1054" s="51" t="n">
        <f aca="false">D692/D670</f>
        <v>0.0786621058788366</v>
      </c>
      <c r="E1054" s="51" t="n">
        <f aca="false">E692/E670</f>
        <v>0</v>
      </c>
      <c r="F1054" s="51" t="n">
        <f aca="false">F692/F670</f>
        <v>0.00135561888623585</v>
      </c>
      <c r="G1054" s="51" t="n">
        <f aca="false">G692/G670</f>
        <v>0</v>
      </c>
      <c r="H1054" s="51" t="n">
        <f aca="false">H692/H670</f>
        <v>0.0130429437825127</v>
      </c>
      <c r="I1054" s="51" t="n">
        <f aca="false">I692/I670</f>
        <v>0.0482241855718106</v>
      </c>
      <c r="J1054" s="51" t="n">
        <f aca="false">J692/J670</f>
        <v>0.0132391560508587</v>
      </c>
      <c r="K1054" s="0"/>
      <c r="L1054" s="0"/>
    </row>
    <row r="1055" customFormat="false" ht="12.75" hidden="false" customHeight="false" outlineLevel="0" collapsed="false">
      <c r="A1055" s="50" t="n">
        <v>36</v>
      </c>
      <c r="B1055" s="8" t="s">
        <v>702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51" t="n">
        <f aca="false">J697/J670</f>
        <v>0</v>
      </c>
      <c r="K1055" s="0"/>
      <c r="L1055" s="0"/>
    </row>
    <row r="1056" customFormat="false" ht="12.75" hidden="false" customHeight="false" outlineLevel="0" collapsed="false">
      <c r="A1056" s="50" t="n">
        <v>37</v>
      </c>
      <c r="B1056" s="8" t="s">
        <v>706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51" t="n">
        <f aca="false">J701/J670</f>
        <v>0</v>
      </c>
      <c r="K1056" s="0"/>
      <c r="L1056" s="0"/>
    </row>
    <row r="1057" customFormat="false" ht="12.75" hidden="false" customHeight="false" outlineLevel="0" collapsed="false">
      <c r="A1057" s="50" t="n">
        <v>38</v>
      </c>
      <c r="B1057" s="8" t="s">
        <v>712</v>
      </c>
      <c r="C1057" s="51" t="n">
        <f aca="false">C706/C670</f>
        <v>0.0881646756466009</v>
      </c>
      <c r="D1057" s="51" t="n">
        <f aca="false">D706/D670</f>
        <v>0</v>
      </c>
      <c r="E1057" s="51" t="n">
        <f aca="false">E706/E670</f>
        <v>0</v>
      </c>
      <c r="F1057" s="51" t="n">
        <f aca="false">F706/F670</f>
        <v>0</v>
      </c>
      <c r="G1057" s="51" t="n">
        <f aca="false">G706/G670</f>
        <v>0</v>
      </c>
      <c r="H1057" s="51" t="n">
        <f aca="false">H706/H670</f>
        <v>0.016104268104043</v>
      </c>
      <c r="I1057" s="51" t="n">
        <f aca="false">I706/I670</f>
        <v>0.0126360082691096</v>
      </c>
      <c r="J1057" s="51" t="n">
        <f aca="false">J706/J670</f>
        <v>0.00990747820972693</v>
      </c>
      <c r="K1057" s="0"/>
      <c r="L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26"/>
      <c r="K1058" s="0"/>
      <c r="L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K1059" s="0"/>
      <c r="L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128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OCTUBRE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129</v>
      </c>
      <c r="C10" s="29" t="n">
        <f aca="false">C12+C13+C14+C15</f>
        <v>158.347</v>
      </c>
      <c r="D10" s="29" t="n">
        <f aca="false">D12+D13+D14+D15</f>
        <v>164.69097</v>
      </c>
      <c r="E10" s="29" t="n">
        <f aca="false">E12+E13+E14+E15</f>
        <v>270.48018</v>
      </c>
      <c r="F10" s="29" t="n">
        <f aca="false">F12+F13+F14+F15</f>
        <v>476.749</v>
      </c>
      <c r="G10" s="29" t="n">
        <f aca="false">G12+G13+G14+G15</f>
        <v>1113.98799</v>
      </c>
      <c r="H10" s="29" t="n">
        <f aca="false">H12+H13+H14+H15</f>
        <v>454.27469</v>
      </c>
      <c r="I10" s="29" t="n">
        <f aca="false">I12+I13+I14+I15</f>
        <v>1615.57877</v>
      </c>
      <c r="J10" s="129" t="n">
        <f aca="false">J12+J13+J14+J15</f>
        <v>4254.1086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71</v>
      </c>
      <c r="C12" s="9" t="n">
        <f aca="false">+BAL!C766</f>
        <v>4.988</v>
      </c>
      <c r="D12" s="9" t="n">
        <f aca="false">+BAL!D766</f>
        <v>0.541</v>
      </c>
      <c r="E12" s="9" t="n">
        <f aca="false">+BAL!E766</f>
        <v>17.25142</v>
      </c>
      <c r="F12" s="9" t="n">
        <f aca="false">+BAL!F766</f>
        <v>8.981</v>
      </c>
      <c r="G12" s="9" t="n">
        <f aca="false">+BAL!G766</f>
        <v>9.48656</v>
      </c>
      <c r="H12" s="9" t="n">
        <f aca="false">+BAL!H766</f>
        <v>1.6751</v>
      </c>
      <c r="I12" s="9" t="n">
        <f aca="false">+BAL!I766</f>
        <v>47.56705</v>
      </c>
      <c r="J12" s="18" t="n">
        <f aca="false">+BAL!J766</f>
        <v>90.49013</v>
      </c>
    </row>
    <row r="13" customFormat="false" ht="12.75" hidden="false" customHeight="true" outlineLevel="0" collapsed="false">
      <c r="A13" s="36" t="n">
        <v>52</v>
      </c>
      <c r="B13" s="130" t="s">
        <v>781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9" t="n">
        <f aca="false">+BAL!I776</f>
        <v>0</v>
      </c>
      <c r="J13" s="18" t="n">
        <f aca="false">+BAL!J776</f>
        <v>0</v>
      </c>
    </row>
    <row r="14" customFormat="false" ht="12.75" hidden="false" customHeight="true" outlineLevel="0" collapsed="false">
      <c r="A14" s="36" t="n">
        <v>53</v>
      </c>
      <c r="B14" s="130" t="s">
        <v>786</v>
      </c>
      <c r="C14" s="9" t="n">
        <f aca="false">+BAL!C783</f>
        <v>153.359</v>
      </c>
      <c r="D14" s="9" t="n">
        <f aca="false">+BAL!D783</f>
        <v>164.14997</v>
      </c>
      <c r="E14" s="9" t="n">
        <f aca="false">+BAL!E783</f>
        <v>253.22876</v>
      </c>
      <c r="F14" s="9" t="n">
        <f aca="false">+BAL!F783</f>
        <v>467.768</v>
      </c>
      <c r="G14" s="9" t="n">
        <f aca="false">+BAL!G783</f>
        <v>1104.50143</v>
      </c>
      <c r="H14" s="9" t="n">
        <f aca="false">+BAL!H783</f>
        <v>452.59959</v>
      </c>
      <c r="I14" s="9" t="n">
        <f aca="false">+BAL!I783</f>
        <v>1568.01172</v>
      </c>
      <c r="J14" s="18" t="n">
        <f aca="false">+BAL!J783</f>
        <v>4163.61847</v>
      </c>
    </row>
    <row r="15" customFormat="false" ht="12.75" hidden="false" customHeight="true" outlineLevel="0" collapsed="false">
      <c r="A15" s="36" t="n">
        <v>55</v>
      </c>
      <c r="B15" s="130" t="s">
        <v>1130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9" t="n">
        <f aca="false">+BAL!I793</f>
        <v>0</v>
      </c>
      <c r="J15" s="18" t="n">
        <f aca="false">+BAL!J793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2.237</v>
      </c>
      <c r="D17" s="9" t="n">
        <f aca="false">D19+D20+D21</f>
        <v>0.25199</v>
      </c>
      <c r="E17" s="9" t="n">
        <f aca="false">E19+E20+E21</f>
        <v>0.40845</v>
      </c>
      <c r="F17" s="9" t="n">
        <f aca="false">F19+F20+F21</f>
        <v>39.54</v>
      </c>
      <c r="G17" s="9" t="n">
        <f aca="false">G19+G20+G21</f>
        <v>44.59672</v>
      </c>
      <c r="H17" s="9" t="n">
        <f aca="false">H19+H20+H21</f>
        <v>32.05152</v>
      </c>
      <c r="I17" s="9" t="n">
        <f aca="false">I19+I20+I21</f>
        <v>36.09279</v>
      </c>
      <c r="J17" s="18" t="n">
        <f aca="false">J19+J20+J21</f>
        <v>155.17847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717</v>
      </c>
      <c r="C19" s="9" t="n">
        <f aca="false">+BAL!C715</f>
        <v>2.119</v>
      </c>
      <c r="D19" s="9" t="n">
        <f aca="false">+BAL!D715</f>
        <v>0.0014</v>
      </c>
      <c r="E19" s="9" t="n">
        <f aca="false">+BAL!E715</f>
        <v>0.04936</v>
      </c>
      <c r="F19" s="9" t="n">
        <f aca="false">+BAL!F715</f>
        <v>0.383</v>
      </c>
      <c r="G19" s="9" t="n">
        <f aca="false">+BAL!G715</f>
        <v>44.53312</v>
      </c>
      <c r="H19" s="9" t="n">
        <f aca="false">+BAL!H715</f>
        <v>32.05152</v>
      </c>
      <c r="I19" s="9" t="n">
        <f aca="false">+BAL!I715</f>
        <v>0.03981</v>
      </c>
      <c r="J19" s="18" t="n">
        <f aca="false">+BAL!J715</f>
        <v>79.17721</v>
      </c>
    </row>
    <row r="20" customFormat="false" ht="12.75" hidden="false" customHeight="true" outlineLevel="0" collapsed="false">
      <c r="A20" s="36" t="n">
        <v>42</v>
      </c>
      <c r="B20" s="130" t="s">
        <v>727</v>
      </c>
      <c r="C20" s="9" t="n">
        <f aca="false">+BAL!C726</f>
        <v>0.118</v>
      </c>
      <c r="D20" s="9" t="n">
        <f aca="false">+BAL!D726</f>
        <v>0.25059</v>
      </c>
      <c r="E20" s="9" t="n">
        <f aca="false">+BAL!E726</f>
        <v>0.35909</v>
      </c>
      <c r="F20" s="9" t="n">
        <f aca="false">+BAL!F726</f>
        <v>39.157</v>
      </c>
      <c r="G20" s="9" t="n">
        <f aca="false">+BAL!G726</f>
        <v>0.0636</v>
      </c>
      <c r="H20" s="9" t="n">
        <f aca="false">+BAL!H726</f>
        <v>0</v>
      </c>
      <c r="I20" s="9" t="n">
        <f aca="false">+BAL!I726</f>
        <v>36.0501</v>
      </c>
      <c r="J20" s="18" t="n">
        <f aca="false">+BAL!J726</f>
        <v>75.99838</v>
      </c>
    </row>
    <row r="21" customFormat="false" ht="12.75" hidden="false" customHeight="true" outlineLevel="0" collapsed="false">
      <c r="A21" s="36" t="n">
        <v>47</v>
      </c>
      <c r="B21" s="130" t="s">
        <v>1132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9" t="n">
        <f aca="false">+BAL!I755</f>
        <v>0.00288</v>
      </c>
      <c r="J21" s="18" t="n">
        <f aca="false">+BAL!J755</f>
        <v>0.00288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156.11</v>
      </c>
      <c r="D23" s="9" t="n">
        <f aca="false">D10-D17</f>
        <v>164.43898</v>
      </c>
      <c r="E23" s="9" t="n">
        <f aca="false">E10-E17</f>
        <v>270.07173</v>
      </c>
      <c r="F23" s="9" t="n">
        <f aca="false">F10-F17</f>
        <v>437.209</v>
      </c>
      <c r="G23" s="9" t="n">
        <f aca="false">G10-G17</f>
        <v>1069.39127</v>
      </c>
      <c r="H23" s="9" t="n">
        <f aca="false">H10-H17</f>
        <v>422.22317</v>
      </c>
      <c r="I23" s="9" t="n">
        <f aca="false">I10-I17</f>
        <v>1579.48598</v>
      </c>
      <c r="J23" s="18" t="n">
        <f aca="false">J10-J17</f>
        <v>4098.93013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-182.016</v>
      </c>
      <c r="D25" s="9" t="n">
        <f aca="false">+D27-D31</f>
        <v>-228.98783</v>
      </c>
      <c r="E25" s="9" t="n">
        <f aca="false">+E27-E31</f>
        <v>-293.51856</v>
      </c>
      <c r="F25" s="9" t="n">
        <f aca="false">+F27-F31</f>
        <v>-354.889</v>
      </c>
      <c r="G25" s="9" t="n">
        <f aca="false">+G27-G31</f>
        <v>-869.78064</v>
      </c>
      <c r="H25" s="9" t="n">
        <f aca="false">+H27-H31</f>
        <v>-691.2964</v>
      </c>
      <c r="I25" s="9" t="n">
        <f aca="false">+I27-I31</f>
        <v>-1291.98044</v>
      </c>
      <c r="J25" s="18" t="n">
        <f aca="false">J27-J31</f>
        <v>-3912.46887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22.53279</v>
      </c>
      <c r="H27" s="9" t="n">
        <f aca="false">+H29</f>
        <v>0</v>
      </c>
      <c r="I27" s="9" t="n">
        <f aca="false">+I29</f>
        <v>126.71253</v>
      </c>
      <c r="J27" s="18" t="n">
        <f aca="false">J29</f>
        <v>149.24532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99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0</v>
      </c>
      <c r="G29" s="9" t="n">
        <f aca="false">+BAL!G800</f>
        <v>22.53279</v>
      </c>
      <c r="H29" s="9" t="n">
        <f aca="false">+BAL!H800</f>
        <v>0</v>
      </c>
      <c r="I29" s="9" t="n">
        <f aca="false">+BAL!I800</f>
        <v>126.71253</v>
      </c>
      <c r="J29" s="18" t="n">
        <f aca="false">+BAL!J800</f>
        <v>149.24532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182.016</v>
      </c>
      <c r="D31" s="9" t="n">
        <f aca="false">+D33+D34+D35</f>
        <v>228.98783</v>
      </c>
      <c r="E31" s="9" t="n">
        <f aca="false">+E33+E34+E35</f>
        <v>293.51856</v>
      </c>
      <c r="F31" s="9" t="n">
        <f aca="false">+F33+F34+F35</f>
        <v>354.889</v>
      </c>
      <c r="G31" s="9" t="n">
        <f aca="false">+G33+G34+G35</f>
        <v>892.31343</v>
      </c>
      <c r="H31" s="9" t="n">
        <f aca="false">+H33+H34+H35</f>
        <v>691.2964</v>
      </c>
      <c r="I31" s="9" t="n">
        <f aca="false">+I33+I34+I35</f>
        <v>1418.69297</v>
      </c>
      <c r="J31" s="18" t="n">
        <f aca="false">J33+J34+J35</f>
        <v>4061.71419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736</v>
      </c>
      <c r="C33" s="9" t="n">
        <f aca="false">+BAL!C735</f>
        <v>93.795</v>
      </c>
      <c r="D33" s="9" t="n">
        <f aca="false">+BAL!D735</f>
        <v>75.23194</v>
      </c>
      <c r="E33" s="9" t="n">
        <f aca="false">+BAL!E735</f>
        <v>77.94527</v>
      </c>
      <c r="F33" s="9" t="n">
        <f aca="false">+BAL!F735</f>
        <v>119.567</v>
      </c>
      <c r="G33" s="9" t="n">
        <f aca="false">+BAL!G735</f>
        <v>324.55402</v>
      </c>
      <c r="H33" s="9" t="n">
        <f aca="false">+BAL!H735</f>
        <v>202.81517</v>
      </c>
      <c r="I33" s="9" t="n">
        <f aca="false">+BAL!I735</f>
        <v>436.38925</v>
      </c>
      <c r="J33" s="18" t="n">
        <f aca="false">+BAL!J735</f>
        <v>1330.29765</v>
      </c>
    </row>
    <row r="34" customFormat="false" ht="12.75" hidden="false" customHeight="true" outlineLevel="0" collapsed="false">
      <c r="A34" s="36" t="n">
        <v>44</v>
      </c>
      <c r="B34" s="130" t="s">
        <v>744</v>
      </c>
      <c r="C34" s="9" t="n">
        <f aca="false">+BAL!C740</f>
        <v>88.221</v>
      </c>
      <c r="D34" s="9" t="n">
        <f aca="false">+BAL!D740</f>
        <v>153.75589</v>
      </c>
      <c r="E34" s="9" t="n">
        <f aca="false">+BAL!E740</f>
        <v>215.57329</v>
      </c>
      <c r="F34" s="9" t="n">
        <f aca="false">+BAL!F740</f>
        <v>235.322</v>
      </c>
      <c r="G34" s="9" t="n">
        <f aca="false">+BAL!G740</f>
        <v>567.75941</v>
      </c>
      <c r="H34" s="9" t="n">
        <f aca="false">+BAL!H740</f>
        <v>488.48123</v>
      </c>
      <c r="I34" s="9" t="n">
        <f aca="false">+BAL!I740</f>
        <v>982.30372</v>
      </c>
      <c r="J34" s="18" t="n">
        <f aca="false">+BAL!J740</f>
        <v>2731.41654</v>
      </c>
    </row>
    <row r="35" customFormat="false" ht="12.75" hidden="false" customHeight="true" outlineLevel="0" collapsed="false">
      <c r="A35" s="36" t="n">
        <v>49</v>
      </c>
      <c r="B35" s="130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18" t="n">
        <f aca="false">+BAL!J764</f>
        <v>0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-25.906</v>
      </c>
      <c r="D37" s="9" t="n">
        <f aca="false">+D23+D25</f>
        <v>-64.54885</v>
      </c>
      <c r="E37" s="9" t="n">
        <f aca="false">+E23+E25</f>
        <v>-23.44683</v>
      </c>
      <c r="F37" s="9" t="n">
        <f aca="false">+F23+F25</f>
        <v>82.3199999999999</v>
      </c>
      <c r="G37" s="9" t="n">
        <f aca="false">+G23+G25</f>
        <v>199.61063</v>
      </c>
      <c r="H37" s="9" t="n">
        <f aca="false">+H23+H25</f>
        <v>-269.07323</v>
      </c>
      <c r="I37" s="9" t="n">
        <f aca="false">+I23+I25</f>
        <v>287.50554</v>
      </c>
      <c r="J37" s="18" t="n">
        <f aca="false">+J23+J25</f>
        <v>186.461260000001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39</v>
      </c>
      <c r="C39" s="9" t="n">
        <f aca="false">+BAL!C746</f>
        <v>70.173</v>
      </c>
      <c r="D39" s="9" t="n">
        <f aca="false">+BAL!D746</f>
        <v>128.46005</v>
      </c>
      <c r="E39" s="9" t="n">
        <f aca="false">+BAL!E746</f>
        <v>98.49606</v>
      </c>
      <c r="F39" s="9" t="n">
        <f aca="false">+BAL!F746</f>
        <v>62.482</v>
      </c>
      <c r="G39" s="9" t="n">
        <f aca="false">+BAL!G746</f>
        <v>268.7452</v>
      </c>
      <c r="H39" s="9" t="n">
        <f aca="false">+BAL!H746</f>
        <v>82.92312</v>
      </c>
      <c r="I39" s="9" t="n">
        <f aca="false">+BAL!I746</f>
        <v>199.4273</v>
      </c>
      <c r="J39" s="18" t="n">
        <f aca="false">+BAL!J746</f>
        <v>910.70673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40</v>
      </c>
      <c r="C41" s="9" t="n">
        <f aca="false">+BAL!C747</f>
        <v>45.195</v>
      </c>
      <c r="D41" s="9" t="n">
        <f aca="false">+BAL!D747</f>
        <v>32.09971</v>
      </c>
      <c r="E41" s="9" t="n">
        <f aca="false">+BAL!E747</f>
        <v>43.52738</v>
      </c>
      <c r="F41" s="9" t="n">
        <f aca="false">+BAL!F747</f>
        <v>40.956</v>
      </c>
      <c r="G41" s="9" t="n">
        <f aca="false">+BAL!G747</f>
        <v>118.97392</v>
      </c>
      <c r="H41" s="9" t="n">
        <f aca="false">+BAL!H747</f>
        <v>0</v>
      </c>
      <c r="I41" s="9" t="n">
        <f aca="false">+BAL!I747</f>
        <v>102.53742</v>
      </c>
      <c r="J41" s="18" t="n">
        <f aca="false">+BAL!J747</f>
        <v>383.28943</v>
      </c>
    </row>
    <row r="42" customFormat="false" ht="12.75" hidden="false" customHeight="true" outlineLevel="0" collapsed="false">
      <c r="A42" s="36" t="n">
        <v>4502</v>
      </c>
      <c r="B42" s="130" t="s">
        <v>1141</v>
      </c>
      <c r="C42" s="9" t="n">
        <f aca="false">+BAL!C748</f>
        <v>24.978</v>
      </c>
      <c r="D42" s="9" t="n">
        <f aca="false">+BAL!D748</f>
        <v>31.39739</v>
      </c>
      <c r="E42" s="9" t="n">
        <f aca="false">+BAL!E748</f>
        <v>49.78351</v>
      </c>
      <c r="F42" s="9" t="n">
        <f aca="false">+BAL!F748</f>
        <v>21.112</v>
      </c>
      <c r="G42" s="9" t="n">
        <f aca="false">+BAL!G748</f>
        <v>149.54378</v>
      </c>
      <c r="H42" s="9" t="n">
        <f aca="false">+BAL!H748</f>
        <v>71.93519</v>
      </c>
      <c r="I42" s="9" t="n">
        <f aca="false">+BAL!I748</f>
        <v>94.13298</v>
      </c>
      <c r="J42" s="18" t="n">
        <f aca="false">+BAL!J748</f>
        <v>442.88285</v>
      </c>
    </row>
    <row r="43" customFormat="false" ht="12.75" hidden="false" customHeight="true" outlineLevel="0" collapsed="false">
      <c r="A43" s="36" t="n">
        <v>4503</v>
      </c>
      <c r="B43" s="130" t="s">
        <v>1142</v>
      </c>
      <c r="C43" s="9" t="n">
        <f aca="false">+BAL!C749</f>
        <v>0</v>
      </c>
      <c r="D43" s="9" t="n">
        <f aca="false">+BAL!D749</f>
        <v>64.96295</v>
      </c>
      <c r="E43" s="9" t="n">
        <f aca="false">+BAL!E749</f>
        <v>5.18517</v>
      </c>
      <c r="F43" s="9" t="n">
        <f aca="false">+BAL!F749</f>
        <v>0.414</v>
      </c>
      <c r="G43" s="9" t="n">
        <f aca="false">+BAL!G749</f>
        <v>0.2275</v>
      </c>
      <c r="H43" s="9" t="n">
        <f aca="false">+BAL!H749</f>
        <v>10.98793</v>
      </c>
      <c r="I43" s="9" t="n">
        <f aca="false">+BAL!I749</f>
        <v>2.7569</v>
      </c>
      <c r="J43" s="18" t="n">
        <f aca="false">+BAL!J749</f>
        <v>84.53445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18" t="n">
        <f aca="false">BAL!J750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-96.079</v>
      </c>
      <c r="D46" s="9" t="n">
        <f aca="false">D37-D39</f>
        <v>-193.0089</v>
      </c>
      <c r="E46" s="9" t="n">
        <f aca="false">E37-E39</f>
        <v>-121.94289</v>
      </c>
      <c r="F46" s="9" t="n">
        <f aca="false">F37-F39</f>
        <v>19.8379999999999</v>
      </c>
      <c r="G46" s="9" t="n">
        <f aca="false">G37-G39</f>
        <v>-69.13457</v>
      </c>
      <c r="H46" s="9" t="n">
        <f aca="false">H37-H39</f>
        <v>-351.99635</v>
      </c>
      <c r="I46" s="9" t="n">
        <f aca="false">I37-I39</f>
        <v>88.0782400000001</v>
      </c>
      <c r="J46" s="18" t="n">
        <f aca="false">J37-J39</f>
        <v>-724.24547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8.068</v>
      </c>
      <c r="D48" s="9" t="n">
        <f aca="false">D50-D52</f>
        <v>64.11074</v>
      </c>
      <c r="E48" s="9" t="n">
        <f aca="false">E50-E52</f>
        <v>111.20417</v>
      </c>
      <c r="F48" s="9" t="n">
        <f aca="false">F50-F52</f>
        <v>0.659</v>
      </c>
      <c r="G48" s="9" t="n">
        <f aca="false">G50-G52</f>
        <v>28.21969</v>
      </c>
      <c r="H48" s="9" t="n">
        <f aca="false">H50-H52</f>
        <v>290.8219</v>
      </c>
      <c r="I48" s="9" t="n">
        <f aca="false">I50-I52</f>
        <v>104.24993</v>
      </c>
      <c r="J48" s="18" t="n">
        <f aca="false">J50-J52</f>
        <v>607.33343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46</v>
      </c>
      <c r="C50" s="9" t="n">
        <f aca="false">+BAL!C815</f>
        <v>14.677</v>
      </c>
      <c r="D50" s="9" t="n">
        <f aca="false">+BAL!D815</f>
        <v>64.11074</v>
      </c>
      <c r="E50" s="9" t="n">
        <f aca="false">+BAL!E815</f>
        <v>111.27125</v>
      </c>
      <c r="F50" s="9" t="n">
        <f aca="false">+BAL!F815</f>
        <v>1.053</v>
      </c>
      <c r="G50" s="9" t="n">
        <f aca="false">+BAL!G815</f>
        <v>28.69689</v>
      </c>
      <c r="H50" s="9" t="n">
        <f aca="false">+BAL!H815</f>
        <v>291.58763</v>
      </c>
      <c r="I50" s="9" t="n">
        <f aca="false">+BAL!I815</f>
        <v>106.32494</v>
      </c>
      <c r="J50" s="18" t="n">
        <f aca="false">+BAL!J815</f>
        <v>617.72145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47</v>
      </c>
      <c r="C52" s="9" t="n">
        <f aca="false">+BAL!C758</f>
        <v>6.609</v>
      </c>
      <c r="D52" s="9" t="n">
        <f aca="false">+BAL!D758</f>
        <v>0</v>
      </c>
      <c r="E52" s="9" t="n">
        <f aca="false">+BAL!E758</f>
        <v>0.06708</v>
      </c>
      <c r="F52" s="9" t="n">
        <f aca="false">+BAL!F758</f>
        <v>0.394</v>
      </c>
      <c r="G52" s="9" t="n">
        <f aca="false">+BAL!G758</f>
        <v>0.4772</v>
      </c>
      <c r="H52" s="9" t="n">
        <f aca="false">+BAL!H758</f>
        <v>0.76573</v>
      </c>
      <c r="I52" s="9" t="n">
        <f aca="false">+BAL!I758</f>
        <v>2.07501</v>
      </c>
      <c r="J52" s="18" t="n">
        <f aca="false">+BAL!J758</f>
        <v>10.38802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-88.011</v>
      </c>
      <c r="D54" s="9" t="n">
        <f aca="false">D46+D48</f>
        <v>-128.89816</v>
      </c>
      <c r="E54" s="9" t="n">
        <f aca="false">E46+E48</f>
        <v>-10.73872</v>
      </c>
      <c r="F54" s="9" t="n">
        <f aca="false">F46+F48</f>
        <v>20.4969999999999</v>
      </c>
      <c r="G54" s="9" t="n">
        <f aca="false">G46+G48</f>
        <v>-40.91488</v>
      </c>
      <c r="H54" s="9" t="n">
        <f aca="false">H46+H48</f>
        <v>-61.1744499999999</v>
      </c>
      <c r="I54" s="9" t="n">
        <f aca="false">I46+I48</f>
        <v>192.32817</v>
      </c>
      <c r="J54" s="18" t="n">
        <f aca="false">J46+J48</f>
        <v>-116.912039999999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95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-0.62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18" t="n">
        <f aca="false">+BAL!J796</f>
        <v>-0.62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54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18" t="n">
        <f aca="false">+BAL!J751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62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-0.62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50</v>
      </c>
      <c r="C62" s="2" t="n">
        <f aca="false">+C54+C60</f>
        <v>-88.011</v>
      </c>
      <c r="D62" s="2" t="n">
        <f aca="false">+D54+D60</f>
        <v>-128.89816</v>
      </c>
      <c r="E62" s="2" t="n">
        <f aca="false">+E54+E60</f>
        <v>-10.73872</v>
      </c>
      <c r="F62" s="2" t="n">
        <f aca="false">+F54+F60</f>
        <v>19.8769999999999</v>
      </c>
      <c r="G62" s="2" t="n">
        <f aca="false">+G54+G60</f>
        <v>-40.91488</v>
      </c>
      <c r="H62" s="2" t="n">
        <f aca="false">+H54+H60</f>
        <v>-61.1744499999999</v>
      </c>
      <c r="I62" s="2" t="n">
        <f aca="false">+I54+I60</f>
        <v>192.32817</v>
      </c>
      <c r="J62" s="18" t="n">
        <f aca="false">+J54+J60</f>
        <v>-117.532039999999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51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52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53</v>
      </c>
    </row>
    <row r="71" customFormat="false" ht="3" hidden="false" customHeight="true" outlineLevel="0" collapsed="false">
      <c r="A71" s="135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55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29</v>
      </c>
      <c r="C79" s="51" t="n">
        <f aca="false">+C10/(C$10+C$27+C$50+C$56)</f>
        <v>0.915173617532828</v>
      </c>
      <c r="D79" s="51" t="n">
        <f aca="false">+D10/(D$10+D$27+D$50+D$56)</f>
        <v>0.719797810951675</v>
      </c>
      <c r="E79" s="51" t="n">
        <f aca="false">+E10/(E$10+E$27+E$50+E$56)</f>
        <v>0.7085243400398</v>
      </c>
      <c r="F79" s="51" t="n">
        <f aca="false">+F10/(F$10+F$27+F$50+F$56)</f>
        <v>0.99909258941033</v>
      </c>
      <c r="G79" s="51" t="n">
        <f aca="false">+G10/(G$10+G$27+G$50+G$56)</f>
        <v>0.956034240366437</v>
      </c>
      <c r="H79" s="51" t="n">
        <f aca="false">+H10/(H$10+H$27+H$50+H$56)</f>
        <v>0.609059712253597</v>
      </c>
      <c r="I79" s="51" t="n">
        <f aca="false">+I10/(I$10+I$27+I$50+I$56)</f>
        <v>0.873939509478722</v>
      </c>
      <c r="J79" s="88" t="n">
        <f aca="false">+J10/(J$10+J$27+J$50+J$56)</f>
        <v>0.847355127469244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71</v>
      </c>
      <c r="C81" s="51" t="n">
        <f aca="false">+C12/(C$10+C$27+C$50+C$56)</f>
        <v>0.028828370630664</v>
      </c>
      <c r="D81" s="51" t="n">
        <f aca="false">+D12/(D$10+D$27+D$50+D$56)</f>
        <v>0.00236449281782029</v>
      </c>
      <c r="E81" s="51" t="n">
        <f aca="false">+E12/(E$10+E$27+E$50+E$56)</f>
        <v>0.0451901909051133</v>
      </c>
      <c r="F81" s="51" t="n">
        <f aca="false">+F12/(F$10+F$27+F$50+F$56)</f>
        <v>0.0188209110989099</v>
      </c>
      <c r="G81" s="51" t="n">
        <f aca="false">+G12/(G$10+G$27+G$50+G$56)</f>
        <v>0.00814144879900422</v>
      </c>
      <c r="H81" s="51" t="n">
        <f aca="false">+H12/(H$10+H$27+H$50+H$56)</f>
        <v>0.0022458568492909</v>
      </c>
      <c r="I81" s="51" t="n">
        <f aca="false">+I12/(I$10+I$27+I$50+I$56)</f>
        <v>0.0257311652741945</v>
      </c>
      <c r="J81" s="88" t="n">
        <f aca="false">+J12/(J$10+J$27+J$50+J$56)</f>
        <v>0.0180242873068305</v>
      </c>
    </row>
    <row r="82" customFormat="false" ht="12.75" hidden="false" customHeight="true" outlineLevel="0" collapsed="false">
      <c r="A82" s="36" t="n">
        <v>52</v>
      </c>
      <c r="B82" s="130" t="s">
        <v>781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86</v>
      </c>
      <c r="C83" s="51" t="n">
        <f aca="false">+C14/(C$10+C$27+C$50+C$56)</f>
        <v>0.886345246902164</v>
      </c>
      <c r="D83" s="51" t="n">
        <f aca="false">+D14/(D$10+D$27+D$50+D$56)</f>
        <v>0.717433318133855</v>
      </c>
      <c r="E83" s="51" t="n">
        <f aca="false">+E14/(E$10+E$27+E$50+E$56)</f>
        <v>0.663334149134687</v>
      </c>
      <c r="F83" s="51" t="n">
        <f aca="false">+F14/(F$10+F$27+F$50+F$56)</f>
        <v>0.98027167831142</v>
      </c>
      <c r="G83" s="51" t="n">
        <f aca="false">+G14/(G$10+G$27+G$50+G$56)</f>
        <v>0.947892791567433</v>
      </c>
      <c r="H83" s="51" t="n">
        <f aca="false">+H14/(H$10+H$27+H$50+H$56)</f>
        <v>0.606813855404306</v>
      </c>
      <c r="I83" s="51" t="n">
        <f aca="false">+I14/(I$10+I$27+I$50+I$56)</f>
        <v>0.848208344204528</v>
      </c>
      <c r="J83" s="88" t="n">
        <f aca="false">+J14/(J$10+J$27+J$50+J$56)</f>
        <v>0.829330840162413</v>
      </c>
    </row>
    <row r="84" customFormat="false" ht="12.75" hidden="false" customHeight="true" outlineLevel="0" collapsed="false">
      <c r="A84" s="36" t="n">
        <v>55</v>
      </c>
      <c r="B84" s="130" t="s">
        <v>1130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1</v>
      </c>
      <c r="C86" s="51" t="n">
        <f aca="false">+C17/(C$10+C$27+C$50+C$56)</f>
        <v>0.0129288422415387</v>
      </c>
      <c r="D86" s="51" t="n">
        <f aca="false">+D17/(D$10+D$27+D$50+D$56)</f>
        <v>0.00110134666388638</v>
      </c>
      <c r="E86" s="51" t="n">
        <f aca="false">+E17/(E$10+E$27+E$50+E$56)</f>
        <v>0.00106993705301903</v>
      </c>
      <c r="F86" s="51" t="n">
        <f aca="false">+F17/(F$10+F$27+F$50+F$56)</f>
        <v>0.0828614658557951</v>
      </c>
      <c r="G86" s="51" t="n">
        <f aca="false">+G17/(G$10+G$27+G$50+G$56)</f>
        <v>0.0382732953234394</v>
      </c>
      <c r="H86" s="51" t="n">
        <f aca="false">+H17/(H$10+H$27+H$50+H$56)</f>
        <v>0.0429724349126525</v>
      </c>
      <c r="I86" s="51" t="n">
        <f aca="false">+I17/(I$10+I$27+I$50+I$56)</f>
        <v>0.019524219910564</v>
      </c>
      <c r="J86" s="88" t="n">
        <f aca="false">+J17/(J$10+J$27+J$50+J$56)</f>
        <v>0.030909242003679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717</v>
      </c>
      <c r="C88" s="51" t="n">
        <f aca="false">+C19/(C$10+C$27+C$50+C$56)</f>
        <v>0.0122468559275014</v>
      </c>
      <c r="D88" s="51" t="n">
        <f aca="false">+D19/(D$10+D$27+D$50+D$56)</f>
        <v>6.11883538807468E-006</v>
      </c>
      <c r="E88" s="51" t="n">
        <f aca="false">+E19/(E$10+E$27+E$50+E$56)</f>
        <v>0.000129298795292005</v>
      </c>
      <c r="F88" s="51" t="n">
        <f aca="false">+F19/(F$10+F$27+F$50+F$56)</f>
        <v>0.000802628766382638</v>
      </c>
      <c r="G88" s="51" t="n">
        <f aca="false">+G19/(G$10+G$27+G$50+G$56)</f>
        <v>0.0382187132469421</v>
      </c>
      <c r="H88" s="51" t="n">
        <f aca="false">+H19/(H$10+H$27+H$50+H$56)</f>
        <v>0.0429724349126525</v>
      </c>
      <c r="I88" s="51" t="n">
        <f aca="false">+I19/(I$10+I$27+I$50+I$56)</f>
        <v>2.15350266532333E-005</v>
      </c>
      <c r="J88" s="88" t="n">
        <f aca="false">+J19/(J$10+J$27+J$50+J$56)</f>
        <v>0.0157709219910862</v>
      </c>
    </row>
    <row r="89" customFormat="false" ht="12.75" hidden="false" customHeight="true" outlineLevel="0" collapsed="false">
      <c r="A89" s="36" t="n">
        <v>42</v>
      </c>
      <c r="B89" s="130" t="s">
        <v>727</v>
      </c>
      <c r="C89" s="51" t="n">
        <f aca="false">+C20/(C$10+C$27+C$50+C$56)</f>
        <v>0.000681986314037359</v>
      </c>
      <c r="D89" s="51" t="n">
        <f aca="false">+D20/(D$10+D$27+D$50+D$56)</f>
        <v>0.00109522782849831</v>
      </c>
      <c r="E89" s="51" t="n">
        <f aca="false">+E20/(E$10+E$27+E$50+E$56)</f>
        <v>0.000940638257727024</v>
      </c>
      <c r="F89" s="51" t="n">
        <f aca="false">+F20/(F$10+F$27+F$50+F$56)</f>
        <v>0.0820588370894124</v>
      </c>
      <c r="G89" s="51" t="n">
        <f aca="false">+G20/(G$10+G$27+G$50+G$56)</f>
        <v>5.45820764973466E-005</v>
      </c>
      <c r="H89" s="51" t="n">
        <f aca="false">+H20/(H$10+H$27+H$50+H$56)</f>
        <v>0</v>
      </c>
      <c r="I89" s="51" t="n">
        <f aca="false">+I20/(I$10+I$27+I$50+I$56)</f>
        <v>0.019501126961862</v>
      </c>
      <c r="J89" s="88" t="n">
        <f aca="false">+J20/(J$10+J$27+J$50+J$56)</f>
        <v>0.0151377463594503</v>
      </c>
    </row>
    <row r="90" customFormat="false" ht="12.75" hidden="false" customHeight="true" outlineLevel="0" collapsed="false">
      <c r="A90" s="36" t="n">
        <v>47</v>
      </c>
      <c r="B90" s="130" t="s">
        <v>1132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1.55792204876443E-006</v>
      </c>
      <c r="J90" s="88" t="n">
        <f aca="false">+J21/(J$10+J$27+J$50+J$56)</f>
        <v>5.73653142543522E-007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3</v>
      </c>
      <c r="C92" s="51" t="n">
        <f aca="false">+C23/(C$10+C$27+C$50+C$56)</f>
        <v>0.902244775291289</v>
      </c>
      <c r="D92" s="51" t="n">
        <f aca="false">+D23/(D$10+D$27+D$50+D$56)</f>
        <v>0.718696464287789</v>
      </c>
      <c r="E92" s="51" t="n">
        <f aca="false">+E23/(E$10+E$27+E$50+E$56)</f>
        <v>0.707454402986781</v>
      </c>
      <c r="F92" s="51" t="n">
        <f aca="false">+F23/(F$10+F$27+F$50+F$56)</f>
        <v>0.916231123554535</v>
      </c>
      <c r="G92" s="51" t="n">
        <f aca="false">+G23/(G$10+G$27+G$50+G$56)</f>
        <v>0.917760945042998</v>
      </c>
      <c r="H92" s="51" t="n">
        <f aca="false">+H23/(H$10+H$27+H$50+H$56)</f>
        <v>0.566087277340944</v>
      </c>
      <c r="I92" s="51" t="n">
        <f aca="false">+I23/(I$10+I$27+I$50+I$56)</f>
        <v>0.854415289568158</v>
      </c>
      <c r="J92" s="88" t="n">
        <f aca="false">+J23/(J$10+J$27+J$50+J$56)</f>
        <v>0.816445885465565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4</v>
      </c>
      <c r="C94" s="51" t="n">
        <f aca="false">+C25/(C$10+C$27+C$50+C$56)</f>
        <v>-1.05196966894766</v>
      </c>
      <c r="D94" s="51" t="n">
        <f aca="false">+D25/(D$10+D$27+D$50+D$56)</f>
        <v>-1.00081345545888</v>
      </c>
      <c r="E94" s="51" t="n">
        <f aca="false">+E25/(E$10+E$27+E$50+E$56)</f>
        <v>-0.768873504940113</v>
      </c>
      <c r="F94" s="51" t="n">
        <f aca="false">+F25/(F$10+F$27+F$50+F$56)</f>
        <v>-0.743718329693911</v>
      </c>
      <c r="G94" s="51" t="n">
        <f aca="false">+G25/(G$10+G$27+G$50+G$56)</f>
        <v>-0.746453355792313</v>
      </c>
      <c r="H94" s="51" t="n">
        <f aca="false">+H25/(H$10+H$27+H$50+H$56)</f>
        <v>-0.926841833221981</v>
      </c>
      <c r="I94" s="51" t="n">
        <f aca="false">+I25/(I$10+I$27+I$50+I$56)</f>
        <v>-0.698890560433462</v>
      </c>
      <c r="J94" s="88" t="n">
        <f aca="false">+J25/(J$10+J$27+J$50+J$56)</f>
        <v>-0.779305577215001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5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193378375389724</v>
      </c>
      <c r="H96" s="51" t="n">
        <f aca="false">+H27/(H$10+H$27+H$50+H$56)</f>
        <v>0</v>
      </c>
      <c r="I96" s="51" t="n">
        <f aca="false">+I27/(I$10+I$27+I$50+I$56)</f>
        <v>0.068544529285321</v>
      </c>
      <c r="J96" s="88" t="n">
        <f aca="false">+J27/(J$10+J$27+J$50+J$56)</f>
        <v>0.0297274468152478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99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193378375389724</v>
      </c>
      <c r="H98" s="51" t="n">
        <f aca="false">+H29/(H$10+H$27+H$50+H$56)</f>
        <v>0</v>
      </c>
      <c r="I98" s="51" t="n">
        <f aca="false">+I29/(I$10+I$27+I$50+I$56)</f>
        <v>0.068544529285321</v>
      </c>
      <c r="J98" s="88" t="n">
        <f aca="false">+J29/(J$10+J$27+J$50+J$56)</f>
        <v>0.0297274468152478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6</v>
      </c>
      <c r="C100" s="51" t="n">
        <f aca="false">+C31/(C$10+C$27+C$50+C$56)</f>
        <v>1.05196966894766</v>
      </c>
      <c r="D100" s="51" t="n">
        <f aca="false">+D31/(D$10+D$27+D$50+D$56)</f>
        <v>1.00081345545888</v>
      </c>
      <c r="E100" s="51" t="n">
        <f aca="false">+E31/(E$10+E$27+E$50+E$56)</f>
        <v>0.768873504940113</v>
      </c>
      <c r="F100" s="51" t="n">
        <f aca="false">+F31/(F$10+F$27+F$50+F$56)</f>
        <v>0.743718329693911</v>
      </c>
      <c r="G100" s="51" t="n">
        <f aca="false">+G31/(G$10+G$27+G$50+G$56)</f>
        <v>0.765791193331286</v>
      </c>
      <c r="H100" s="51" t="n">
        <f aca="false">+H31/(H$10+H$27+H$50+H$56)</f>
        <v>0.926841833221981</v>
      </c>
      <c r="I100" s="51" t="n">
        <f aca="false">+I31/(I$10+I$27+I$50+I$56)</f>
        <v>0.767435089718783</v>
      </c>
      <c r="J100" s="88" t="n">
        <f aca="false">+J31/(J$10+J$27+J$50+J$56)</f>
        <v>0.809033024030249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736</v>
      </c>
      <c r="C102" s="51" t="n">
        <f aca="false">+C33/(C$10+C$27+C$50+C$56)</f>
        <v>0.542092426484187</v>
      </c>
      <c r="D102" s="51" t="n">
        <f aca="false">+D33/(D$10+D$27+D$50+D$56)</f>
        <v>0.328808469132508</v>
      </c>
      <c r="E102" s="51" t="n">
        <f aca="false">+E33/(E$10+E$27+E$50+E$56)</f>
        <v>0.20417806948359</v>
      </c>
      <c r="F102" s="51" t="n">
        <f aca="false">+F33/(F$10+F$27+F$50+F$56)</f>
        <v>0.250568965300451</v>
      </c>
      <c r="G102" s="51" t="n">
        <f aca="false">+G33/(G$10+G$27+G$50+G$56)</f>
        <v>0.278535099798135</v>
      </c>
      <c r="H102" s="51" t="n">
        <f aca="false">+H33/(H$10+H$27+H$50+H$56)</f>
        <v>0.271920386057309</v>
      </c>
      <c r="I102" s="51" t="n">
        <f aca="false">+I33/(I$10+I$27+I$50+I$56)</f>
        <v>0.236062650839852</v>
      </c>
      <c r="J102" s="88" t="n">
        <f aca="false">+J33/(J$10+J$27+J$50+J$56)</f>
        <v>0.264975495639154</v>
      </c>
    </row>
    <row r="103" customFormat="false" ht="12.75" hidden="false" customHeight="true" outlineLevel="0" collapsed="false">
      <c r="A103" s="36" t="n">
        <v>44</v>
      </c>
      <c r="B103" s="130" t="s">
        <v>744</v>
      </c>
      <c r="C103" s="51" t="n">
        <f aca="false">+C34/(C$10+C$27+C$50+C$56)</f>
        <v>0.509877242463473</v>
      </c>
      <c r="D103" s="51" t="n">
        <f aca="false">+D34/(D$10+D$27+D$50+D$56)</f>
        <v>0.67200498632637</v>
      </c>
      <c r="E103" s="51" t="n">
        <f aca="false">+E34/(E$10+E$27+E$50+E$56)</f>
        <v>0.564695435456522</v>
      </c>
      <c r="F103" s="51" t="n">
        <f aca="false">+F34/(F$10+F$27+F$50+F$56)</f>
        <v>0.49314936439346</v>
      </c>
      <c r="G103" s="51" t="n">
        <f aca="false">+G34/(G$10+G$27+G$50+G$56)</f>
        <v>0.487256093533151</v>
      </c>
      <c r="H103" s="51" t="n">
        <f aca="false">+H34/(H$10+H$27+H$50+H$56)</f>
        <v>0.654921447164673</v>
      </c>
      <c r="I103" s="51" t="n">
        <f aca="false">+I34/(I$10+I$27+I$50+I$56)</f>
        <v>0.531372438878931</v>
      </c>
      <c r="J103" s="88" t="n">
        <f aca="false">+J34/(J$10+J$27+J$50+J$56)</f>
        <v>0.544057528391095</v>
      </c>
    </row>
    <row r="104" customFormat="false" ht="12.75" hidden="false" customHeight="true" outlineLevel="0" collapsed="false">
      <c r="A104" s="36" t="n">
        <v>49</v>
      </c>
      <c r="B104" s="130" t="s">
        <v>1137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8</v>
      </c>
      <c r="C106" s="51" t="n">
        <f aca="false">+C37/(C$10+C$27+C$50+C$56)</f>
        <v>-0.149724893656371</v>
      </c>
      <c r="D106" s="51" t="n">
        <f aca="false">+D37/(D$10+D$27+D$50+D$56)</f>
        <v>-0.282116991171089</v>
      </c>
      <c r="E106" s="51" t="n">
        <f aca="false">+E37/(E$10+E$27+E$50+E$56)</f>
        <v>-0.0614191019533313</v>
      </c>
      <c r="F106" s="51" t="n">
        <f aca="false">+F37/(F$10+F$27+F$50+F$56)</f>
        <v>0.172512793860623</v>
      </c>
      <c r="G106" s="51" t="n">
        <f aca="false">+G37/(G$10+G$27+G$50+G$56)</f>
        <v>0.171307589250685</v>
      </c>
      <c r="H106" s="51" t="n">
        <f aca="false">+H37/(H$10+H$27+H$50+H$56)</f>
        <v>-0.360754555881037</v>
      </c>
      <c r="I106" s="51" t="n">
        <f aca="false">+I37/(I$10+I$27+I$50+I$56)</f>
        <v>0.155524729134696</v>
      </c>
      <c r="J106" s="88" t="n">
        <f aca="false">+J37/(J$10+J$27+J$50+J$56)</f>
        <v>0.0371403082505642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39</v>
      </c>
      <c r="C108" s="51" t="n">
        <f aca="false">+C39/(C$10+C$27+C$50+C$56)</f>
        <v>0.405568013685963</v>
      </c>
      <c r="D108" s="51" t="n">
        <f aca="false">+D39/(D$10+D$27+D$50+D$56)</f>
        <v>0.561447071352745</v>
      </c>
      <c r="E108" s="51" t="n">
        <f aca="false">+E39/(E$10+E$27+E$50+E$56)</f>
        <v>0.258010978505045</v>
      </c>
      <c r="F108" s="51" t="n">
        <f aca="false">+F39/(F$10+F$27+F$50+F$56)</f>
        <v>0.130939557653055</v>
      </c>
      <c r="G108" s="51" t="n">
        <f aca="false">+G39/(G$10+G$27+G$50+G$56)</f>
        <v>0.230639482149288</v>
      </c>
      <c r="H108" s="51" t="n">
        <f aca="false">+H39/(H$10+H$27+H$50+H$56)</f>
        <v>0.111177515979088</v>
      </c>
      <c r="I108" s="51" t="n">
        <f aca="false">+I39/(I$10+I$27+I$50+I$56)</f>
        <v>0.107879231873458</v>
      </c>
      <c r="J108" s="88" t="n">
        <f aca="false">+J39/(J$10+J$27+J$50+J$56)</f>
        <v>0.181399228333345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40</v>
      </c>
      <c r="C110" s="51" t="n">
        <f aca="false">+C41/(C$10+C$27+C$50+C$56)</f>
        <v>0.261206537821343</v>
      </c>
      <c r="D110" s="51" t="n">
        <f aca="false">+D41/(D$10+D$27+D$50+D$56)</f>
        <v>0.140294886782096</v>
      </c>
      <c r="E110" s="51" t="n">
        <f aca="false">+E41/(E$10+E$27+E$50+E$56)</f>
        <v>0.114020214672149</v>
      </c>
      <c r="F110" s="51" t="n">
        <f aca="false">+F41/(F$10+F$27+F$50+F$56)</f>
        <v>0.0858288870912985</v>
      </c>
      <c r="G110" s="51" t="n">
        <f aca="false">+G41/(G$10+G$27+G$50+G$56)</f>
        <v>0.102104459160836</v>
      </c>
      <c r="H110" s="51" t="n">
        <f aca="false">+H41/(H$10+H$27+H$50+H$56)</f>
        <v>0</v>
      </c>
      <c r="I110" s="51" t="n">
        <f aca="false">+I41/(I$10+I$27+I$50+I$56)</f>
        <v>0.0554671206393816</v>
      </c>
      <c r="J110" s="88" t="n">
        <f aca="false">+J41/(J$10+J$27+J$50+J$56)</f>
        <v>0.0763455507025053</v>
      </c>
    </row>
    <row r="111" customFormat="false" ht="12.75" hidden="false" customHeight="true" outlineLevel="0" collapsed="false">
      <c r="A111" s="36" t="n">
        <v>4502</v>
      </c>
      <c r="B111" s="130" t="s">
        <v>1141</v>
      </c>
      <c r="C111" s="51" t="n">
        <f aca="false">+C42/(C$10+C$27+C$50+C$56)</f>
        <v>0.14436147586462</v>
      </c>
      <c r="D111" s="51" t="n">
        <f aca="false">+D42/(D$10+D$27+D$50+D$56)</f>
        <v>0.137225329303701</v>
      </c>
      <c r="E111" s="51" t="n">
        <f aca="false">+E42/(E$10+E$27+E$50+E$56)</f>
        <v>0.130408182099017</v>
      </c>
      <c r="F111" s="51" t="n">
        <f aca="false">+F42/(F$10+F$27+F$50+F$56)</f>
        <v>0.0442430770649354</v>
      </c>
      <c r="G111" s="51" t="n">
        <f aca="false">+G42/(G$10+G$27+G$50+G$56)</f>
        <v>0.128339780497836</v>
      </c>
      <c r="H111" s="51" t="n">
        <f aca="false">+H42/(H$10+H$27+H$50+H$56)</f>
        <v>0.0964456684177316</v>
      </c>
      <c r="I111" s="51" t="n">
        <f aca="false">+I42/(I$10+I$27+I$50+I$56)</f>
        <v>0.0509207795339935</v>
      </c>
      <c r="J111" s="88" t="n">
        <f aca="false">+J42/(J$10+J$27+J$50+J$56)</f>
        <v>0.0882156731531706</v>
      </c>
    </row>
    <row r="112" customFormat="false" ht="12.75" hidden="false" customHeight="true" outlineLevel="0" collapsed="false">
      <c r="A112" s="36" t="n">
        <v>4503</v>
      </c>
      <c r="B112" s="130" t="s">
        <v>1142</v>
      </c>
      <c r="C112" s="51" t="n">
        <f aca="false">+C43/(C$10+C$27+C$50+C$56)</f>
        <v>0</v>
      </c>
      <c r="D112" s="51" t="n">
        <f aca="false">+D43/(D$10+D$27+D$50+D$56)</f>
        <v>0.283926855266947</v>
      </c>
      <c r="E112" s="51" t="n">
        <f aca="false">+E43/(E$10+E$27+E$50+E$56)</f>
        <v>0.0135825817338785</v>
      </c>
      <c r="F112" s="51" t="n">
        <f aca="false">+F43/(F$10+F$27+F$50+F$56)</f>
        <v>0.00086759349682092</v>
      </c>
      <c r="G112" s="51" t="n">
        <f aca="false">+G43/(G$10+G$27+G$50+G$56)</f>
        <v>0.000195242490615509</v>
      </c>
      <c r="H112" s="51" t="n">
        <f aca="false">+H43/(H$10+H$27+H$50+H$56)</f>
        <v>0.0147318475613569</v>
      </c>
      <c r="I112" s="51" t="n">
        <f aca="false">+I43/(I$10+I$27+I$50+I$56)</f>
        <v>0.00149133170008287</v>
      </c>
      <c r="J112" s="88" t="n">
        <f aca="false">+J43/(J$10+J$27+J$50+J$56)</f>
        <v>0.0168380044776695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4</v>
      </c>
      <c r="C115" s="51" t="n">
        <f aca="false">+C46/(C$10+C$27+C$50+C$56)</f>
        <v>-0.555292907342334</v>
      </c>
      <c r="D115" s="51" t="n">
        <f aca="false">+D46/(D$10+D$27+D$50+D$56)</f>
        <v>-0.843564062523834</v>
      </c>
      <c r="E115" s="51" t="n">
        <f aca="false">+E46/(E$10+E$27+E$50+E$56)</f>
        <v>-0.319430080458376</v>
      </c>
      <c r="F115" s="51" t="n">
        <f aca="false">+F46/(F$10+F$27+F$50+F$56)</f>
        <v>0.0415732362075685</v>
      </c>
      <c r="G115" s="51" t="n">
        <f aca="false">+G46/(G$10+G$27+G$50+G$56)</f>
        <v>-0.0593318928986032</v>
      </c>
      <c r="H115" s="51" t="n">
        <f aca="false">+H46/(H$10+H$27+H$50+H$56)</f>
        <v>-0.471932071860126</v>
      </c>
      <c r="I115" s="51" t="n">
        <f aca="false">+I46/(I$10+I$27+I$50+I$56)</f>
        <v>0.047645497261238</v>
      </c>
      <c r="J115" s="88" t="n">
        <f aca="false">+J46/(J$10+J$27+J$50+J$56)</f>
        <v>-0.144258920082781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5</v>
      </c>
      <c r="C117" s="51" t="n">
        <f aca="false">+C48/(C$10+C$27+C$50+C$56)</f>
        <v>0.0466293693360459</v>
      </c>
      <c r="D117" s="51" t="n">
        <f aca="false">+D48/(D$10+D$27+D$50+D$56)</f>
        <v>0.280202189048325</v>
      </c>
      <c r="E117" s="51" t="n">
        <f aca="false">+E48/(E$10+E$27+E$50+E$56)</f>
        <v>0.291299943526079</v>
      </c>
      <c r="F117" s="51" t="n">
        <f aca="false">+F48/(F$10+F$27+F$50+F$56)</f>
        <v>0.00138102443092992</v>
      </c>
      <c r="G117" s="51" t="n">
        <f aca="false">+G48/(G$10+G$27+G$50+G$56)</f>
        <v>0.0242183848791102</v>
      </c>
      <c r="H117" s="51" t="n">
        <f aca="false">+H48/(H$10+H$27+H$50+H$56)</f>
        <v>0.389913650551485</v>
      </c>
      <c r="I117" s="51" t="n">
        <f aca="false">+I48/(I$10+I$27+I$50+I$56)</f>
        <v>0.0563934946281766</v>
      </c>
      <c r="J117" s="88" t="n">
        <f aca="false">+J48/(J$10+J$27+J$50+J$56)</f>
        <v>0.120971781490013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46</v>
      </c>
      <c r="C119" s="51" t="n">
        <f aca="false">+C50/(C$10+C$27+C$50+C$56)</f>
        <v>0.0848263824671722</v>
      </c>
      <c r="D119" s="51" t="n">
        <f aca="false">+D50/(D$10+D$27+D$50+D$56)</f>
        <v>0.280202189048325</v>
      </c>
      <c r="E119" s="51" t="n">
        <f aca="false">+E50/(E$10+E$27+E$50+E$56)</f>
        <v>0.2914756599602</v>
      </c>
      <c r="F119" s="51" t="n">
        <f aca="false">+F50/(F$10+F$27+F$50+F$56)</f>
        <v>0.00220670519843582</v>
      </c>
      <c r="G119" s="51" t="n">
        <f aca="false">+G50/(G$10+G$27+G$50+G$56)</f>
        <v>0.0246279220945903</v>
      </c>
      <c r="H119" s="51" t="n">
        <f aca="false">+H50/(H$10+H$27+H$50+H$56)</f>
        <v>0.390940287746403</v>
      </c>
      <c r="I119" s="51" t="n">
        <f aca="false">+I50/(I$10+I$27+I$50+I$56)</f>
        <v>0.0575159612359567</v>
      </c>
      <c r="J119" s="88" t="n">
        <f aca="false">+J50/(J$10+J$27+J$50+J$56)</f>
        <v>0.12304092048925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47</v>
      </c>
      <c r="C121" s="51" t="n">
        <f aca="false">+C52/(C$10+C$27+C$50+C$56)</f>
        <v>0.0381970131311263</v>
      </c>
      <c r="D121" s="51" t="n">
        <f aca="false">+D52/(D$10+D$27+D$50+D$56)</f>
        <v>0</v>
      </c>
      <c r="E121" s="51" t="n">
        <f aca="false">+E52/(E$10+E$27+E$50+E$56)</f>
        <v>0.000175716434120496</v>
      </c>
      <c r="F121" s="51" t="n">
        <f aca="false">+F52/(F$10+F$27+F$50+F$56)</f>
        <v>0.000825680767505899</v>
      </c>
      <c r="G121" s="51" t="n">
        <f aca="false">+G52/(G$10+G$27+G$50+G$56)</f>
        <v>0.000409537215480091</v>
      </c>
      <c r="H121" s="51" t="n">
        <f aca="false">+H52/(H$10+H$27+H$50+H$56)</f>
        <v>0.00102663719491823</v>
      </c>
      <c r="I121" s="51" t="n">
        <f aca="false">+I52/(I$10+I$27+I$50+I$56)</f>
        <v>0.0011224666077801</v>
      </c>
      <c r="J121" s="88" t="n">
        <f aca="false">+J52/(J$10+J$27+J$50+J$56)</f>
        <v>0.00206913899923783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8</v>
      </c>
      <c r="C123" s="51" t="n">
        <f aca="false">+C54/(C$10+C$27+C$50+C$56)</f>
        <v>-0.508663538006288</v>
      </c>
      <c r="D123" s="51" t="n">
        <f aca="false">+D54/(D$10+D$27+D$50+D$56)</f>
        <v>-0.563361873475509</v>
      </c>
      <c r="E123" s="51" t="n">
        <f aca="false">+E54/(E$10+E$27+E$50+E$56)</f>
        <v>-0.0281301369322966</v>
      </c>
      <c r="F123" s="51" t="n">
        <f aca="false">+F54/(F$10+F$27+F$50+F$56)</f>
        <v>0.0429542606384984</v>
      </c>
      <c r="G123" s="51" t="n">
        <f aca="false">+G54/(G$10+G$27+G$50+G$56)</f>
        <v>-0.035113508019493</v>
      </c>
      <c r="H123" s="51" t="n">
        <f aca="false">+H54/(H$10+H$27+H$50+H$56)</f>
        <v>-0.0820184213086403</v>
      </c>
      <c r="I123" s="51" t="n">
        <f aca="false">+I54/(I$10+I$27+I$50+I$56)</f>
        <v>0.104038991889415</v>
      </c>
      <c r="J123" s="88" t="n">
        <f aca="false">+J54/(J$10+J$27+J$50+J$56)</f>
        <v>-0.0232871385927686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95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29929460876563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23494773742008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54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49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29929460876563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23494773742008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50</v>
      </c>
      <c r="C131" s="51" t="n">
        <f aca="false">+C62/(C$10+C$27+C$50+C$56)</f>
        <v>-0.508663538006288</v>
      </c>
      <c r="D131" s="51" t="n">
        <f aca="false">+D62/(D$10+D$27+D$50+D$56)</f>
        <v>-0.563361873475509</v>
      </c>
      <c r="E131" s="51" t="n">
        <f aca="false">+E62/(E$10+E$27+E$50+E$56)</f>
        <v>-0.0281301369322966</v>
      </c>
      <c r="F131" s="51" t="n">
        <f aca="false">+F62/(F$10+F$27+F$50+F$56)</f>
        <v>0.0416549660297328</v>
      </c>
      <c r="G131" s="51" t="n">
        <f aca="false">+G62/(G$10+G$27+G$50+G$56)</f>
        <v>-0.035113508019493</v>
      </c>
      <c r="H131" s="51" t="n">
        <f aca="false">+H62/(H$10+H$27+H$50+H$56)</f>
        <v>-0.0820184213086403</v>
      </c>
      <c r="I131" s="51" t="n">
        <f aca="false">+I62/(I$10+I$27+I$50+I$56)</f>
        <v>0.104038991889415</v>
      </c>
      <c r="J131" s="88" t="n">
        <f aca="false">+J62/(J$10+J$27+J$50+J$56)</f>
        <v>-0.0234106333665106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1002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56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57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79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20.695</v>
      </c>
      <c r="D5" s="9" t="n">
        <f aca="false">+BAL!D10</f>
        <v>233.02865</v>
      </c>
      <c r="E5" s="9" t="n">
        <f aca="false">+BAL!E10</f>
        <v>1546.14701</v>
      </c>
      <c r="F5" s="9" t="n">
        <f aca="false">+BAL!F10</f>
        <v>563.616</v>
      </c>
      <c r="G5" s="9" t="n">
        <f aca="false">+BAL!G10</f>
        <v>3504.53614</v>
      </c>
      <c r="H5" s="9" t="n">
        <f aca="false">+BAL!H10</f>
        <v>3212.477</v>
      </c>
      <c r="I5" s="9" t="n">
        <f aca="false">+BAL!I10</f>
        <v>2281.81676</v>
      </c>
      <c r="J5" s="9" t="n">
        <f aca="false">SUM(C5:I5)</f>
        <v>11762.31656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38.8485</v>
      </c>
      <c r="D6" s="156" t="n">
        <f aca="false">(D4+D5)/2</f>
        <v>319.607825</v>
      </c>
      <c r="E6" s="156" t="n">
        <f aca="false">(E4+E5)/2</f>
        <v>1407.111005</v>
      </c>
      <c r="F6" s="156" t="n">
        <f aca="false">(F4+F5)/2</f>
        <v>483.593</v>
      </c>
      <c r="G6" s="156" t="n">
        <f aca="false">(G4+G5)/2</f>
        <v>3479.79707</v>
      </c>
      <c r="H6" s="156" t="n">
        <f aca="false">(H4+H5)/2</f>
        <v>3333.563</v>
      </c>
      <c r="I6" s="156" t="n">
        <f aca="false">(I4+I5)/2</f>
        <v>2100.55688</v>
      </c>
      <c r="J6" s="9" t="n">
        <f aca="false">SUM(C6:I6)</f>
        <v>11563.07728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4.497</v>
      </c>
      <c r="D8" s="9" t="n">
        <f aca="false">+BAL!D11</f>
        <v>11.32813</v>
      </c>
      <c r="E8" s="9" t="n">
        <f aca="false">+BAL!E11</f>
        <v>71.46306</v>
      </c>
      <c r="F8" s="9" t="n">
        <f aca="false">+BAL!F11</f>
        <v>15.775</v>
      </c>
      <c r="G8" s="9" t="n">
        <f aca="false">+BAL!G11</f>
        <v>17.91162</v>
      </c>
      <c r="H8" s="9" t="n">
        <f aca="false">+BAL!H11</f>
        <v>18.72689</v>
      </c>
      <c r="I8" s="9" t="n">
        <f aca="false">+BAL!I11</f>
        <v>196.60448</v>
      </c>
      <c r="J8" s="9" t="n">
        <f aca="false">SUM(C8:I8)</f>
        <v>336.30618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2.39</v>
      </c>
      <c r="D9" s="156" t="n">
        <f aca="false">(D7+D8)/2</f>
        <v>11.567565</v>
      </c>
      <c r="E9" s="156" t="n">
        <f aca="false">(E7+E8)/2</f>
        <v>56.65503</v>
      </c>
      <c r="F9" s="156" t="n">
        <f aca="false">(F7+F8)/2</f>
        <v>11.908</v>
      </c>
      <c r="G9" s="156" t="n">
        <f aca="false">(G7+G8)/2</f>
        <v>24.67431</v>
      </c>
      <c r="H9" s="156" t="n">
        <f aca="false">(H7+H8)/2</f>
        <v>21.132945</v>
      </c>
      <c r="I9" s="156" t="n">
        <f aca="false">(I7+I8)/2</f>
        <v>291.35474</v>
      </c>
      <c r="J9" s="9" t="n">
        <f aca="false">SUM(C9:I9)</f>
        <v>419.68259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58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8</v>
      </c>
      <c r="C11" s="9" t="n">
        <f aca="false">+BAL!C17</f>
        <v>4.497</v>
      </c>
      <c r="D11" s="9" t="n">
        <f aca="false">+BAL!D17</f>
        <v>11.32813</v>
      </c>
      <c r="E11" s="9" t="n">
        <f aca="false">+BAL!E17</f>
        <v>71.46306</v>
      </c>
      <c r="F11" s="9" t="n">
        <f aca="false">+BAL!F17</f>
        <v>15.775</v>
      </c>
      <c r="G11" s="9" t="n">
        <f aca="false">+BAL!G17</f>
        <v>17.91162</v>
      </c>
      <c r="H11" s="9" t="n">
        <f aca="false">+BAL!H17</f>
        <v>18.72689</v>
      </c>
      <c r="I11" s="9" t="n">
        <f aca="false">+BAL!I17</f>
        <v>193.36573</v>
      </c>
      <c r="J11" s="9" t="n">
        <f aca="false">SUM(C11:I11)</f>
        <v>333.06743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58</v>
      </c>
      <c r="C12" s="156" t="n">
        <f aca="false">(C10+C11)/2</f>
        <v>2.39</v>
      </c>
      <c r="D12" s="156" t="n">
        <f aca="false">(D10+D11)/2</f>
        <v>10.344065</v>
      </c>
      <c r="E12" s="156" t="n">
        <f aca="false">(E10+E11)/2</f>
        <v>56.65503</v>
      </c>
      <c r="F12" s="156" t="n">
        <f aca="false">(F10+F11)/2</f>
        <v>11.908</v>
      </c>
      <c r="G12" s="156" t="n">
        <f aca="false">(G10+G11)/2</f>
        <v>24.67431</v>
      </c>
      <c r="H12" s="156" t="n">
        <f aca="false">(H10+H11)/2</f>
        <v>21.029945</v>
      </c>
      <c r="I12" s="156" t="n">
        <f aca="false">(I10+I11)/2</f>
        <v>288.156865</v>
      </c>
      <c r="J12" s="9" t="n">
        <f aca="false">SUM(C12:I12)</f>
        <v>415.15821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39.47237</v>
      </c>
      <c r="E17" s="9" t="n">
        <f aca="false">+BAL!E30</f>
        <v>196.15309</v>
      </c>
      <c r="F17" s="9" t="n">
        <f aca="false">+BAL!F30</f>
        <v>184.128</v>
      </c>
      <c r="G17" s="9" t="n">
        <f aca="false">+BAL!G30</f>
        <v>111.24415</v>
      </c>
      <c r="H17" s="9" t="n">
        <f aca="false">+BAL!H30</f>
        <v>0</v>
      </c>
      <c r="I17" s="9" t="n">
        <f aca="false">+BAL!I30</f>
        <v>772.26904</v>
      </c>
      <c r="J17" s="9" t="n">
        <f aca="false">SUM(C17:I17)</f>
        <v>1403.26665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78.047185</v>
      </c>
      <c r="E18" s="156" t="n">
        <f aca="false">(E16+E17)/2</f>
        <v>227.940545</v>
      </c>
      <c r="F18" s="156" t="n">
        <f aca="false">(F16+F17)/2</f>
        <v>153.2665</v>
      </c>
      <c r="G18" s="156" t="n">
        <f aca="false">(G16+G17)/2</f>
        <v>66.820075</v>
      </c>
      <c r="H18" s="156" t="n">
        <f aca="false">(H16+H17)/2</f>
        <v>0</v>
      </c>
      <c r="I18" s="156" t="n">
        <f aca="false">(I16+I17)/2</f>
        <v>462.77602</v>
      </c>
      <c r="J18" s="9" t="n">
        <f aca="false">SUM(C18:I18)</f>
        <v>1088.85032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4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59.87792</v>
      </c>
      <c r="E20" s="9" t="n">
        <f aca="false">+BAL!E97</f>
        <v>-1.97537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0</v>
      </c>
      <c r="I20" s="9" t="n">
        <f aca="false">+BAL!I97</f>
        <v>-7.3137</v>
      </c>
      <c r="J20" s="9" t="n">
        <f aca="false">SUM(C20:I20)</f>
        <v>-69.16699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4</v>
      </c>
      <c r="C21" s="156" t="n">
        <f aca="false">(C19+C20)/2</f>
        <v>0</v>
      </c>
      <c r="D21" s="156" t="n">
        <f aca="false">(D19+D20)/2</f>
        <v>-75.54596</v>
      </c>
      <c r="E21" s="156" t="n">
        <f aca="false">(E19+E20)/2</f>
        <v>-2.275185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4.43085</v>
      </c>
      <c r="J21" s="9" t="n">
        <f aca="false">SUM(C21:I21)</f>
        <v>-83.001995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5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5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59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59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59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7</v>
      </c>
      <c r="B28" s="161" t="s">
        <v>1160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0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60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4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4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94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1032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2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1032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75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75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9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61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304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304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305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305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12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12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79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394.102</v>
      </c>
      <c r="D56" s="9" t="n">
        <f aca="false">+BAL!D436</f>
        <v>40.03712</v>
      </c>
      <c r="E56" s="9" t="n">
        <f aca="false">+BAL!E436</f>
        <v>1212.1708</v>
      </c>
      <c r="F56" s="9" t="n">
        <f aca="false">+BAL!F436</f>
        <v>188.931</v>
      </c>
      <c r="G56" s="9" t="n">
        <f aca="false">+BAL!G436</f>
        <v>3222.20709</v>
      </c>
      <c r="H56" s="9" t="n">
        <f aca="false">+BAL!H436</f>
        <v>3094.3808</v>
      </c>
      <c r="I56" s="9" t="n">
        <f aca="false">+BAL!I436</f>
        <v>929.1207</v>
      </c>
      <c r="J56" s="9" t="n">
        <f aca="false">SUM(C56:I56)</f>
        <v>9080.94951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79</v>
      </c>
      <c r="C57" s="156" t="n">
        <f aca="false">(C55+C56)/2</f>
        <v>407.201</v>
      </c>
      <c r="D57" s="156" t="n">
        <f aca="false">(D55+D56)/2</f>
        <v>55.52006</v>
      </c>
      <c r="E57" s="156" t="n">
        <f aca="false">(E55+E56)/2</f>
        <v>1053.9714</v>
      </c>
      <c r="F57" s="156" t="n">
        <f aca="false">(F55+F56)/2</f>
        <v>192.26</v>
      </c>
      <c r="G57" s="156" t="n">
        <f aca="false">(G55+G56)/2</f>
        <v>3276.595545</v>
      </c>
      <c r="H57" s="156" t="n">
        <f aca="false">(H55+H56)/2</f>
        <v>3183.3389</v>
      </c>
      <c r="I57" s="156" t="n">
        <f aca="false">(I55+I56)/2</f>
        <v>976.79085</v>
      </c>
      <c r="J57" s="9" t="n">
        <f aca="false">SUM(C57:I57)</f>
        <v>9145.67775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62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2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62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79.481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29.809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413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11.626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91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16.05048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413</v>
      </c>
      <c r="C63" s="156" t="n">
        <f aca="false">(C61+C62)/2</f>
        <v>11.626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09674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2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0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2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92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92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508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508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509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509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202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202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520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520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527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527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532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532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533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533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39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39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49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49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63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3</v>
      </c>
      <c r="C98" s="9" t="n">
        <f aca="false">+BAL!C586</f>
        <v>4.225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500</v>
      </c>
      <c r="H98" s="9" t="n">
        <f aca="false">+BAL!H586</f>
        <v>165.49992</v>
      </c>
      <c r="I98" s="9" t="n">
        <f aca="false">+BAL!I586</f>
        <v>0.81759</v>
      </c>
      <c r="J98" s="9" t="n">
        <f aca="false">SUM(C98:I98)</f>
        <v>670.54251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63</v>
      </c>
      <c r="C99" s="156" t="n">
        <f aca="false">(C97+C98)/2</f>
        <v>4.076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717.19</v>
      </c>
      <c r="H99" s="156" t="n">
        <f aca="false">(H97+H98)/2</f>
        <v>207.84446</v>
      </c>
      <c r="I99" s="156" t="n">
        <f aca="false">(I97+I98)/2</f>
        <v>0.408795</v>
      </c>
      <c r="J99" s="9" t="n">
        <f aca="false">SUM(C99:I99)</f>
        <v>929.519255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617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617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635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635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37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37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44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44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70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.044</v>
      </c>
      <c r="D113" s="9" t="n">
        <f aca="false">+BAL!D668</f>
        <v>1.99646</v>
      </c>
      <c r="E113" s="9" t="n">
        <f aca="false">+BAL!E668</f>
        <v>4.9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155.81059</v>
      </c>
      <c r="I113" s="9" t="n">
        <f aca="false">+BAL!I668</f>
        <v>4.035</v>
      </c>
      <c r="J113" s="9" t="n">
        <f aca="false">SUM(C113:I113)</f>
        <v>166.78605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70</v>
      </c>
      <c r="C114" s="156" t="n">
        <f aca="false">(C112+C113)/2</f>
        <v>0.0445</v>
      </c>
      <c r="D114" s="156" t="n">
        <f aca="false">(D112+D113)/2</f>
        <v>2.12973</v>
      </c>
      <c r="E114" s="156" t="n">
        <f aca="false">(E112+E113)/2</f>
        <v>2.8145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152.759295</v>
      </c>
      <c r="I114" s="156" t="n">
        <f aca="false">(I112+I113)/2</f>
        <v>4.035</v>
      </c>
      <c r="J114" s="9" t="n">
        <f aca="false">SUM(C114:I114)</f>
        <v>161.783025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71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71</v>
      </c>
      <c r="C116" s="171" t="n">
        <f aca="false">+BAL!C670</f>
        <v>372.757</v>
      </c>
      <c r="D116" s="171" t="n">
        <f aca="false">+BAL!D670</f>
        <v>300.41301</v>
      </c>
      <c r="E116" s="171" t="n">
        <f aca="false">+BAL!E670</f>
        <v>1508.49827</v>
      </c>
      <c r="F116" s="171" t="n">
        <f aca="false">+BAL!F670</f>
        <v>389.49</v>
      </c>
      <c r="G116" s="171" t="n">
        <f aca="false">+BAL!G670</f>
        <v>2908.29511</v>
      </c>
      <c r="H116" s="171" t="n">
        <f aca="false">+BAL!H670</f>
        <v>2849.18195</v>
      </c>
      <c r="I116" s="171" t="n">
        <f aca="false">+BAL!I670</f>
        <v>1380.88387</v>
      </c>
      <c r="J116" s="9" t="n">
        <f aca="false">SUM(C116:I116)</f>
        <v>9709.51921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71</v>
      </c>
      <c r="C117" s="156" t="n">
        <f aca="false">(C115+C116)/2</f>
        <v>376.0885</v>
      </c>
      <c r="D117" s="156" t="n">
        <f aca="false">(D115+D116)/2</f>
        <v>300.413005</v>
      </c>
      <c r="E117" s="156" t="n">
        <f aca="false">(E115+E116)/2</f>
        <v>1325.481635</v>
      </c>
      <c r="F117" s="156" t="n">
        <f aca="false">(F115+F116)/2</f>
        <v>358.4125</v>
      </c>
      <c r="G117" s="156" t="n">
        <f aca="false">(G115+G116)/2</f>
        <v>2658.295055</v>
      </c>
      <c r="H117" s="156" t="n">
        <f aca="false">(H115+H116)/2</f>
        <v>2894.938975</v>
      </c>
      <c r="I117" s="156" t="n">
        <f aca="false">(I115+I116)/2</f>
        <v>1347.587935</v>
      </c>
      <c r="J117" s="9" t="n">
        <f aca="false">SUM(C117:I117)</f>
        <v>9261.21760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72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233.91</v>
      </c>
      <c r="G119" s="9" t="n">
        <f aca="false">+BAL!G671</f>
        <v>740</v>
      </c>
      <c r="H119" s="9" t="n">
        <f aca="false">+BAL!H671</f>
        <v>219.20001</v>
      </c>
      <c r="I119" s="9" t="n">
        <f aca="false">+BAL!I671</f>
        <v>300</v>
      </c>
      <c r="J119" s="9" t="n">
        <f aca="false">SUM(C119:I119)</f>
        <v>2357.800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72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98.9455</v>
      </c>
      <c r="G120" s="156" t="n">
        <f aca="false">(G118+G119)/2</f>
        <v>49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2072.8355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80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154.895</v>
      </c>
      <c r="D122" s="9" t="n">
        <f aca="false">+BAL!D678</f>
        <v>43.32589</v>
      </c>
      <c r="E122" s="9" t="n">
        <f aca="false">+BAL!E678</f>
        <v>1061.62914</v>
      </c>
      <c r="F122" s="9" t="n">
        <f aca="false">+BAL!F678</f>
        <v>155.052</v>
      </c>
      <c r="G122" s="9" t="n">
        <f aca="false">+BAL!G678</f>
        <v>2168.29511</v>
      </c>
      <c r="H122" s="9" t="n">
        <f aca="false">+BAL!H678</f>
        <v>2546.93623</v>
      </c>
      <c r="I122" s="9" t="n">
        <f aca="false">+BAL!I678</f>
        <v>996.84301</v>
      </c>
      <c r="J122" s="9" t="n">
        <f aca="false">SUM(C122:I122)</f>
        <v>7126.97638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80</v>
      </c>
      <c r="C123" s="156" t="n">
        <f aca="false">(C121+C122)/2</f>
        <v>198.8805</v>
      </c>
      <c r="D123" s="156" t="n">
        <f aca="false">(D121+D122)/2</f>
        <v>43.325945</v>
      </c>
      <c r="E123" s="156" t="n">
        <f aca="false">(E121+E122)/2</f>
        <v>878.61257</v>
      </c>
      <c r="F123" s="156" t="n">
        <f aca="false">(F121+F122)/2</f>
        <v>158.0575</v>
      </c>
      <c r="G123" s="156" t="n">
        <f aca="false">(G121+G122)/2</f>
        <v>2168.295055</v>
      </c>
      <c r="H123" s="156" t="n">
        <f aca="false">(H121+H122)/2</f>
        <v>2622.535615</v>
      </c>
      <c r="I123" s="156" t="n">
        <f aca="false">(I121+I122)/2</f>
        <v>974.999505</v>
      </c>
      <c r="J123" s="9" t="n">
        <f aca="false">SUM(C123:I123)</f>
        <v>7044.70669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81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3.584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3.2205</v>
      </c>
      <c r="J125" s="9" t="n">
        <f aca="false">SUM(C125:I125)</f>
        <v>42.630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81</v>
      </c>
      <c r="C126" s="156" t="n">
        <f aca="false">(C124+C125)/2</f>
        <v>3.584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94725</v>
      </c>
      <c r="J126" s="9" t="n">
        <f aca="false">SUM(C126:I126)</f>
        <v>42.357755</v>
      </c>
      <c r="L126" s="2"/>
      <c r="M126" s="2"/>
    </row>
    <row r="127" customFormat="false" ht="12.75" hidden="false" customHeight="false" outlineLevel="0" collapsed="false">
      <c r="A127" s="157" t="s">
        <v>682</v>
      </c>
      <c r="B127" s="161" t="s">
        <v>683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83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84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47.32698</v>
      </c>
      <c r="J131" s="9" t="n">
        <f aca="false">SUM(C131:I131)</f>
        <v>256.90677</v>
      </c>
    </row>
    <row r="132" customFormat="false" ht="12.75" hidden="false" customHeight="false" outlineLevel="0" collapsed="false">
      <c r="A132" s="159" t="n">
        <v>3203</v>
      </c>
      <c r="B132" s="8" t="s">
        <v>68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9905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25.75649</v>
      </c>
      <c r="J132" s="9" t="n">
        <f aca="false">SUM(C132:I132)</f>
        <v>234.454885</v>
      </c>
    </row>
    <row r="133" customFormat="false" ht="12.75" hidden="false" customHeight="false" outlineLevel="0" collapsed="false">
      <c r="A133" s="157" t="n">
        <v>3205</v>
      </c>
      <c r="B133" s="161" t="s">
        <v>685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119.057</v>
      </c>
      <c r="D134" s="9" t="n">
        <f aca="false">+BAL!D682</f>
        <v>38.09576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125.91745</v>
      </c>
      <c r="H134" s="9" t="n">
        <f aca="false">+BAL!H682</f>
        <v>1545.15991</v>
      </c>
      <c r="I134" s="9" t="n">
        <f aca="false">+BAL!I682</f>
        <v>946.29553</v>
      </c>
      <c r="J134" s="9" t="n">
        <f aca="false">SUM(C134:I134)</f>
        <v>3870.74065</v>
      </c>
    </row>
    <row r="135" customFormat="false" ht="12.75" hidden="false" customHeight="false" outlineLevel="0" collapsed="false">
      <c r="A135" s="159" t="n">
        <v>3205</v>
      </c>
      <c r="B135" s="8" t="s">
        <v>685</v>
      </c>
      <c r="C135" s="156" t="n">
        <f aca="false">(C133+C134)/2</f>
        <v>119.0565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3.477</v>
      </c>
      <c r="G135" s="156" t="n">
        <f aca="false">(G133+G134)/2</f>
        <v>1125.917225</v>
      </c>
      <c r="H135" s="156" t="n">
        <f aca="false">(H133+H134)/2</f>
        <v>1620.759455</v>
      </c>
      <c r="I135" s="156" t="n">
        <f aca="false">(I133+I134)/2</f>
        <v>946.295765</v>
      </c>
      <c r="J135" s="9" t="n">
        <f aca="false">SUM(C135:I135)</f>
        <v>3943.601825</v>
      </c>
    </row>
    <row r="136" customFormat="false" ht="12.75" hidden="false" customHeight="false" outlineLevel="0" collapsed="false">
      <c r="A136" s="157" t="n">
        <v>33</v>
      </c>
      <c r="B136" s="161" t="s">
        <v>689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9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+BAL!I686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89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95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5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+BAL!I691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95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96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96</v>
      </c>
      <c r="C143" s="9" t="n">
        <f aca="false">+BAL!C692</f>
        <v>0.633</v>
      </c>
      <c r="D143" s="9" t="n">
        <f aca="false">+BAL!D692</f>
        <v>23.63112</v>
      </c>
      <c r="E143" s="9" t="n">
        <f aca="false">+BAL!E692</f>
        <v>0</v>
      </c>
      <c r="F143" s="9" t="n">
        <f aca="false">+BAL!F692</f>
        <v>0.528</v>
      </c>
      <c r="G143" s="9" t="n">
        <f aca="false">+BAL!G692</f>
        <v>0</v>
      </c>
      <c r="H143" s="9" t="n">
        <f aca="false">+BAL!H692</f>
        <v>37.16172</v>
      </c>
      <c r="I143" s="9" t="n">
        <f aca="false">+BAL!I692</f>
        <v>66.592</v>
      </c>
      <c r="J143" s="9" t="n">
        <f aca="false">SUM(C143:I143)</f>
        <v>128.54584</v>
      </c>
    </row>
    <row r="144" customFormat="false" ht="12.75" hidden="false" customHeight="false" outlineLevel="0" collapsed="false">
      <c r="A144" s="159" t="n">
        <v>35</v>
      </c>
      <c r="B144" s="8" t="s">
        <v>696</v>
      </c>
      <c r="C144" s="156" t="n">
        <f aca="false">(C142+C143)/2</f>
        <v>0.633</v>
      </c>
      <c r="D144" s="156" t="n">
        <f aca="false">(D142+D143)/2</f>
        <v>23.63106</v>
      </c>
      <c r="E144" s="156" t="n">
        <f aca="false">(E142+E143)/2</f>
        <v>0</v>
      </c>
      <c r="F144" s="156" t="n">
        <f aca="false">(F142+F143)/2</f>
        <v>0.528</v>
      </c>
      <c r="G144" s="156" t="n">
        <f aca="false">(G142+G143)/2</f>
        <v>0</v>
      </c>
      <c r="H144" s="156" t="n">
        <f aca="false">(H142+H143)/2</f>
        <v>37.16186</v>
      </c>
      <c r="I144" s="156" t="n">
        <f aca="false">(I142+I143)/2</f>
        <v>33.296</v>
      </c>
      <c r="J144" s="9" t="n">
        <f aca="false">SUM(C144:I144)</f>
        <v>95.24992</v>
      </c>
    </row>
    <row r="145" customFormat="false" ht="12.75" hidden="false" customHeight="false" outlineLevel="0" collapsed="false">
      <c r="A145" s="157" t="n">
        <v>37</v>
      </c>
      <c r="B145" s="161" t="s">
        <v>706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6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+BAL!I701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706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50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50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+BAL!I708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9" t="n">
        <v>3802</v>
      </c>
      <c r="B150" s="156" t="s">
        <v>1150</v>
      </c>
      <c r="C150" s="156" t="n">
        <f aca="false">(C148+C149)/2</f>
        <v>-43.9855</v>
      </c>
      <c r="D150" s="156" t="n">
        <f aca="false">(D148+D149)/2</f>
        <v>0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7" t="n">
        <v>6</v>
      </c>
      <c r="B151" s="158" t="s">
        <v>817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817</v>
      </c>
      <c r="C152" s="9" t="n">
        <f aca="false">+BAL!C823</f>
        <v>9097.562</v>
      </c>
      <c r="D152" s="9" t="n">
        <f aca="false">+BAL!D823</f>
        <v>9759.07228</v>
      </c>
      <c r="E152" s="9" t="n">
        <f aca="false">+BAL!E823</f>
        <v>20863.4157</v>
      </c>
      <c r="F152" s="9" t="n">
        <f aca="false">+BAL!F823</f>
        <v>26089.864</v>
      </c>
      <c r="G152" s="9" t="n">
        <f aca="false">+BAL!G823</f>
        <v>45604.22314</v>
      </c>
      <c r="H152" s="9" t="n">
        <f aca="false">+BAL!H823</f>
        <v>12629.00654</v>
      </c>
      <c r="I152" s="9" t="n">
        <f aca="false">+BAL!I823</f>
        <v>61849.1258</v>
      </c>
      <c r="J152" s="9" t="n">
        <f aca="false">SUM(C152:I152)</f>
        <v>185892.26946</v>
      </c>
    </row>
    <row r="153" customFormat="false" ht="12.75" hidden="false" customHeight="false" outlineLevel="0" collapsed="false">
      <c r="A153" s="159" t="n">
        <v>6</v>
      </c>
      <c r="B153" s="8" t="s">
        <v>817</v>
      </c>
      <c r="C153" s="156" t="n">
        <f aca="false">(C151+C152)/2</f>
        <v>13044.985</v>
      </c>
      <c r="D153" s="156" t="n">
        <f aca="false">(D151+D152)/2</f>
        <v>4879.53614</v>
      </c>
      <c r="E153" s="156" t="n">
        <f aca="false">(E151+E152)/2</f>
        <v>18818.15085</v>
      </c>
      <c r="F153" s="156" t="n">
        <f aca="false">(F151+F152)/2</f>
        <v>18276.82</v>
      </c>
      <c r="G153" s="156" t="n">
        <f aca="false">(G151+G152)/2</f>
        <v>36736.00857</v>
      </c>
      <c r="H153" s="156" t="n">
        <f aca="false">(H151+H152)/2</f>
        <v>11457.95077</v>
      </c>
      <c r="I153" s="156" t="n">
        <f aca="false">(I151+I152)/2</f>
        <v>45783.0879</v>
      </c>
      <c r="J153" s="9" t="n">
        <f aca="false">SUM(C153:I153)</f>
        <v>148996.53923</v>
      </c>
    </row>
    <row r="154" customFormat="false" ht="12.75" hidden="false" customHeight="false" outlineLevel="0" collapsed="false">
      <c r="A154" s="157" t="n">
        <v>6150</v>
      </c>
      <c r="B154" s="161" t="s">
        <v>819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819</v>
      </c>
      <c r="C155" s="9" t="n">
        <f aca="false">+BAL!C825</f>
        <v>4548.781</v>
      </c>
      <c r="D155" s="9" t="n">
        <f aca="false">+BAL!D825</f>
        <v>4879.53614</v>
      </c>
      <c r="E155" s="9" t="n">
        <f aca="false">+BAL!E825</f>
        <v>10431.70785</v>
      </c>
      <c r="F155" s="9" t="n">
        <f aca="false">+BAL!F825</f>
        <v>13044.932</v>
      </c>
      <c r="G155" s="9" t="n">
        <f aca="false">+BAL!G825</f>
        <v>22802.11157</v>
      </c>
      <c r="H155" s="9" t="n">
        <f aca="false">+BAL!H825</f>
        <v>6314.50329</v>
      </c>
      <c r="I155" s="9" t="n">
        <f aca="false">+BAL!I825</f>
        <v>30924.5629</v>
      </c>
      <c r="J155" s="9" t="n">
        <f aca="false">SUM(C155:I155)</f>
        <v>92946.13475</v>
      </c>
    </row>
    <row r="156" customFormat="false" ht="12.75" hidden="false" customHeight="false" outlineLevel="0" collapsed="false">
      <c r="A156" s="159" t="n">
        <v>6150</v>
      </c>
      <c r="B156" s="8" t="s">
        <v>819</v>
      </c>
      <c r="C156" s="156" t="n">
        <f aca="false">(C154+C155)/2</f>
        <v>6522.4925</v>
      </c>
      <c r="D156" s="156" t="n">
        <f aca="false">(D154+D155)/2</f>
        <v>2439.76807</v>
      </c>
      <c r="E156" s="156" t="n">
        <f aca="false">(E154+E155)/2</f>
        <v>9409.075425</v>
      </c>
      <c r="F156" s="156" t="n">
        <f aca="false">(F154+F155)/2</f>
        <v>9138.41</v>
      </c>
      <c r="G156" s="156" t="n">
        <f aca="false">(G154+G155)/2</f>
        <v>18368.004285</v>
      </c>
      <c r="H156" s="156" t="n">
        <f aca="false">(H154+H155)/2</f>
        <v>5728.975145</v>
      </c>
      <c r="I156" s="156" t="n">
        <f aca="false">(I154+I155)/2</f>
        <v>22891.54395</v>
      </c>
      <c r="J156" s="9" t="n">
        <f aca="false">SUM(C156:I156)</f>
        <v>74498.269375</v>
      </c>
    </row>
    <row r="157" customFormat="false" ht="12.75" hidden="false" customHeight="false" outlineLevel="0" collapsed="false">
      <c r="A157" s="157" t="n">
        <v>6201</v>
      </c>
      <c r="B157" s="161" t="s">
        <v>825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5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+BAL!I831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825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835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5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+BAL!I845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835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948879829805441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93.5087842586086</v>
      </c>
      <c r="D10" s="51" t="n">
        <f aca="false">+(BAL!$C$512+BAL!$C$527+BAL!$C$537+BAL!$C$539+BAL!$C$546+BAL!$C$551+BAL!$C$552+BAL!$C$556+BAL!$C$569+BAL!$C$586+BAL!$C$620+BAL!$C$635+BAL!$C$636+BAL!$C$640+BAL!$C$668)/BAL!$C$511</f>
        <v>0.0314014814378921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743375370311823</v>
      </c>
      <c r="J10" s="51" t="n">
        <f aca="false">+((BAL!$C$194+BAL!$C$201+BAL!$C$316+BAL!$C$333+BAL!$C$357+BAL!$C$375)+BAL!$C$362)/((BAL!$C$670-BAL!$C$691)+(BAL!$C$765-BAL!$C$714))</f>
        <v>0.00244779557921797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647132874004977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75.5339450827965</v>
      </c>
      <c r="D11" s="51" t="n">
        <f aca="false">+(BAL!$D$512+BAL!$D$527+BAL!$D$537+BAL!$D$539+BAL!$D$546+BAL!$D$551+BAL!$D$552+BAL!$D$556+BAL!$D$569+BAL!$D$586+BAL!$D$620+BAL!$D$635+BAL!$D$636+BAL!$D$640+BAL!$D$668)/BAL!$D$511</f>
        <v>0.0324554815342248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394586366671551</v>
      </c>
      <c r="J11" s="51" t="n">
        <f aca="false">+((BAL!$D$194+BAL!$D$201+BAL!$D$316+BAL!$D$333+BAL!$D$357+BAL!$D$375)+BAL!$D$362)/((BAL!$D$670-BAL!$D$691)+(BAL!$D$765-BAL!$D$714))</f>
        <v>0.00269440226312765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661217661314108</v>
      </c>
      <c r="C12" s="51" t="n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208.640757142857</v>
      </c>
      <c r="D12" s="51" t="n">
        <f aca="false">+(BAL!$E$512+BAL!$E$527+BAL!$E$537+BAL!$E$539+BAL!$E$546+BAL!$E$551+BAL!$E$552+BAL!$E$556+BAL!$E$569+BAL!$E$586+BAL!$E$620+BAL!$E$635+BAL!$E$636+BAL!$E$640+BAL!$E$668)/BAL!$E$511</f>
        <v>0.101265885569136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711043625017117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645726877874297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891104719617731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67441755073469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2.57542582</v>
      </c>
      <c r="D14" s="51" t="n">
        <f aca="false">+(BAL!$G$512+BAL!$G$527+BAL!$G$537+BAL!$G$539+BAL!$G$546+BAL!$G$551+BAL!$G$552+BAL!$G$556+BAL!$G$569+BAL!$G$586+BAL!$G$620+BAL!$G$635+BAL!$G$636+BAL!$G$640+BAL!$G$668)/BAL!$G$511</f>
        <v>0.784737286671327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542079167860804</v>
      </c>
      <c r="J14" s="51" t="n">
        <f aca="false">+((BAL!$G$194+BAL!$G$201+BAL!$G$316+BAL!$G$333+BAL!$G$357+BAL!$G$375)+BAL!$G$362)/((BAL!$G$670-BAL!$G$691)+(BAL!$G$765-BAL!$G$714))</f>
        <v>0.00901848304924666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22273322423787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2.22689684193648</v>
      </c>
      <c r="D15" s="51" t="n">
        <f aca="false">+(BAL!$H$512+BAL!$H$527+BAL!$H$537+BAL!$H$539+BAL!$H$546+BAL!$H$551+BAL!$H$552+BAL!$H$556+BAL!$H$569+BAL!$H$586+BAL!$H$620+BAL!$H$635+BAL!$H$636+BAL!$H$640+BAL!$H$668)/BAL!$H$511</f>
        <v>0.756969605590037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737989490793704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741892258693025</v>
      </c>
      <c r="C16" s="51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348.857453442389</v>
      </c>
      <c r="D16" s="51" t="n">
        <f aca="false">+(BAL!$I$512+BAL!$I$527+BAL!$I$537+BAL!$I$539+BAL!$I$546+BAL!$I$551+BAL!$I$552+BAL!$I$556+BAL!$I$569+BAL!$I$586+BAL!$I$620+BAL!$I$635+BAL!$I$636+BAL!$I$640+BAL!$I$668)/BAL!$I$511</f>
        <v>0.00684809155660154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1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1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279321015931665</v>
      </c>
      <c r="J16" s="51" t="n">
        <f aca="false">+((BAL!$I$194+BAL!$I$201+BAL!$I$316+BAL!$I$333+BAL!$I$357+BAL!$I$375)+BAL!$I$362)/((BAL!$I$670-BAL!$I$691)+(BAL!$I$765-BAL!$I$714))</f>
        <v>1.23060334575115E-005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478848842510663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6.72659686897578</v>
      </c>
      <c r="D18" s="66" t="n">
        <f aca="false">+(BAL!$J$512+BAL!$J$527+BAL!$J$537+BAL!$J$539+BAL!$J$546+BAL!$J$551+BAL!$J$552+BAL!$J$556+BAL!$J$569+BAL!$J$586+BAL!$J$620+BAL!$J$635+BAL!$J$636+BAL!$J$640+BAL!$J$668)/BAL!$J$511</f>
        <v>0.385807131396736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1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1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388430995173728</v>
      </c>
      <c r="J18" s="66" t="n">
        <f aca="false">+((BAL!$J$194+BAL!$J$201+BAL!$J$316+BAL!$J$333+BAL!$J$357+BAL!$J$375)+BAL!$J$362)/((BAL!$J$670-BAL!$J$691)+(BAL!$J$765-BAL!$J$714))</f>
        <v>0.00281880172698354</v>
      </c>
      <c r="K18" s="51"/>
      <c r="L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OCTUBRE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1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511/((+BAL!$C$670-BAL!$C$691)+(BAL!$C$765-BAL!$C$714))</f>
        <v>0.477439542609905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0755269608703898</v>
      </c>
      <c r="D10" s="51" t="n">
        <f aca="false">+(BAL!$C$402+BAL!$C$436+BAL!$C$451)/((BAL!$C$670-BAL!$C$691)+(BAL!$C$765-BAL!$C$714))</f>
        <v>1.48505685769071</v>
      </c>
      <c r="E10" s="51" t="n">
        <f aca="false">+BAL!$C$511/BAL!$C$10</f>
        <v>0.323153353379527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1)+(BAL!$D$765-BAL!$D$714))</f>
        <v>0.358649994446545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479422918773506</v>
      </c>
      <c r="D11" s="51" t="n">
        <f aca="false">+(BAL!$D$402+BAL!$D$436+BAL!$D$451)/((BAL!$D$670-BAL!$D$691)+(BAL!$D$765-BAL!$D$714))</f>
        <v>0.623080916900198</v>
      </c>
      <c r="E11" s="51" t="n">
        <f aca="false">+BAL!$D$511/BAL!$D$10</f>
        <v>0.263975266560571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1)+(BAL!$E$765-BAL!$E$714))</f>
        <v>0.0323065674994361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349727230916338</v>
      </c>
      <c r="D12" s="51" t="n">
        <f aca="false">+(BAL!$E$402+BAL!$E$436+BAL!$E$451)/((BAL!$E$670-BAL!$E$691)+(BAL!$E$765-BAL!$E$714))</f>
        <v>0.880707574189729</v>
      </c>
      <c r="E12" s="51" t="n">
        <f aca="false">+BAL!$E$511/BAL!$E$10</f>
        <v>0.031295516976746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1)+(BAL!$F$765-BAL!$F$714))</f>
        <v>0.376798813778346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487762814296218</v>
      </c>
      <c r="D13" s="51" t="n">
        <f aca="false">+(BAL!$F$402+BAL!$F$436+BAL!$F$451)/((BAL!$F$670-BAL!$F$691)+(BAL!$F$765-BAL!$F$714))</f>
        <v>0.642958518884033</v>
      </c>
      <c r="E13" s="51" t="n">
        <f aca="false">+BAL!$F$511/BAL!$F$10</f>
        <v>0.273677468347244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1)+(BAL!$G$765-BAL!$G$714))</f>
        <v>0.222208377993874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0.773117986518307</v>
      </c>
      <c r="D14" s="51" t="n">
        <f aca="false">+(BAL!$G$402+BAL!$G$436+BAL!$G$451)/((BAL!$G$670-BAL!$G$691)+(BAL!$G$765-BAL!$G$714))</f>
        <v>1.17926841533674</v>
      </c>
      <c r="E14" s="51" t="n">
        <f aca="false">+BAL!$G$511/BAL!$G$10</f>
        <v>0.181808914089269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1)+(BAL!$H$765-BAL!$H$714))</f>
        <v>0.152248335056487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895604348266639</v>
      </c>
      <c r="D15" s="51" t="n">
        <f aca="false">+(BAL!$H$402+BAL!$H$436+BAL!$H$451)/((BAL!$H$670-BAL!$H$691)+(BAL!$H$765-BAL!$H$714))</f>
        <v>1.139550610965</v>
      </c>
      <c r="E15" s="51" t="n">
        <f aca="false">+BAL!$H$511/BAL!$H$10</f>
        <v>0.132131529657644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1)+(BAL!$I$765-BAL!$I$714))</f>
        <v>0.450419080189597</v>
      </c>
      <c r="C16" s="51" t="n">
        <f aca="false">+((BAL!$I$11-BAL!$I$17)+BAL!$I$194+BAL!$I$201+BAL!$I$316+BAL!$I$333+BAL!$I$357+BAL!$I$362+BAL!$I$372+BAL!$I$402+(BAL!$I$436-BAL!$I$440)+(BAL!$I$450-BAL!$I$460))/((BAL!$I$670-BAL!$I$691)+(BAL!$I$765-BAL!$I$714))</f>
        <v>0.374364392736277</v>
      </c>
      <c r="D16" s="51" t="n">
        <f aca="false">+(BAL!$I$402+BAL!$I$436+BAL!$I$451)/((BAL!$I$670-BAL!$I$691)+(BAL!$I$765-BAL!$I$714))</f>
        <v>0.632897215813324</v>
      </c>
      <c r="E16" s="51" t="n">
        <f aca="false">+BAL!$I$511/BAL!$I$10</f>
        <v>0.310544094697595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1)+(BAL!$J$765-BAL!$J$714))</f>
        <v>0.22626483558985</v>
      </c>
      <c r="C18" s="66" t="n">
        <f aca="false">+((BAL!$J$11-BAL!$J$17)+BAL!$J$194+BAL!$J$201+BAL!$J$316+BAL!$J$333+BAL!$J$357+BAL!$J$362+BAL!$J$372+BAL!$J$402+(BAL!$J$436-BAL!$J$440)+(BAL!$J$450-BAL!$J$460))/((BAL!$J$670-BAL!$J$691)+(BAL!$J$765-BAL!$J$714))</f>
        <v>0.639069337912803</v>
      </c>
      <c r="D18" s="66" t="n">
        <f aca="false">+(BAL!$J$402+BAL!$J$436+BAL!$J$451)/((BAL!$J$670-BAL!$J$691)+(BAL!$J$765-BAL!$J$714))</f>
        <v>1.00773632707017</v>
      </c>
      <c r="E18" s="66" t="n">
        <f aca="false">+BAL!$J$511/BAL!$J$10</f>
        <v>0.184515472690186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OCTUBRE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1.06437869822485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03582324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3+BAL!$H$80)/(BAL!$H$512+(BAL!$H$528-BAL!$H$546)+BAL!$H$556+BAL!$H$569+BAL!$H$586+BAL!$H$620+BAL!$H$635)</f>
        <v>0.113153468593822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n">
        <f aca="false">+(BAL!$I$11+(BAL!$I$29-BAL!$I$527)+(BAL!$I$32+BAL!$I$52-BAL!$I$546)+BAL!$I$41+BAL!$I$59+BAL!$I$73+BAL!$I$80)/(BAL!$I$512+(BAL!$I$528-BAL!$I$546)+BAL!$I$556+BAL!$I$569+BAL!$I$586+BAL!$I$620+BAL!$I$635)</f>
        <v>240.468303183747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3+BAL!$J$80)/(BAL!$J$512+(BAL!$J$528-BAL!$J$546)+BAL!$J$556+BAL!$J$569+BAL!$J$586+BAL!$J$620+BAL!$J$635)</f>
        <v>0.79854216848981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OCTUBRE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2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5-BAL!$C$714)/(PROM!$C$117-PROM!$C$141)</f>
        <v>-0.234016727445801</v>
      </c>
      <c r="C10" s="51" t="n">
        <f aca="false">+((BAL!$C$765-BAL!$C$796)-(BAL!$C$714-BAL!$C$751))/(PROM!$C$117-PROM!$C$141)</f>
        <v>-0.234016727445801</v>
      </c>
      <c r="D10" s="51" t="n">
        <f aca="false">+(BAL!$C$765-BAL!$C$714)/PROM!$C$6</f>
        <v>-0.200549848068297</v>
      </c>
      <c r="E10" s="51" t="n">
        <f aca="false">+((BAL!$C$765-BAL!$C$796)-(BAL!$C$714-BAL!$C$751))/PROM!$C$6</f>
        <v>-0.200549848068297</v>
      </c>
      <c r="F10" s="51" t="n">
        <f aca="false">+(BAL!$C$815-BAL!$C$758)/((BAL!$C$765-BAL!$C$796)-(BAL!$C$714-BAL!$C$751))</f>
        <v>-0.0916703593868948</v>
      </c>
      <c r="G10" s="51" t="n">
        <f aca="false">+((BAL!$C$765-BAL!$C$796)-(BAL!$C$714-BAL!$C$751))/((BAL!$C$766+BAL!$C$776+BAL!$C$783+BAL!$C$793)-(BAL!$C$715+BAL!$C$726+BAL!$C$755))</f>
        <v>-0.563775542886426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5-BAL!$D$714)/(PROM!$D$117-PROM!$D$141)</f>
        <v>-0.42906984003572</v>
      </c>
      <c r="C11" s="51" t="n">
        <f aca="false">+((BAL!$D$765-BAL!$D$796)-(BAL!$D$714-BAL!$D$751))/(PROM!$D$117-PROM!$D$141)</f>
        <v>-0.42906984003572</v>
      </c>
      <c r="D11" s="51" t="n">
        <f aca="false">+(BAL!$D$765-BAL!$D$714)/PROM!$D$6</f>
        <v>-0.403301014297757</v>
      </c>
      <c r="E11" s="51" t="n">
        <f aca="false">+((BAL!$D$765-BAL!$D$796)-(BAL!$D$714-BAL!$D$751))/PROM!$D$6</f>
        <v>-0.403301014297757</v>
      </c>
      <c r="F11" s="51" t="n">
        <f aca="false">+(BAL!$D$815-BAL!$D$758)/((BAL!$D$765-BAL!$D$796)-(BAL!$D$714-BAL!$D$751))</f>
        <v>-0.497375137084967</v>
      </c>
      <c r="G11" s="51" t="n">
        <f aca="false">+((BAL!$D$765-BAL!$D$796)-(BAL!$D$714-BAL!$D$751))/((BAL!$D$766+BAL!$D$776+BAL!$D$783+BAL!$D$793)-(BAL!$D$715+BAL!$D$726+BAL!$D$755))</f>
        <v>-0.783866209824459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5-BAL!$E$714)/(PROM!$E$117-PROM!$E$141)</f>
        <v>-0.00810174936901337</v>
      </c>
      <c r="C12" s="51" t="n">
        <f aca="false">+((BAL!$E$765-BAL!$E$796)-(BAL!$E$714-BAL!$E$751))/(PROM!$E$117-PROM!$E$141)</f>
        <v>-0.00810174936901337</v>
      </c>
      <c r="D12" s="51" t="n">
        <f aca="false">+(BAL!$E$765-BAL!$E$714)/PROM!$E$6</f>
        <v>-0.00763175041758703</v>
      </c>
      <c r="E12" s="51" t="n">
        <f aca="false">+((BAL!$E$765-BAL!$E$796)-(BAL!$E$714-BAL!$E$751))/PROM!$E$6</f>
        <v>-0.00763175041758703</v>
      </c>
      <c r="F12" s="51" t="n">
        <f aca="false">+(BAL!$E$815-BAL!$E$758)/((BAL!$E$765-BAL!$E$796)-(BAL!$E$714-BAL!$E$751))</f>
        <v>-10.3554399407005</v>
      </c>
      <c r="G12" s="51" t="n">
        <f aca="false">+((BAL!$E$765-BAL!$E$796)-(BAL!$E$714-BAL!$E$751))/((BAL!$E$766+BAL!$E$776+BAL!$E$783+BAL!$E$793)-(BAL!$E$715+BAL!$E$726+BAL!$E$755))</f>
        <v>-0.0397624734732512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5-BAL!$F$714)/(PROM!$F$117-PROM!$F$141)</f>
        <v>0.0554584452272173</v>
      </c>
      <c r="C13" s="51" t="n">
        <f aca="false">+((BAL!$F$765-BAL!$F$796)-(BAL!$F$714-BAL!$F$751))/(PROM!$F$117-PROM!$F$141)</f>
        <v>0.0571882956091097</v>
      </c>
      <c r="D13" s="51" t="n">
        <f aca="false">+(BAL!$F$765-BAL!$F$714)/PROM!$F$6</f>
        <v>0.0411027454905262</v>
      </c>
      <c r="E13" s="51" t="n">
        <f aca="false">+((BAL!$F$765-BAL!$F$796)-(BAL!$F$714-BAL!$F$751))/PROM!$F$6</f>
        <v>0.0423848153302467</v>
      </c>
      <c r="F13" s="51" t="n">
        <f aca="false">+(BAL!$F$815-BAL!$F$758)/((BAL!$F$765-BAL!$F$796)-(BAL!$F$714-BAL!$F$751))</f>
        <v>0.0321510464946089</v>
      </c>
      <c r="G13" s="51" t="n">
        <f aca="false">+((BAL!$F$765-BAL!$F$796)-(BAL!$F$714-BAL!$F$751))/((BAL!$F$766+BAL!$F$776+BAL!$F$783+BAL!$F$793)-(BAL!$F$715+BAL!$F$726+BAL!$F$755))</f>
        <v>0.0468814685882496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5-BAL!$G$714)/(PROM!$G$117-PROM!$G$141)</f>
        <v>-0.0153913990559637</v>
      </c>
      <c r="C14" s="51" t="n">
        <f aca="false">+((BAL!$G$765-BAL!$G$796)-(BAL!$G$714-BAL!$G$751))/(PROM!$G$117-PROM!$G$141)</f>
        <v>-0.0153913990559637</v>
      </c>
      <c r="D14" s="51" t="n">
        <f aca="false">+(BAL!$G$765-BAL!$G$714)/PROM!$G$6</f>
        <v>-0.0117578350624912</v>
      </c>
      <c r="E14" s="51" t="n">
        <f aca="false">+((BAL!$G$765-BAL!$G$796)-(BAL!$G$714-BAL!$G$751))/PROM!$G$6</f>
        <v>-0.0117578350624912</v>
      </c>
      <c r="F14" s="51" t="n">
        <f aca="false">+(BAL!$G$815-BAL!$G$758)/((BAL!$G$765-BAL!$G$796)-(BAL!$G$714-BAL!$G$751))</f>
        <v>-0.689717041819504</v>
      </c>
      <c r="G14" s="51" t="n">
        <f aca="false">+((BAL!$G$765-BAL!$G$796)-(BAL!$G$714-BAL!$G$751))/((BAL!$G$766+BAL!$G$776+BAL!$G$783+BAL!$G$793)-(BAL!$G$715+BAL!$G$726+BAL!$G$755))</f>
        <v>-0.0382599719558212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5-BAL!$H$714)/(PROM!$H$117-PROM!$H$141)</f>
        <v>-0.0211315162524281</v>
      </c>
      <c r="C15" s="51" t="n">
        <f aca="false">+((BAL!$H$765-BAL!$H$796)-(BAL!$H$714-BAL!$H$751))/(PROM!$H$117-PROM!$H$141)</f>
        <v>-0.0211315162524281</v>
      </c>
      <c r="D15" s="51" t="n">
        <f aca="false">+(BAL!$H$765-BAL!$H$714)/PROM!$H$6</f>
        <v>-0.0183510706112349</v>
      </c>
      <c r="E15" s="51" t="n">
        <f aca="false">+((BAL!$H$765-BAL!$H$796)-(BAL!$H$714-BAL!$H$751))/PROM!$H$6</f>
        <v>-0.0183510706112349</v>
      </c>
      <c r="F15" s="51" t="n">
        <f aca="false">+(BAL!$H$815-BAL!$H$758)/((BAL!$H$765-BAL!$H$796)-(BAL!$H$714-BAL!$H$751))</f>
        <v>-4.75397653759044</v>
      </c>
      <c r="G15" s="51" t="n">
        <f aca="false">+((BAL!$H$765-BAL!$H$796)-(BAL!$H$714-BAL!$H$751))/((BAL!$H$766+BAL!$H$776+BAL!$H$783+BAL!$H$793)-(BAL!$H$715+BAL!$H$726+BAL!$H$755))</f>
        <v>-0.144886530031026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5-BAL!$I$714)/(PROM!$I$117-PROM!$I$141)</f>
        <v>0.142720311606233</v>
      </c>
      <c r="C16" s="51" t="n">
        <f aca="false">+((BAL!$I$765-BAL!$I$796)-(BAL!$I$714-BAL!$I$751))/(PROM!$I$117-PROM!$I$141)</f>
        <v>0.142720311606233</v>
      </c>
      <c r="D16" s="51" t="n">
        <f aca="false">+(BAL!$I$765-BAL!$I$714)/PROM!$I$6</f>
        <v>0.091560562739915</v>
      </c>
      <c r="E16" s="51" t="n">
        <f aca="false">+((BAL!$I$765-BAL!$I$796)-(BAL!$I$714-BAL!$I$751))/PROM!$I$6</f>
        <v>0.091560562739915</v>
      </c>
      <c r="F16" s="51" t="n">
        <f aca="false">+(BAL!$I$815-BAL!$I$758)/((BAL!$I$765-BAL!$I$796)-(BAL!$I$714-BAL!$I$751))</f>
        <v>0.542041917208488</v>
      </c>
      <c r="G16" s="51" t="n">
        <f aca="false">+((BAL!$I$765-BAL!$I$796)-(BAL!$I$714-BAL!$I$751))/((BAL!$I$766+BAL!$I$776+BAL!$I$783+BAL!$I$793)-(BAL!$I$715+BAL!$I$726+BAL!$I$755))</f>
        <v>0.121766303997203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5-BAL!$J$714)/(PROM!$J$117-PROM!$J$141)</f>
        <v>-0.0126907762038273</v>
      </c>
      <c r="C18" s="66" t="n">
        <f aca="false">+((BAL!$J$765-BAL!$J$796)-(BAL!$J$714-BAL!$J$751))/(PROM!$J$117-PROM!$J$141)</f>
        <v>-0.0126238303629623</v>
      </c>
      <c r="D18" s="66" t="n">
        <f aca="false">+(BAL!$J$765-BAL!$J$714)/PROM!$J$6</f>
        <v>-0.0101644257107309</v>
      </c>
      <c r="E18" s="66" t="n">
        <f aca="false">+((BAL!$J$765-BAL!$J$796)-(BAL!$J$714-BAL!$J$751))/PROM!$J$6</f>
        <v>-0.010110806766138</v>
      </c>
      <c r="F18" s="66" t="n">
        <f aca="false">+(BAL!$J$815-BAL!$J$758)/((BAL!$J$765-BAL!$J$796)-(BAL!$J$714-BAL!$J$751))</f>
        <v>-5.19478943314991</v>
      </c>
      <c r="G18" s="66" t="n">
        <f aca="false">+((BAL!$J$765-BAL!$J$796)-(BAL!$J$714-BAL!$J$751))/((BAL!$J$766+BAL!$J$776+BAL!$J$783+BAL!$J$793)-(BAL!$J$715+BAL!$J$726+BAL!$J$755))</f>
        <v>-0.0285225744992145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85872798347932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0.759478275253103</v>
      </c>
      <c r="D10" s="51" t="n">
        <f aca="false">+(BAL!$C$735+BAL!$C$740+BAL!$C$748+BAL!$C$749)/((BAL!$C$766+BAL!$C$776+BAL!$C$783+BAL!$C$793)-(BAL!$C$715+BAL!$C$726+BAL!$C$755)+BAL!$C$800)</f>
        <v>1.3259496508872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0.770361325036853</v>
      </c>
      <c r="G10" s="51" t="n">
        <f aca="false">+(BAL!$C$715+BAL!$C$726+BAL!$C$755)/(PROM!$C$12+PROM!$C$15+PROM!$C$18+(PROM!$C$27-PROM!$C$30)+PROM!$C$36+PROM!$C$45+PROM!$C$48+PROM!$C$54+PROM!$C$60+PROM!$C$63)</f>
        <v>0.0108830497837499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542895279699066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0.227466045337787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8469922182133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872858904009608</v>
      </c>
      <c r="D11" s="51" t="n">
        <f aca="false">+(BAL!$D$735+BAL!$D$740+BAL!$D$748+BAL!$D$749)/((BAL!$D$766+BAL!$D$776+BAL!$D$783+BAL!$D$793)-(BAL!$D$715+BAL!$D$726+BAL!$D$755)+BAL!$D$800)</f>
        <v>1.97853434751298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874196492671501</v>
      </c>
      <c r="G11" s="51" t="n">
        <f aca="false">+(BAL!$D$715+BAL!$D$726+BAL!$D$755)/(PROM!$D$12+PROM!$D$15+PROM!$D$18+(PROM!$D$27-PROM!$D$30)+PROM!$D$36+PROM!$D$45+PROM!$D$48+PROM!$D$54+PROM!$D$60+PROM!$D$63)</f>
        <v>0.0013375886618938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118320162649726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755876330021776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6+BAL!$E$776+BAL!$E$783+BAL!$E$793)-(BAL!$E$715+BAL!$E$726+BAL!$E$755))/(BAL!$E$766+BAL!$E$776+BAL!$E$783+BAL!$E$793+BAL!$E$800)</f>
        <v>0.99848990783724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587584344231234</v>
      </c>
      <c r="D12" s="51" t="n">
        <f aca="false">+(BAL!$E$735+BAL!$E$740+BAL!$E$748+BAL!$E$749)/((BAL!$E$766+BAL!$E$776+BAL!$E$783+BAL!$E$793)-(BAL!$E$715+BAL!$E$726+BAL!$E$755)+BAL!$E$800)</f>
        <v>1.29035067831794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588472992685485</v>
      </c>
      <c r="G12" s="51" t="n">
        <f aca="false">+(BAL!$E$715+BAL!$E$726+BAL!$E$755)/(PROM!$E$12+PROM!$E$15+PROM!$E$18+(PROM!$E$27-PROM!$E$30)+PROM!$E$36+PROM!$E$45+PROM!$E$48+PROM!$E$54+PROM!$E$60+PROM!$E$63)</f>
        <v>0.00088864845425046</v>
      </c>
      <c r="H12" s="51" t="n">
        <f aca="false">+(BAL!$E$715+BAL!$E$726+BAL!$E$755)/(PROM!$E$69+PROM!$E$75+PROM!$E$78+PROM!$E$81+PROM!$E$84+PROM!$E$87+PROM!$E$90+PROM!$E$93+PROM!$E$96+PROM!$E$99+PROM!$E$102+PROM!$E$105+PROM!$E$108+PROM!$E$111+PROM!$E$114)</f>
        <v>0.145123467756262</v>
      </c>
      <c r="I12" s="51" t="n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0.443349524929222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6+BAL!$F$776+BAL!$F$783+BAL!$F$793)-(BAL!$F$715+BAL!$F$726+BAL!$F$755))/(BAL!$F$766+BAL!$F$776+BAL!$F$783+BAL!$F$793+BAL!$F$800)</f>
        <v>0.917063276483013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1.78703567457982</v>
      </c>
      <c r="D13" s="51" t="n">
        <f aca="false">+(BAL!$F$735+BAL!$F$740+BAL!$F$748+BAL!$F$749)/((BAL!$F$766+BAL!$F$776+BAL!$F$783+BAL!$F$793)-(BAL!$F$715+BAL!$F$726+BAL!$F$755)+BAL!$F$800)</f>
        <v>0.860949797465286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1.94865034987901</v>
      </c>
      <c r="G13" s="51" t="n">
        <f aca="false">+(BAL!$F$715+BAL!$F$726+BAL!$F$755)/(PROM!$F$12+PROM!$F$15+PROM!$F$18+(PROM!$F$27-PROM!$F$30)+PROM!$F$36+PROM!$F$45+PROM!$F$48+PROM!$F$54+PROM!$F$60+PROM!$F$63)</f>
        <v>0.161614675299196</v>
      </c>
      <c r="H13" s="51" t="e">
        <f aca="false">+(BAL!$F$715+BAL!$F$726+BAL!$F$755)/(PROM!$F$69+PROM!$F$75+PROM!$F$78+PROM!$F$81+PROM!$F$84+PROM!$F$87+PROM!$F$90+PROM!$F$93+PROM!$F$96+PROM!$F$99+PROM!$F$102+PROM!$F$105+PROM!$F$108+PROM!$F$111+PROM!$F$114)</f>
        <v>#DIV/0!</v>
      </c>
      <c r="I13" s="51" t="e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6+BAL!$G$776+BAL!$G$783+BAL!$G$793)-(BAL!$G$715+BAL!$G$726+BAL!$G$755))/(BAL!$G$766+BAL!$G$776+BAL!$G$783+BAL!$G$793+BAL!$G$800)</f>
        <v>0.940934199196956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1.63608042574792</v>
      </c>
      <c r="D14" s="51" t="n">
        <f aca="false">+(BAL!$G$735+BAL!$G$740+BAL!$G$748+BAL!$G$749)/((BAL!$G$766+BAL!$G$776+BAL!$G$783+BAL!$G$793)-(BAL!$G$715+BAL!$G$726+BAL!$G$755)+BAL!$G$800)</f>
        <v>0.954356395443837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1.66913983464864</v>
      </c>
      <c r="G14" s="51" t="n">
        <f aca="false">+(BAL!$G$715+BAL!$G$726+BAL!$G$755)/(PROM!$G$12+PROM!$G$15+PROM!$G$18+(PROM!$G$27-PROM!$G$30)+PROM!$G$36+PROM!$G$45+PROM!$G$48+PROM!$G$54+PROM!$G$60+PROM!$G$63)</f>
        <v>0.0668213324693669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621825736555167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1.60695726099312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6+BAL!$H$776+BAL!$H$783+BAL!$H$793)-(BAL!$H$715+BAL!$H$726+BAL!$H$755))/(BAL!$H$766+BAL!$H$776+BAL!$H$783+BAL!$H$793+BAL!$H$800)</f>
        <v>0.92944462743456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1.14194882291808</v>
      </c>
      <c r="D15" s="51" t="n">
        <f aca="false">+(BAL!$H$735+BAL!$H$740+BAL!$H$748+BAL!$H$749)/((BAL!$H$766+BAL!$H$776+BAL!$H$783+BAL!$H$793)-(BAL!$H$715+BAL!$H$726+BAL!$H$755)+BAL!$H$800)</f>
        <v>1.83367369441142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1.22863567038961</v>
      </c>
      <c r="G15" s="51" t="n">
        <f aca="false">+(BAL!$H$715+BAL!$H$726+BAL!$H$755)/(PROM!$H$12+PROM!$H$15+PROM!$H$18+(PROM!$H$27-PROM!$H$30)+PROM!$H$36+PROM!$H$45+PROM!$H$48+PROM!$H$54+PROM!$H$60+PROM!$H$63)</f>
        <v>0.0866868474715288</v>
      </c>
      <c r="H15" s="51" t="n">
        <f aca="false">+(BAL!$H$715+BAL!$H$726+BAL!$H$755)/(PROM!$H$69+PROM!$H$75+PROM!$H$78+PROM!$H$81+PROM!$H$84+PROM!$H$87+PROM!$H$90+PROM!$H$93+PROM!$H$96+PROM!$H$99+PROM!$H$102+PROM!$H$105+PROM!$H$108+PROM!$H$111+PROM!$H$114)</f>
        <v>0.08888293467715</v>
      </c>
      <c r="I15" s="51" t="n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1.13975273571246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6+BAL!$I$776+BAL!$I$783+BAL!$I$793)-(BAL!$I$715+BAL!$I$726+BAL!$I$755))/(BAL!$I$766+BAL!$I$776+BAL!$I$783+BAL!$I$793+BAL!$I$800)</f>
        <v>0.906556773829956</v>
      </c>
      <c r="C16" s="51" t="n">
        <f aca="false">+((BAL!$I$766+BAL!$I$776+BAL!$I$783+BAL!$I$793)-(BAL!$I$715+BAL!$I$726+BAL!$I$755)+BAL!$I$800)/(PROM!$I$12+PROM!$I$15+PROM!$I$18+(PROM!$I$27-PROM!$I$30)+PROM!$I$36+PROM!$I$45+PROM!$I$48+PROM!$I$54+PROM!$I$60+PROM!$I$63)</f>
        <v>1.53084567225078</v>
      </c>
      <c r="D16" s="51" t="n">
        <f aca="false">+(BAL!$I$735+BAL!$I$740+BAL!$I$748+BAL!$I$749)/((BAL!$I$766+BAL!$I$776+BAL!$I$783+BAL!$I$793)-(BAL!$I$715+BAL!$I$726+BAL!$I$755)+BAL!$I$800)</f>
        <v>0.888280490879107</v>
      </c>
      <c r="E16" s="51" t="e">
        <f aca="false">+(#REF!-BAL!$I$754)/(BAL!$I$766+BAL!$I$776+BAL!$I$783+BAL!$I$796)</f>
        <v>#VALUE!</v>
      </c>
      <c r="F16" s="51" t="n">
        <f aca="false">+(BAL!$I$766+BAL!$I$776+BAL!$I$783+BAL!$I$793)/(PROM!$I$12+PROM!$I$15+PROM!$I$18+(PROM!$I$27-PROM!$I$30)+PROM!$I$36+PROM!$I$45+PROM!$I$48+PROM!$I$54+PROM!$I$60+PROM!$I$63)</f>
        <v>1.44953928498902</v>
      </c>
      <c r="G16" s="51" t="n">
        <f aca="false">+(BAL!$I$715+BAL!$I$726+BAL!$I$755)/(PROM!$I$12+PROM!$I$15+PROM!$I$18+(PROM!$I$27-PROM!$I$30)+PROM!$I$36+PROM!$I$45+PROM!$I$48+PROM!$I$54+PROM!$I$60+PROM!$I$63)</f>
        <v>0.0323833897680266</v>
      </c>
      <c r="H16" s="51" t="n">
        <f aca="false">+(BAL!$I$715+BAL!$I$726+BAL!$I$755)/(PROM!$I$69+PROM!$I$75+PROM!$I$78+PROM!$I$81+PROM!$I$84+PROM!$I$87+PROM!$I$90+PROM!$I$93+PROM!$I$96+PROM!$I$99+PROM!$I$102+PROM!$I$105+PROM!$I$108+PROM!$I$111+PROM!$I$114)</f>
        <v>8.12206458668773</v>
      </c>
      <c r="I16" s="51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-6.67252530169871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6+BAL!$J$776+BAL!$J$783+BAL!$J$793)-(BAL!$J$715+BAL!$J$726+BAL!$J$755))/(BAL!$J$766+BAL!$J$776+BAL!$J$783+BAL!$J$793+BAL!$J$800)</f>
        <v>0.930865473107372</v>
      </c>
      <c r="C18" s="66" t="n">
        <f aca="false">+((BAL!$J$766+BAL!$J$776+BAL!$J$783+BAL!$J$793)-(BAL!$J$715+BAL!$J$726+BAL!$J$755)+BAL!$J$800)/(PROM!$J$12+PROM!$J$15+PROM!$J$18+(PROM!$J$27-PROM!$J$30)+PROM!$J$36+PROM!$J$45+PROM!$J$48+PROM!$J$54+PROM!$J$60+PROM!$J$63)</f>
        <v>1.30716518357444</v>
      </c>
      <c r="D18" s="66" t="n">
        <f aca="false">+(BAL!$J$735+BAL!$J$740+BAL!$J$748+BAL!$J$749)/((BAL!$J$766+BAL!$J$776+BAL!$J$783+BAL!$J$793)-(BAL!$J$715+BAL!$J$726+BAL!$J$755)+BAL!$J$800)</f>
        <v>1.08025940642353</v>
      </c>
      <c r="E18" s="66" t="e">
        <f aca="false">+(#REF!-BAL!$J$754)/(BAL!$J$766+BAL!$J$776+BAL!$J$783+BAL!$J$796)</f>
        <v>#VALUE!</v>
      </c>
      <c r="F18" s="66" t="n">
        <f aca="false">+(BAL!$J$766+BAL!$J$776+BAL!$J$783+BAL!$J$793)/(PROM!$J$12+PROM!$J$15+PROM!$J$18+(PROM!$J$27-PROM!$J$30)+PROM!$J$36+PROM!$J$45+PROM!$J$48+PROM!$J$54+PROM!$J$60+PROM!$J$63)</f>
        <v>1.30899081606072</v>
      </c>
      <c r="G18" s="66" t="n">
        <f aca="false">+(BAL!$J$715+BAL!$J$726+BAL!$J$755)/(PROM!$J$12+PROM!$J$15+PROM!$J$18+(PROM!$J$27-PROM!$J$30)+PROM!$J$36+PROM!$J$45+PROM!$J$48+PROM!$J$54+PROM!$J$60+PROM!$J$63)</f>
        <v>0.0477484735768979</v>
      </c>
      <c r="H18" s="66" t="n">
        <f aca="false">+(BAL!$J$715+BAL!$J$726+BAL!$J$755)/(PROM!$J$69+PROM!$J$75+PROM!$J$78+PROM!$J$81+PROM!$J$84+PROM!$J$87+PROM!$J$90+PROM!$J$93+PROM!$J$96+PROM!$J$99+PROM!$J$102+PROM!$J$105+PROM!$J$108+PROM!$J$111+PROM!$J$114)</f>
        <v>0.142195680192293</v>
      </c>
      <c r="I18" s="66" t="n">
        <f aca="false">+(BAL!$J$766+BAL!$J$776+BAL!$J$783+BAL!$J$793)/(PROM!$J$12+PROM!$J$15+PROM!$J$18+(PROM!$J$27-PROM!$J$30)+PROM!$J$36+PROM!$J$45+PROM!$J$48+PROM!$J$54+PROM!$J$60+PROM!$J$63)-(BAL!$J$715+BAL!$J$726+BAL!$J$755)/(PROM!$J$69+PROM!$J$75+PROM!$J$78+PROM!$J$81+PROM!$J$84+PROM!$J$87+PROM!$J$90+PROM!$J$93+PROM!$J$96+PROM!$J$99+PROM!$J$102+PROM!$J$105+PROM!$J$108+PROM!$J$111+PROM!$J$114)</f>
        <v>1.16679513586843</v>
      </c>
      <c r="J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1</v>
      </c>
      <c r="D8" s="58" t="s">
        <v>12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5+BAL!$C$740+BAL!$C$748+BAL!$C$749)/PROM!$C$6</f>
        <v>0.471675304803366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50.2351656352385</v>
      </c>
      <c r="D10" s="51" t="n">
        <f aca="false">+BAL!$C$735/PROM!$C$6</f>
        <v>0.213729795134312</v>
      </c>
      <c r="E10" s="51" t="n">
        <f aca="false">+BAL!$C$735/(PROM!$C$69+PROM!$C$75+PROM!$C$78+PROM!$C$81+PROM!$C$84+PROM!$C$87+PROM!$C$90+PROM!$C$93+PROM!$C$96+PROM!$C$99+PROM!$C$102+PROM!$C$105+PROM!$C$108+PROM!$C$111+PROM!$C$114)</f>
        <v>22.7630141973062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5+BAL!$D$740+BAL!$D$748+BAL!$D$749)/PROM!$D$6</f>
        <v>1.01796058966954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152.764984293784</v>
      </c>
      <c r="D11" s="51" t="n">
        <f aca="false">+BAL!$D$735/PROM!$D$6</f>
        <v>0.235388291885532</v>
      </c>
      <c r="E11" s="51" t="n">
        <f aca="false">+BAL!$D$735/(PROM!$D$69+PROM!$D$75+PROM!$D$78+PROM!$D$81+PROM!$D$84+PROM!$D$87+PROM!$D$90+PROM!$D$93+PROM!$D$96+PROM!$D$99+PROM!$D$102+PROM!$D$105+PROM!$D$108+PROM!$D$111+PROM!$D$114)</f>
        <v>35.3246373953506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5+BAL!$E$740+BAL!$E$748+BAL!$E$749)/PROM!$E$6</f>
        <v>0.247661512675043</v>
      </c>
      <c r="C12" s="51" t="n">
        <f aca="false">+(BAL!$E$735+BAL!$E$740+BAL!$E$748+BAL!$E$749)/(PROM!$E$69+PROM!$E$75+PROM!$E$78+PROM!$E$81+PROM!$E$84+PROM!$E$87+PROM!$E$90+PROM!$E$93+PROM!$E$96+PROM!$E$99+PROM!$E$102+PROM!$E$105+PROM!$E$108+PROM!$E$111+PROM!$E$114)</f>
        <v>123.818525492983</v>
      </c>
      <c r="D12" s="51" t="n">
        <f aca="false">+BAL!$E$735/PROM!$E$6</f>
        <v>0.0553938315619954</v>
      </c>
      <c r="E12" s="51" t="n">
        <f aca="false">+BAL!$E$735/(PROM!$E$69+PROM!$E$75+PROM!$E$78+PROM!$E$81+PROM!$E$84+PROM!$E$87+PROM!$E$90+PROM!$E$93+PROM!$E$96+PROM!$E$99+PROM!$E$102+PROM!$E$105+PROM!$E$108+PROM!$E$111+PROM!$E$114)</f>
        <v>27.6941801385681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5+BAL!$F$740+BAL!$F$748+BAL!$F$749)/PROM!$F$6</f>
        <v>0.778371481803914</v>
      </c>
      <c r="C13" s="51" t="e">
        <f aca="false">+(BAL!$F$735+BAL!$F$740+BAL!$F$748+BAL!$F$749)/(PROM!$F$69+PROM!$F$75+PROM!$F$78+PROM!$F$81+PROM!$F$84+PROM!$F$87+PROM!$F$90+PROM!$F$93+PROM!$F$96+PROM!$F$99+PROM!$F$102+PROM!$F$105+PROM!$F$108+PROM!$F$111+PROM!$F$114)</f>
        <v>#DIV/0!</v>
      </c>
      <c r="D13" s="51" t="n">
        <f aca="false">+BAL!$F$735/PROM!$F$6</f>
        <v>0.247247168590116</v>
      </c>
      <c r="E13" s="51" t="e">
        <f aca="false">+BAL!$F$735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5+BAL!$G$740+BAL!$G$748+BAL!$G$749)/PROM!$G$6</f>
        <v>0.299467092200293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1.45301065268618</v>
      </c>
      <c r="D14" s="51" t="n">
        <f aca="false">+BAL!$G$735/PROM!$G$6</f>
        <v>0.0932680881876827</v>
      </c>
      <c r="E14" s="51" t="n">
        <f aca="false">+BAL!$G$735/(PROM!$G$69+PROM!$G$75+PROM!$G$78+PROM!$G$81+PROM!$G$84+PROM!$G$87+PROM!$G$90+PROM!$G$93+PROM!$G$96+PROM!$G$99+PROM!$G$102+PROM!$G$105+PROM!$G$108+PROM!$G$111+PROM!$G$114)</f>
        <v>0.452535618176494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5+BAL!$H$740+BAL!$H$748+BAL!$H$749)/PROM!$H$6</f>
        <v>0.23224985398506</v>
      </c>
      <c r="C15" s="51" t="n">
        <f aca="false">+(BAL!$H$735+BAL!$H$740+BAL!$H$748+BAL!$H$749)/(PROM!$H$69+PROM!$H$75+PROM!$H$78+PROM!$H$81+PROM!$H$84+PROM!$H$87+PROM!$H$90+PROM!$H$93+PROM!$H$96+PROM!$H$99+PROM!$H$102+PROM!$H$105+PROM!$H$108+PROM!$H$111+PROM!$H$114)</f>
        <v>2.14700903488928</v>
      </c>
      <c r="D15" s="51" t="n">
        <f aca="false">+BAL!$H$735/PROM!$H$6</f>
        <v>0.0608403590992581</v>
      </c>
      <c r="E15" s="51" t="n">
        <f aca="false">+BAL!$H$735/(PROM!$H$69+PROM!$H$75+PROM!$H$78+PROM!$H$81+PROM!$H$84+PROM!$H$87+PROM!$H$90+PROM!$H$93+PROM!$H$96+PROM!$H$99+PROM!$H$102+PROM!$H$105+PROM!$H$108+PROM!$H$111+PROM!$H$114)</f>
        <v>0.562432218710535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5+BAL!$I$740+BAL!$I$748+BAL!$I$749)/PROM!$I$6</f>
        <v>0.721514787069227</v>
      </c>
      <c r="C16" s="51" t="n">
        <f aca="false">+(BAL!$I$735+BAL!$I$740+BAL!$I$748+BAL!$I$749)/(PROM!$I$69+PROM!$I$75+PROM!$I$78+PROM!$I$81+PROM!$I$84+PROM!$I$87+PROM!$I$90+PROM!$I$93+PROM!$I$96+PROM!$I$99+PROM!$I$102+PROM!$I$105+PROM!$I$108+PROM!$I$111+PROM!$I$114)</f>
        <v>341.055978054793</v>
      </c>
      <c r="D16" s="51" t="n">
        <f aca="false">+BAL!$I$735/PROM!$I$6</f>
        <v>0.207749313601068</v>
      </c>
      <c r="E16" s="51" t="n">
        <f aca="false">+BAL!$I$735/(PROM!$I$69+PROM!$I$75+PROM!$I$78+PROM!$I$81+PROM!$I$84+PROM!$I$87+PROM!$I$90+PROM!$I$93+PROM!$I$96+PROM!$I$99+PROM!$I$102+PROM!$I$105+PROM!$I$108+PROM!$I$111+PROM!$I$114)</f>
        <v>98.2019310071684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5+BAL!$J$740+BAL!$J$748+BAL!$J$749)/PROM!$J$6</f>
        <v>0.396878043696686</v>
      </c>
      <c r="C18" s="66" t="n">
        <f aca="false">+(BAL!$J$735+BAL!$J$740+BAL!$J$748+BAL!$J$749)/(PROM!$J$69+PROM!$J$75+PROM!$J$78+PROM!$J$81+PROM!$J$84+PROM!$J$87+PROM!$J$90+PROM!$J$93+PROM!$J$96+PROM!$J$99+PROM!$J$102+PROM!$J$105+PROM!$J$108+PROM!$J$111+PROM!$J$114)</f>
        <v>4.20518821787855</v>
      </c>
      <c r="D18" s="66" t="n">
        <f aca="false">+BAL!$J$735/PROM!$J$6</f>
        <v>0.115047025786201</v>
      </c>
      <c r="E18" s="66" t="n">
        <f aca="false">+BAL!$J$735/(PROM!$J$69+PROM!$J$75+PROM!$J$78+PROM!$J$81+PROM!$J$84+PROM!$J$87+PROM!$J$90+PROM!$J$93+PROM!$J$96+PROM!$J$99+PROM!$J$102+PROM!$J$105+PROM!$J$108+PROM!$J$111+PROM!$J$114)</f>
        <v>1.2190001564003</v>
      </c>
      <c r="F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2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40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.00368007850834151</v>
      </c>
      <c r="G10" s="51" t="e">
        <f aca="false">+BAL!$C$720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529386067581047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577947561926448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e">
        <f aca="false">+(BAL!$F$718+BAL!$F$719+BAL!$F$723+BAL!$F$727+BAL!$F$728+BAL!$F$731)/(PROM!$F$99+PROM!$F$162)</f>
        <v>#DIV/0!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407148600177417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61911181137495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6824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n">
        <f aca="false">+(BAL!$H$718+BAL!$H$719+BAL!$H$723+BAL!$H$727+BAL!$H$728+BAL!$H$731)/(PROM!$H$99+PROM!$H$162)</f>
        <v>0.152553789502015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70+BAL!$I$771+BAL!$I$777+BAL!$I$778+BAL!$I$781+BAL!$I$786+BAL!$I$787)/((PROM!$I$24-PROM!$I$51)+PROM!$I$54)</f>
        <v>#DIV/0!</v>
      </c>
      <c r="C16" s="51" t="n">
        <f aca="false">+(BAL!$I$768+BAL!$I$769+BAL!$I$772)/(PROM!$I$15+(PROM!$I$18-PROM!$I$21))</f>
        <v>0.0804321434742601</v>
      </c>
      <c r="D16" s="51" t="e">
        <f aca="false">+(BAL!$I$773+BAL!$I$779)/PROM!$I$159</f>
        <v>#DIV/0!</v>
      </c>
      <c r="E16" s="51" t="e">
        <f aca="false">+(BAL!$I$716+BAL!$I$717+BAL!$I$722)/(PROM!$I$69+PROM!$I$75+PROM!$I$81+PROM!$I$84+PROM!$I$87+PROM!$I$90+PROM!$I$93+PROM!$I$111)</f>
        <v>#DIV/0!</v>
      </c>
      <c r="F16" s="51" t="n">
        <f aca="false">+(BAL!$I$718+BAL!$I$719+BAL!$I$723+BAL!$I$727+BAL!$I$728+BAL!$I$731)/(PROM!$I$99+PROM!$I$162)</f>
        <v>0.0973837742633839</v>
      </c>
      <c r="G16" s="51" t="e">
        <f aca="false">+BAL!$I$720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70+BAL!$J$771+BAL!$J$777+BAL!$J$778+BAL!$J$781+BAL!$J$786+BAL!$J$787)/((PROM!$J$24-PROM!$J$51)+PROM!$J$54)</f>
        <v>#DIV/0!</v>
      </c>
      <c r="C18" s="66" t="n">
        <f aca="false">+(BAL!$J$768+BAL!$J$769+BAL!$J$772)/(PROM!$J$15+(PROM!$J$18-PROM!$J$21))</f>
        <v>0.0523918406373936</v>
      </c>
      <c r="D18" s="66" t="e">
        <f aca="false">+(BAL!$J$773+BAL!$J$779)/PROM!$J$159</f>
        <v>#DIV/0!</v>
      </c>
      <c r="E18" s="66" t="e">
        <f aca="false">+(BAL!$J$716+BAL!$J$717+BAL!$J$722)/(PROM!$J$69+PROM!$J$75+PROM!$J$81+PROM!$J$84+PROM!$J$87+PROM!$J$90+PROM!$J$93+PROM!$J$111)</f>
        <v>#DIV/0!</v>
      </c>
      <c r="F18" s="66" t="n">
        <f aca="false">+(BAL!$J$718+BAL!$J$719+BAL!$J$723+BAL!$J$727+BAL!$J$728+BAL!$J$731)/(PROM!$J$99+PROM!$J$162)</f>
        <v>0.0819539235903187</v>
      </c>
      <c r="G18" s="66" t="e">
        <f aca="false">+BAL!$J$720/PROM!$J$102</f>
        <v>#DIV/0!</v>
      </c>
      <c r="H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OCTUBRE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OCTUBRE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1</v>
      </c>
      <c r="L8" s="109"/>
      <c r="M8" s="109"/>
      <c r="N8" s="109"/>
      <c r="P8" s="109" t="s">
        <v>1052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2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ALMAGRO</v>
      </c>
      <c r="B10" s="115" t="n">
        <f aca="false">+BAL!$G$10</f>
        <v>3504.53614</v>
      </c>
      <c r="C10" s="116"/>
      <c r="D10" s="88" t="n">
        <f aca="false">B10/B$18</f>
        <v>0.297946082484963</v>
      </c>
      <c r="F10" s="64" t="str">
        <f aca="false">+BAL!$I$8</f>
        <v>ALMESA</v>
      </c>
      <c r="G10" s="9" t="n">
        <f aca="false">+BAL!$I$511</f>
        <v>708.60472</v>
      </c>
      <c r="H10" s="116"/>
      <c r="I10" s="88" t="n">
        <f aca="false">G10/G$18</f>
        <v>0.326496392667399</v>
      </c>
      <c r="K10" s="64" t="str">
        <f aca="false">+BAL!$G$8</f>
        <v>ALMAGRO</v>
      </c>
      <c r="L10" s="9" t="n">
        <f aca="false">+BAL!$G$670-BAL!$G$691</f>
        <v>2908.29511</v>
      </c>
      <c r="M10" s="116"/>
      <c r="N10" s="88" t="n">
        <f aca="false">L10/L$18</f>
        <v>0.299530290542574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G$8</f>
        <v>ALMAGRO</v>
      </c>
      <c r="AF10" s="9" t="n">
        <f aca="false">+BAL!$G$671+BAL!$G$678+BAL!$G$686+BAL!$G$701</f>
        <v>2908.29511</v>
      </c>
      <c r="AG10" s="116"/>
      <c r="AH10" s="88" t="n">
        <f aca="false">AF10/AF$18</f>
        <v>0.306627689526205</v>
      </c>
      <c r="AJ10" s="64" t="str">
        <f aca="false">+BAL!$I$8</f>
        <v>ALMESA</v>
      </c>
      <c r="AK10" s="9" t="n">
        <f aca="false">+BAL!$I$765-BAL!$I$714</f>
        <v>192.32817</v>
      </c>
      <c r="AL10" s="116"/>
      <c r="AM10" s="88" t="n">
        <f aca="false">AK10/AK$18</f>
        <v>-1.63638927734088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212.477</v>
      </c>
      <c r="C11" s="116"/>
      <c r="D11" s="88" t="n">
        <f aca="false">B11/B$18</f>
        <v>0.273116012786515</v>
      </c>
      <c r="F11" s="64" t="str">
        <f aca="false">+BAL!$G$8</f>
        <v>ALMAGRO</v>
      </c>
      <c r="G11" s="9" t="n">
        <f aca="false">+BAL!$G$511</f>
        <v>637.15591</v>
      </c>
      <c r="H11" s="116"/>
      <c r="I11" s="88" t="n">
        <f aca="false">G11/G$18</f>
        <v>0.293575671047906</v>
      </c>
      <c r="K11" s="64" t="str">
        <f aca="false">+BAL!$H$8</f>
        <v>ALMAQUIL</v>
      </c>
      <c r="L11" s="9" t="n">
        <f aca="false">+BAL!$H$670-BAL!$H$691</f>
        <v>2849.18195</v>
      </c>
      <c r="M11" s="116"/>
      <c r="N11" s="88" t="n">
        <f aca="false">L11/L$18</f>
        <v>0.293442125029793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H$8</f>
        <v>ALMAQUIL</v>
      </c>
      <c r="AF11" s="9" t="n">
        <f aca="false">+BAL!$H$671+BAL!$H$678+BAL!$H$686+BAL!$H$701</f>
        <v>2766.13624</v>
      </c>
      <c r="AG11" s="116"/>
      <c r="AH11" s="88" t="n">
        <f aca="false">AF11/AF$18</f>
        <v>0.291639579927604</v>
      </c>
      <c r="AJ11" s="64" t="str">
        <f aca="false">+BAL!$F$8</f>
        <v>ALMACOPIO</v>
      </c>
      <c r="AK11" s="9" t="n">
        <f aca="false">+BAL!$F$765-BAL!$F$714</f>
        <v>19.877</v>
      </c>
      <c r="AL11" s="116"/>
      <c r="AM11" s="88" t="n">
        <f aca="false">AK11/AK$18</f>
        <v>-0.169119841704441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2281.81676</v>
      </c>
      <c r="C12" s="116"/>
      <c r="D12" s="88" t="n">
        <f aca="false">B12/B$18</f>
        <v>0.193993823271153</v>
      </c>
      <c r="F12" s="64" t="str">
        <f aca="false">+BAL!$H$8</f>
        <v>ALMAQUIL</v>
      </c>
      <c r="G12" s="9" t="n">
        <f aca="false">+BAL!$H$511</f>
        <v>424.4695</v>
      </c>
      <c r="H12" s="116"/>
      <c r="I12" s="88" t="n">
        <f aca="false">G12/G$18</f>
        <v>0.195578376259383</v>
      </c>
      <c r="K12" s="64" t="str">
        <f aca="false">+BAL!$E$8</f>
        <v>ALMACONTI</v>
      </c>
      <c r="L12" s="9" t="n">
        <f aca="false">+BAL!$E$670-BAL!$E$691</f>
        <v>1508.49827</v>
      </c>
      <c r="M12" s="116"/>
      <c r="N12" s="88" t="n">
        <f aca="false">L12/L$18</f>
        <v>0.15536281842322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E$8</f>
        <v>ALMACONTI</v>
      </c>
      <c r="AF12" s="9" t="n">
        <f aca="false">+BAL!$E$671+BAL!$E$678+BAL!$E$686+BAL!$E$701</f>
        <v>1508.49827</v>
      </c>
      <c r="AG12" s="116"/>
      <c r="AH12" s="88" t="n">
        <f aca="false">AF12/AF$18</f>
        <v>0.159044155317642</v>
      </c>
      <c r="AJ12" s="64" t="str">
        <f aca="false">+BAL!$E$8</f>
        <v>ALMACONTI</v>
      </c>
      <c r="AK12" s="9" t="n">
        <f aca="false">+BAL!$E$765-BAL!$E$714</f>
        <v>-10.7387200000001</v>
      </c>
      <c r="AL12" s="116"/>
      <c r="AM12" s="88" t="n">
        <f aca="false">AK12/AK$18</f>
        <v>0.0913684472761645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546.14701</v>
      </c>
      <c r="C13" s="116"/>
      <c r="D13" s="88" t="n">
        <f aca="false">B13/B$18</f>
        <v>0.131449192181918</v>
      </c>
      <c r="F13" s="64" t="str">
        <f aca="false">+BAL!$F$8</f>
        <v>ALMACOPIO</v>
      </c>
      <c r="G13" s="9" t="n">
        <f aca="false">+BAL!$F$511</f>
        <v>154.249</v>
      </c>
      <c r="H13" s="116"/>
      <c r="I13" s="88" t="n">
        <f aca="false">G13/G$18</f>
        <v>0.0710716999917156</v>
      </c>
      <c r="K13" s="64" t="str">
        <f aca="false">+BAL!$I$8</f>
        <v>ALMESA</v>
      </c>
      <c r="L13" s="9" t="n">
        <f aca="false">+BAL!$I$670-BAL!$I$691</f>
        <v>1380.88387</v>
      </c>
      <c r="M13" s="116"/>
      <c r="N13" s="88" t="n">
        <f aca="false">L13/L$18</f>
        <v>0.142219592971998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I$8</f>
        <v>ALMESA</v>
      </c>
      <c r="AF13" s="9" t="n">
        <f aca="false">+BAL!$I$671+BAL!$I$678+BAL!$I$686+BAL!$I$701</f>
        <v>1296.84301</v>
      </c>
      <c r="AG13" s="116"/>
      <c r="AH13" s="88" t="n">
        <f aca="false">AF13/AF$18</f>
        <v>0.136728894694084</v>
      </c>
      <c r="AJ13" s="64" t="str">
        <f aca="false">+BAL!$G$8</f>
        <v>ALMAGRO</v>
      </c>
      <c r="AK13" s="9" t="n">
        <f aca="false">+BAL!$G$765-BAL!$G$714</f>
        <v>-40.91488</v>
      </c>
      <c r="AL13" s="116"/>
      <c r="AM13" s="88" t="n">
        <f aca="false">AK13/AK$18</f>
        <v>0.348116819890134</v>
      </c>
    </row>
    <row r="14" customFormat="false" ht="12.75" hidden="false" customHeight="false" outlineLevel="0" collapsed="false">
      <c r="A14" s="64" t="str">
        <f aca="false">+BAL!$F$8</f>
        <v>ALMACOPIO</v>
      </c>
      <c r="B14" s="115" t="n">
        <f aca="false">+BAL!$F$10</f>
        <v>563.616</v>
      </c>
      <c r="C14" s="116"/>
      <c r="D14" s="88" t="n">
        <f aca="false">B14/B$18</f>
        <v>0.0479170915971335</v>
      </c>
      <c r="F14" s="64" t="str">
        <f aca="false">+BAL!$C$8</f>
        <v>ALGRACESA</v>
      </c>
      <c r="G14" s="9" t="n">
        <f aca="false">+BAL!$C$511</f>
        <v>135.949</v>
      </c>
      <c r="H14" s="116"/>
      <c r="I14" s="88" t="n">
        <f aca="false">G14/G$18</f>
        <v>0.0626398002072865</v>
      </c>
      <c r="K14" s="64" t="str">
        <f aca="false">+BAL!$F$8</f>
        <v>ALMACOPIO</v>
      </c>
      <c r="L14" s="9" t="n">
        <f aca="false">+BAL!$F$670-BAL!$F$691</f>
        <v>389.49</v>
      </c>
      <c r="M14" s="116"/>
      <c r="N14" s="88" t="n">
        <f aca="false">L14/L$18</f>
        <v>0.0401142416607877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F$8</f>
        <v>ALMACOPIO</v>
      </c>
      <c r="AF14" s="9" t="n">
        <f aca="false">+BAL!$F$671+BAL!$F$678+BAL!$F$686+BAL!$F$701</f>
        <v>388.962</v>
      </c>
      <c r="AG14" s="116"/>
      <c r="AH14" s="88" t="n">
        <f aca="false">AF14/AF$18</f>
        <v>0.0410090843131431</v>
      </c>
      <c r="AJ14" s="64" t="str">
        <f aca="false">+BAL!$H$8</f>
        <v>ALMAQUIL</v>
      </c>
      <c r="AK14" s="9" t="n">
        <f aca="false">+BAL!$H$765-BAL!$H$714</f>
        <v>-61.1744500000001</v>
      </c>
      <c r="AL14" s="116"/>
      <c r="AM14" s="88" t="n">
        <f aca="false">AK14/AK$18</f>
        <v>0.520491688904575</v>
      </c>
    </row>
    <row r="15" customFormat="false" ht="12.75" hidden="false" customHeight="false" outlineLevel="0" collapsed="false">
      <c r="A15" s="64" t="str">
        <f aca="false">+BAL!$C$8</f>
        <v>ALGRACESA</v>
      </c>
      <c r="B15" s="115" t="n">
        <f aca="false">+BAL!$C$10</f>
        <v>420.695</v>
      </c>
      <c r="C15" s="116"/>
      <c r="D15" s="88" t="n">
        <f aca="false">B15/B$18</f>
        <v>0.0357663388716007</v>
      </c>
      <c r="F15" s="64" t="str">
        <f aca="false">+BAL!$D$8</f>
        <v>ALMACEPRO</v>
      </c>
      <c r="G15" s="9" t="n">
        <f aca="false">+BAL!$D$511</f>
        <v>61.5138</v>
      </c>
      <c r="H15" s="116"/>
      <c r="I15" s="88" t="n">
        <f aca="false">G15/G$18</f>
        <v>0.028343070872099</v>
      </c>
      <c r="K15" s="64" t="str">
        <f aca="false">+BAL!$C$8</f>
        <v>ALGRACESA</v>
      </c>
      <c r="L15" s="9" t="n">
        <f aca="false">+BAL!$C$670-BAL!$C$691</f>
        <v>372.757</v>
      </c>
      <c r="M15" s="116"/>
      <c r="N15" s="88" t="n">
        <f aca="false">L15/L$18</f>
        <v>0.0383908813544641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C$8</f>
        <v>ALGRACESA</v>
      </c>
      <c r="AF15" s="9" t="n">
        <f aca="false">+BAL!$C$671+BAL!$C$678+BAL!$C$686+BAL!$C$701</f>
        <v>339.26</v>
      </c>
      <c r="AG15" s="116"/>
      <c r="AH15" s="88" t="n">
        <f aca="false">AF15/AF$18</f>
        <v>0.0357688975891653</v>
      </c>
      <c r="AJ15" s="64" t="str">
        <f aca="false">+BAL!$C$8</f>
        <v>ALGRACESA</v>
      </c>
      <c r="AK15" s="9" t="n">
        <f aca="false">+BAL!$C$765-BAL!$C$714</f>
        <v>-88.011</v>
      </c>
      <c r="AL15" s="116"/>
      <c r="AM15" s="88" t="n">
        <f aca="false">AK15/AK$18</f>
        <v>0.748825596833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233.02865</v>
      </c>
      <c r="C16" s="116"/>
      <c r="D16" s="88" t="n">
        <f aca="false">B16/B$18</f>
        <v>0.0198114588067166</v>
      </c>
      <c r="F16" s="64" t="str">
        <f aca="false">+BAL!$E$8</f>
        <v>ALMACONTI</v>
      </c>
      <c r="G16" s="9" t="n">
        <f aca="false">+BAL!$E$511</f>
        <v>48.38747</v>
      </c>
      <c r="H16" s="116"/>
      <c r="I16" s="88" t="n">
        <f aca="false">G16/G$18</f>
        <v>0.0222949889542113</v>
      </c>
      <c r="K16" s="64" t="str">
        <f aca="false">+BAL!$D$8</f>
        <v>ALMACEPRO</v>
      </c>
      <c r="L16" s="9" t="n">
        <f aca="false">+BAL!$D$670-BAL!$D$691</f>
        <v>300.41301</v>
      </c>
      <c r="M16" s="116"/>
      <c r="N16" s="88" t="n">
        <f aca="false">L16/L$18</f>
        <v>0.0309400500171625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71+BAL!$D$678+BAL!$D$686+BAL!$D$701</f>
        <v>276.78189</v>
      </c>
      <c r="AG16" s="116"/>
      <c r="AH16" s="88" t="n">
        <f aca="false">AF16/AF$18</f>
        <v>0.0291816986321571</v>
      </c>
      <c r="AJ16" s="64" t="str">
        <f aca="false">+BAL!$D$8</f>
        <v>ALMACEPRO</v>
      </c>
      <c r="AK16" s="9" t="n">
        <f aca="false">+BAL!$D$765-BAL!$D$714</f>
        <v>-128.89816</v>
      </c>
      <c r="AL16" s="116"/>
      <c r="AM16" s="88" t="n">
        <f aca="false">AK16/AK$18</f>
        <v>1.09670656614145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1762.31656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2170.3294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1</f>
        <v>9709.51921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6+BAL!$J$701</f>
        <v>9484.77652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5-BAL!$J$714</f>
        <v>-117.53204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2</f>
        <v>ELABORACION: Dirección de Estadística y Productos</v>
      </c>
      <c r="S20" s="100"/>
      <c r="U20" s="32" t="str">
        <f aca="false">+BAL!A1002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