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RESUMEN IND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IND6" sheetId="8" state="visible" r:id="rId9"/>
    <sheet name="IND7" sheetId="9" state="visible" r:id="rId10"/>
    <sheet name="EPyG" sheetId="10" state="visible" r:id="rId11"/>
    <sheet name="PROM" sheetId="11" state="visible" r:id="rId12"/>
    <sheet name="GRAFICOS" sheetId="12" state="visible" r:id="rId13"/>
  </sheets>
  <definedNames>
    <definedName function="false" hidden="false" localSheetId="0" name="_xlnm.Print_Area" vbProcedure="false">BAL!$1:$65536</definedName>
    <definedName function="false" hidden="false" localSheetId="11" name="_xlnm.Print_Area" vbProcedure="false">GRAFICO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132">
  <si>
    <t xml:space="preserve">          BALANCES DE SITUACION CONSOLIDADOS Y CONDENSADOS</t>
  </si>
  <si>
    <t xml:space="preserve">          DEL SISTEMA DE ALMACENERAS</t>
  </si>
  <si>
    <t xml:space="preserve">          SERIES 2001</t>
  </si>
  <si>
    <t xml:space="preserve">En miles de dólares</t>
  </si>
  <si>
    <t xml:space="preserve">*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r>
      <rPr>
        <b val="true"/>
        <sz val="12"/>
        <rFont val="Arial"/>
        <family val="2"/>
      </rPr>
      <t xml:space="preserve">*</t>
    </r>
    <r>
      <rPr>
        <b val="true"/>
        <sz val="9"/>
        <rFont val="Arial"/>
        <family val="0"/>
      </rPr>
      <t xml:space="preserve"> = Consolidación sin la información de almacenera Algracesa.</t>
    </r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CART.VENC./</t>
  </si>
  <si>
    <t xml:space="preserve">PROVIS.CART./</t>
  </si>
  <si>
    <t xml:space="preserve">PROVIS./</t>
  </si>
  <si>
    <t xml:space="preserve">ACTIVOS</t>
  </si>
  <si>
    <t xml:space="preserve">PAS.COSTO</t>
  </si>
  <si>
    <t xml:space="preserve">CARTERA</t>
  </si>
  <si>
    <t xml:space="preserve">INDICE</t>
  </si>
  <si>
    <t xml:space="preserve">VENCIDA</t>
  </si>
  <si>
    <t xml:space="preserve">DE RIESGO</t>
  </si>
  <si>
    <t xml:space="preserve">LIQUIDEZ</t>
  </si>
  <si>
    <t xml:space="preserve">        Fuente: Boletín Financiero, Sociedades Financieras</t>
  </si>
  <si>
    <t xml:space="preserve">        Elaboración: Intendencia Nacional Técnica, Dirección de Estadísticas y Productos.</t>
  </si>
  <si>
    <t xml:space="preserve">        LJA.</t>
  </si>
  <si>
    <t xml:space="preserve">INDICADORES DE ALMACENERAS</t>
  </si>
  <si>
    <t xml:space="preserve">PAS.COSTO/</t>
  </si>
  <si>
    <t xml:space="preserve">CART. RIESGO/</t>
  </si>
  <si>
    <t xml:space="preserve">PROVIS.CART.</t>
  </si>
  <si>
    <t xml:space="preserve">(CART.RIESGO -</t>
  </si>
  <si>
    <t xml:space="preserve">PASIVOS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CART.Y CONTING.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          ESTADOS DE PERDIDAS Y GANANCIAS</t>
  </si>
  <si>
    <t xml:space="preserve">          DEL SISTEMA DE ALMACENERAS DE DEPOSITO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AZUAY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  <si>
    <t xml:space="preserve">          DEL SOCIEDADES FINANCIERAS</t>
  </si>
  <si>
    <t xml:space="preserve">SERIES DE 2000</t>
  </si>
  <si>
    <t xml:space="preserve">En miles dólares</t>
  </si>
  <si>
    <t xml:space="preserve">RESUL. PROM.</t>
  </si>
  <si>
    <t xml:space="preserve">CAPITAL PAGADO/PATRIMONIO</t>
  </si>
  <si>
    <t xml:space="preserve">INV. Y CARTERA</t>
  </si>
  <si>
    <t xml:space="preserve">DEPOSITOS</t>
  </si>
  <si>
    <t xml:space="preserve">Fuente: Intendencia Nacional Técnica, Dirección de Estadísticas y Productos,  Boletín de Series Financieras, Sociedades</t>
  </si>
  <si>
    <t xml:space="preserve">Financieras</t>
  </si>
  <si>
    <t xml:space="preserve">Elaboración: Intendencia Nacional Técnica, Dirección de Estadísticas y Productos.</t>
  </si>
  <si>
    <t xml:space="preserve">LJA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_(* #,##0.00_);_(* \(#,##0.00\);_(* \-??_);_(@_)"/>
    <numFmt numFmtId="176" formatCode="_(* #,##0_);_(* \(#,##0\);_(* \-??_);_(@_)"/>
    <numFmt numFmtId="177" formatCode="@"/>
    <numFmt numFmtId="178" formatCode="0%"/>
    <numFmt numFmtId="179" formatCode="0.00%"/>
    <numFmt numFmtId="180" formatCode="General"/>
    <numFmt numFmtId="181" formatCode="[$-409]mmm\-yy"/>
    <numFmt numFmtId="182" formatCode="d\-mmm\-yy"/>
    <numFmt numFmtId="183" formatCode="_(* #,##0_);_(* \(#,##0\);_(* \-_);_(@_)"/>
    <numFmt numFmtId="184" formatCode="0.0000%"/>
    <numFmt numFmtId="185" formatCode="0.00000%"/>
    <numFmt numFmtId="186" formatCode="0_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FF00FF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15"/>
      <name val="Arial"/>
      <family val="0"/>
    </font>
    <font>
      <b val="true"/>
      <sz val="15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  <font>
      <sz val="8"/>
      <name val="Arial"/>
      <family val="2"/>
    </font>
    <font>
      <sz val="10"/>
      <color rgb="FF339933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ALMACENER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B$7:$B$9</c:f>
              <c:strCache>
                <c:ptCount val="1"/>
                <c:pt idx="0">
                  <c:v>ACT. PROD. / ACT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B$10:$B$21</c:f>
              <c:numCache>
                <c:formatCode>General</c:formatCode>
                <c:ptCount val="12"/>
                <c:pt idx="0">
                  <c:v>0.123502273013283</c:v>
                </c:pt>
                <c:pt idx="1">
                  <c:v>0.113310822015833</c:v>
                </c:pt>
                <c:pt idx="2">
                  <c:v>0.124002621445595</c:v>
                </c:pt>
                <c:pt idx="3">
                  <c:v>0.118373521849416</c:v>
                </c:pt>
                <c:pt idx="4">
                  <c:v>0.113235707350935</c:v>
                </c:pt>
                <c:pt idx="5">
                  <c:v>0.123502273013283</c:v>
                </c:pt>
                <c:pt idx="6">
                  <c:v>0.129566657221471</c:v>
                </c:pt>
                <c:pt idx="7">
                  <c:v>0.136680502487654</c:v>
                </c:pt>
                <c:pt idx="8">
                  <c:v>0.142283709165161</c:v>
                </c:pt>
                <c:pt idx="9">
                  <c:v>0.14898294490384</c:v>
                </c:pt>
                <c:pt idx="10">
                  <c:v>0.187481035541158</c:v>
                </c:pt>
                <c:pt idx="11">
                  <c:v>0.129962292632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MEN IND'!$C$7:$C$9</c:f>
              <c:strCache>
                <c:ptCount val="1"/>
                <c:pt idx="0">
                  <c:v>ACT.PROD./ PAS.COS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C$10:$C$21</c:f>
              <c:numCache>
                <c:formatCode>General</c:formatCode>
                <c:ptCount val="12"/>
                <c:pt idx="0">
                  <c:v>1.5859423192483</c:v>
                </c:pt>
                <c:pt idx="1">
                  <c:v>0.956461302472752</c:v>
                </c:pt>
                <c:pt idx="2">
                  <c:v>1.00711749684733</c:v>
                </c:pt>
                <c:pt idx="3">
                  <c:v>1.4351758148193</c:v>
                </c:pt>
                <c:pt idx="4">
                  <c:v>1.39462494192816</c:v>
                </c:pt>
                <c:pt idx="5">
                  <c:v>1.5859423192483</c:v>
                </c:pt>
                <c:pt idx="6">
                  <c:v>1.76146001268312</c:v>
                </c:pt>
                <c:pt idx="7">
                  <c:v>1.91911694106174</c:v>
                </c:pt>
                <c:pt idx="8">
                  <c:v>1.85650835799614</c:v>
                </c:pt>
                <c:pt idx="9">
                  <c:v>2.09282788586597</c:v>
                </c:pt>
                <c:pt idx="10">
                  <c:v>1.76761653189511</c:v>
                </c:pt>
                <c:pt idx="11">
                  <c:v>1.86207811670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9485"/>
        <c:axId val="80217280"/>
      </c:lineChart>
      <c:catAx>
        <c:axId val="9369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280"/>
        <c:crossesAt val="0"/>
        <c:auto val="1"/>
        <c:lblAlgn val="ctr"/>
        <c:lblOffset val="100"/>
        <c:noMultiLvlLbl val="0"/>
      </c:catAx>
      <c:valAx>
        <c:axId val="80217280"/>
        <c:scaling>
          <c:orientation val="minMax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ALMACENER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4266946691"/>
          <c:y val="0.069540522828224"/>
          <c:w val="0.865901067965503"/>
          <c:h val="0.839656302337435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17</c:f>
              <c:strCache>
                <c:ptCount val="1"/>
                <c:pt idx="0">
                  <c:v> FONDOS DISPONIBLE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7:$AP$17</c:f>
              <c:numCache>
                <c:formatCode>General</c:formatCode>
                <c:ptCount val="12"/>
                <c:pt idx="0">
                  <c:v>308.55146</c:v>
                </c:pt>
                <c:pt idx="1">
                  <c:v>526.68685</c:v>
                </c:pt>
                <c:pt idx="2">
                  <c:v>284.77229</c:v>
                </c:pt>
                <c:pt idx="3">
                  <c:v>263.00808</c:v>
                </c:pt>
                <c:pt idx="4">
                  <c:v>232.81981</c:v>
                </c:pt>
                <c:pt idx="5">
                  <c:v>308.55146</c:v>
                </c:pt>
                <c:pt idx="6">
                  <c:v>272.33777</c:v>
                </c:pt>
                <c:pt idx="7">
                  <c:v>311.34268</c:v>
                </c:pt>
                <c:pt idx="8">
                  <c:v>313.7259</c:v>
                </c:pt>
                <c:pt idx="9">
                  <c:v>336.30618</c:v>
                </c:pt>
                <c:pt idx="10">
                  <c:v>914.55632</c:v>
                </c:pt>
                <c:pt idx="11">
                  <c:v>587.60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18</c:f>
              <c:strCache>
                <c:ptCount val="1"/>
                <c:pt idx="0">
                  <c:v> INVERSIONE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8:$AP$18</c:f>
              <c:numCache>
                <c:formatCode>General</c:formatCode>
                <c:ptCount val="12"/>
                <c:pt idx="0">
                  <c:v>1074.60327</c:v>
                </c:pt>
                <c:pt idx="1">
                  <c:v>745.18571</c:v>
                </c:pt>
                <c:pt idx="2">
                  <c:v>1059.60427</c:v>
                </c:pt>
                <c:pt idx="3">
                  <c:v>1051.59392</c:v>
                </c:pt>
                <c:pt idx="4">
                  <c:v>1044.53126</c:v>
                </c:pt>
                <c:pt idx="5">
                  <c:v>1074.60327</c:v>
                </c:pt>
                <c:pt idx="6">
                  <c:v>1179.69386</c:v>
                </c:pt>
                <c:pt idx="7">
                  <c:v>1288.05566</c:v>
                </c:pt>
                <c:pt idx="8">
                  <c:v>1282.55015</c:v>
                </c:pt>
                <c:pt idx="9">
                  <c:v>1403.26665</c:v>
                </c:pt>
                <c:pt idx="10">
                  <c:v>1386.40617</c:v>
                </c:pt>
                <c:pt idx="11">
                  <c:v>1844.066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19</c:f>
              <c:strCache>
                <c:ptCount val="1"/>
                <c:pt idx="0">
                  <c:v> CART. CRED. Y CONT. ARREND. MERCANTIL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9:$AP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6605"/>
        <c:axId val="89523038"/>
      </c:lineChart>
      <c:catAx>
        <c:axId val="6664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038"/>
        <c:crossesAt val="0"/>
        <c:auto val="1"/>
        <c:lblAlgn val="ctr"/>
        <c:lblOffset val="100"/>
        <c:noMultiLvlLbl val="0"/>
      </c:catAx>
      <c:valAx>
        <c:axId val="89523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layout>
            <c:manualLayout>
              <c:xMode val="edge"/>
              <c:yMode val="edge"/>
              <c:x val="0.134411725278163"/>
              <c:y val="0.17665477317410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
ALMACENERAS
 ENERO - DICIEMBRE 200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658995352954"/>
          <c:y val="0.199970008247732"/>
          <c:w val="0.742996238105776"/>
          <c:h val="0.584689210467122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20</c:f>
              <c:strCache>
                <c:ptCount val="1"/>
                <c:pt idx="0">
                  <c:v>RESUL. PRO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0:$AP$20</c:f>
              <c:numCache>
                <c:formatCode>General</c:formatCode>
                <c:ptCount val="12"/>
                <c:pt idx="0">
                  <c:v>-78.8608999999997</c:v>
                </c:pt>
                <c:pt idx="1">
                  <c:v>-10.091595</c:v>
                </c:pt>
                <c:pt idx="2">
                  <c:v>-12.6801433333333</c:v>
                </c:pt>
                <c:pt idx="3">
                  <c:v>-20.5412425000001</c:v>
                </c:pt>
                <c:pt idx="4">
                  <c:v>11.1317719999999</c:v>
                </c:pt>
                <c:pt idx="5">
                  <c:v>-13.1434833333333</c:v>
                </c:pt>
                <c:pt idx="6">
                  <c:v>-7.51811428571429</c:v>
                </c:pt>
                <c:pt idx="7">
                  <c:v>-17.3025912500001</c:v>
                </c:pt>
                <c:pt idx="8">
                  <c:v>-11.5386177777778</c:v>
                </c:pt>
                <c:pt idx="9">
                  <c:v>-11.753204</c:v>
                </c:pt>
                <c:pt idx="10">
                  <c:v>-11.8115045454546</c:v>
                </c:pt>
                <c:pt idx="11">
                  <c:v>-30.3951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7044"/>
        <c:axId val="94116520"/>
      </c:lineChart>
      <c:catAx>
        <c:axId val="4620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520"/>
        <c:crossesAt val="0"/>
        <c:auto val="1"/>
        <c:lblAlgn val="ctr"/>
        <c:lblOffset val="100"/>
        <c:noMultiLvlLbl val="0"/>
      </c:catAx>
      <c:valAx>
        <c:axId val="94116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ALMACENERAS
 ENERO - DICIEMBRE 20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010165296561"/>
          <c:y val="0.294608072307932"/>
          <c:w val="0.701935826040838"/>
          <c:h val="0.53264765466729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10</c:f>
              <c:strCache>
                <c:ptCount val="1"/>
                <c:pt idx="0">
                  <c:v> CUENTAS DE RESULTADO DEUDORA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0:$AP$10</c:f>
              <c:numCache>
                <c:formatCode>General</c:formatCode>
                <c:ptCount val="12"/>
                <c:pt idx="0">
                  <c:v>2934.89228</c:v>
                </c:pt>
                <c:pt idx="1">
                  <c:v>840.30475</c:v>
                </c:pt>
                <c:pt idx="2">
                  <c:v>1236.85591</c:v>
                </c:pt>
                <c:pt idx="3">
                  <c:v>1750.09803</c:v>
                </c:pt>
                <c:pt idx="4">
                  <c:v>2221.57718</c:v>
                </c:pt>
                <c:pt idx="5">
                  <c:v>2934.89228</c:v>
                </c:pt>
                <c:pt idx="6">
                  <c:v>3398.9537</c:v>
                </c:pt>
                <c:pt idx="7">
                  <c:v>4118.11264</c:v>
                </c:pt>
                <c:pt idx="8">
                  <c:v>4459.47991</c:v>
                </c:pt>
                <c:pt idx="9">
                  <c:v>5137.98741</c:v>
                </c:pt>
                <c:pt idx="10">
                  <c:v>5792.97692</c:v>
                </c:pt>
                <c:pt idx="11">
                  <c:v>6668.72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11</c:f>
              <c:strCache>
                <c:ptCount val="1"/>
                <c:pt idx="0">
                  <c:v> CTAS. DE RESULTADOS ACREEDORA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1:$AP$11</c:f>
              <c:numCache>
                <c:formatCode>General</c:formatCode>
                <c:ptCount val="12"/>
                <c:pt idx="0">
                  <c:v>2856.03138</c:v>
                </c:pt>
                <c:pt idx="1">
                  <c:v>820.12156</c:v>
                </c:pt>
                <c:pt idx="2">
                  <c:v>1198.81548</c:v>
                </c:pt>
                <c:pt idx="3">
                  <c:v>1667.93306</c:v>
                </c:pt>
                <c:pt idx="4">
                  <c:v>2277.23604</c:v>
                </c:pt>
                <c:pt idx="5">
                  <c:v>2856.03138</c:v>
                </c:pt>
                <c:pt idx="6">
                  <c:v>3346.3269</c:v>
                </c:pt>
                <c:pt idx="7">
                  <c:v>3979.69191</c:v>
                </c:pt>
                <c:pt idx="8">
                  <c:v>4355.63235</c:v>
                </c:pt>
                <c:pt idx="9">
                  <c:v>5020.45537</c:v>
                </c:pt>
                <c:pt idx="10">
                  <c:v>5663.05037</c:v>
                </c:pt>
                <c:pt idx="11">
                  <c:v>6303.98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12</c:f>
              <c:strCache>
                <c:ptCount val="1"/>
                <c:pt idx="0">
                  <c:v> RESULTADO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2:$AP$12</c:f>
              <c:numCache>
                <c:formatCode>General</c:formatCode>
                <c:ptCount val="12"/>
                <c:pt idx="0">
                  <c:v>-78.8608999999997</c:v>
                </c:pt>
                <c:pt idx="1">
                  <c:v>-20.1831900000001</c:v>
                </c:pt>
                <c:pt idx="2">
                  <c:v>-38.04043</c:v>
                </c:pt>
                <c:pt idx="3">
                  <c:v>-82.1649700000003</c:v>
                </c:pt>
                <c:pt idx="4">
                  <c:v>55.6588599999996</c:v>
                </c:pt>
                <c:pt idx="5">
                  <c:v>-78.8608999999997</c:v>
                </c:pt>
                <c:pt idx="6">
                  <c:v>-52.6268</c:v>
                </c:pt>
                <c:pt idx="7">
                  <c:v>-138.420730000001</c:v>
                </c:pt>
                <c:pt idx="8">
                  <c:v>-103.84756</c:v>
                </c:pt>
                <c:pt idx="9">
                  <c:v>-117.53204</c:v>
                </c:pt>
                <c:pt idx="10">
                  <c:v>-129.92655</c:v>
                </c:pt>
                <c:pt idx="11">
                  <c:v>-364.74195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294"/>
        <c:axId val="39153365"/>
      </c:lineChart>
      <c:catAx>
        <c:axId val="577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365"/>
        <c:crossesAt val="0"/>
        <c:auto val="1"/>
        <c:lblAlgn val="ctr"/>
        <c:lblOffset val="100"/>
        <c:noMultiLvlLbl val="0"/>
      </c:catAx>
      <c:valAx>
        <c:axId val="3915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ALMACENER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63080407701"/>
          <c:y val="0.0893986178503161"/>
          <c:w val="0.830849377123443"/>
          <c:h val="0.73768563446552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23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3:$AP$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24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4:$AP$2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520"/>
        <c:axId val="72199534"/>
      </c:lineChart>
      <c:catAx>
        <c:axId val="863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534"/>
        <c:crossesAt val="0"/>
        <c:auto val="1"/>
        <c:lblAlgn val="ctr"/>
        <c:lblOffset val="100"/>
        <c:noMultiLvlLbl val="0"/>
      </c:catAx>
      <c:valAx>
        <c:axId val="7219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ON PRINCIPALES VARIABLES 
ALMACENERAS
 DIC 1999 - AB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23098278734"/>
          <c:y val="0.122756452246823"/>
          <c:w val="0.799185637608736"/>
          <c:h val="0.729005633433774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39</c:f>
              <c:strCache>
                <c:ptCount val="1"/>
                <c:pt idx="0">
                  <c:v>INV. Y CART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39:$AP$39</c:f>
              <c:numCache>
                <c:formatCode>General</c:formatCode>
                <c:ptCount val="12"/>
                <c:pt idx="0">
                  <c:v>1074.60327</c:v>
                </c:pt>
                <c:pt idx="1">
                  <c:v>745.18571</c:v>
                </c:pt>
                <c:pt idx="2">
                  <c:v>1059.60427</c:v>
                </c:pt>
                <c:pt idx="3">
                  <c:v>1051.59392</c:v>
                </c:pt>
                <c:pt idx="4">
                  <c:v>1044.53126</c:v>
                </c:pt>
                <c:pt idx="5">
                  <c:v>1074.60327</c:v>
                </c:pt>
                <c:pt idx="6">
                  <c:v>1179.69386</c:v>
                </c:pt>
                <c:pt idx="7">
                  <c:v>1288.05566</c:v>
                </c:pt>
                <c:pt idx="8">
                  <c:v>1282.55015</c:v>
                </c:pt>
                <c:pt idx="9">
                  <c:v>1403.26665</c:v>
                </c:pt>
                <c:pt idx="10">
                  <c:v>1386.40617</c:v>
                </c:pt>
                <c:pt idx="11">
                  <c:v>1844.06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40</c:f>
              <c:strCache>
                <c:ptCount val="1"/>
                <c:pt idx="0">
                  <c:v>DEPOSIT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40:$AP$4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2850"/>
        <c:axId val="8007935"/>
      </c:lineChart>
      <c:catAx>
        <c:axId val="4473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35"/>
        <c:crossesAt val="0"/>
        <c:auto val="1"/>
        <c:lblAlgn val="ctr"/>
        <c:lblOffset val="100"/>
        <c:noMultiLvlLbl val="0"/>
      </c:catAx>
      <c:valAx>
        <c:axId val="8007935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MUTUALIST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D$7:$D$9</c:f>
              <c:strCache>
                <c:ptCount val="1"/>
                <c:pt idx="0">
                  <c:v>CART.VENC./ CART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D$10:$D$2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2436"/>
        <c:axId val="28567818"/>
      </c:lineChart>
      <c:catAx>
        <c:axId val="3510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818"/>
        <c:crossesAt val="0"/>
        <c:auto val="1"/>
        <c:lblAlgn val="ctr"/>
        <c:lblOffset val="100"/>
        <c:noMultiLvlLbl val="0"/>
      </c:catAx>
      <c:valAx>
        <c:axId val="28567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SISTEMA DE ALMACENER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E$7:$E$9</c:f>
              <c:strCache>
                <c:ptCount val="1"/>
                <c:pt idx="0">
                  <c:v>PROVIS.CART./ CARTERA VENC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2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E$10:$E$2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RESUMEN IND'!$F$7:$F$9</c:f>
              <c:strCache>
                <c:ptCount val="1"/>
                <c:pt idx="0">
                  <c:v>PROVIS./ ACTIVOS DE RIESG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2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F$10:$F$22</c:f>
              <c:numCache>
                <c:formatCode>General</c:formatCode>
                <c:ptCount val="12"/>
                <c:pt idx="0">
                  <c:v>0.383720552183159</c:v>
                </c:pt>
                <c:pt idx="1">
                  <c:v>0.449086217503495</c:v>
                </c:pt>
                <c:pt idx="2">
                  <c:v>0.410470664020034</c:v>
                </c:pt>
                <c:pt idx="3">
                  <c:v>0.403960766249755</c:v>
                </c:pt>
                <c:pt idx="4">
                  <c:v>0.386420407080739</c:v>
                </c:pt>
                <c:pt idx="5">
                  <c:v>0.383720552183159</c:v>
                </c:pt>
                <c:pt idx="6">
                  <c:v>0.372965799280176</c:v>
                </c:pt>
                <c:pt idx="7">
                  <c:v>0.378588265265511</c:v>
                </c:pt>
                <c:pt idx="8">
                  <c:v>0.400119881237211</c:v>
                </c:pt>
                <c:pt idx="9">
                  <c:v>0.388430995173728</c:v>
                </c:pt>
                <c:pt idx="10">
                  <c:v>0.379541622883619</c:v>
                </c:pt>
                <c:pt idx="11">
                  <c:v>0.322427011983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4111"/>
        <c:axId val="87320541"/>
      </c:lineChart>
      <c:catAx>
        <c:axId val="4366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541"/>
        <c:crossesAt val="0"/>
        <c:auto val="1"/>
        <c:lblAlgn val="ctr"/>
        <c:lblOffset val="100"/>
        <c:noMultiLvlLbl val="0"/>
      </c:catAx>
      <c:valAx>
        <c:axId val="87320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MUTUALISTAS
ENERO - A JUNI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H$7:$H$9</c:f>
              <c:strCache>
                <c:ptCount val="1"/>
                <c:pt idx="0">
                  <c:v>RESOLUCION INDICE LIQUIDE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2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H$10:$H$22</c:f>
              <c:numCache>
                <c:formatCode>General</c:formatCode>
                <c:ptCount val="12"/>
                <c:pt idx="0">
                  <c:v>0.43229626619965</c:v>
                </c:pt>
                <c:pt idx="1">
                  <c:v>0.447670680906574</c:v>
                </c:pt>
                <c:pt idx="2">
                  <c:v>0.242747303870331</c:v>
                </c:pt>
                <c:pt idx="3">
                  <c:v>0.344510675933414</c:v>
                </c:pt>
                <c:pt idx="4">
                  <c:v>0.307993290974101</c:v>
                </c:pt>
                <c:pt idx="5">
                  <c:v>0.43229626619965</c:v>
                </c:pt>
                <c:pt idx="6">
                  <c:v>0.410301725047081</c:v>
                </c:pt>
                <c:pt idx="7">
                  <c:v>0.463646055641903</c:v>
                </c:pt>
                <c:pt idx="8">
                  <c:v>0.451915760810263</c:v>
                </c:pt>
                <c:pt idx="9">
                  <c:v>0.501543414451084</c:v>
                </c:pt>
                <c:pt idx="10">
                  <c:v>1.42833373491846</c:v>
                </c:pt>
                <c:pt idx="11">
                  <c:v>0.916666614666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2885"/>
        <c:axId val="66155631"/>
      </c:lineChart>
      <c:catAx>
        <c:axId val="4755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631"/>
        <c:crossesAt val="0"/>
        <c:auto val="1"/>
        <c:lblAlgn val="ctr"/>
        <c:lblOffset val="100"/>
        <c:noMultiLvlLbl val="0"/>
      </c:catAx>
      <c:valAx>
        <c:axId val="66155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ALMACENER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I$7:$I$9</c:f>
              <c:strCache>
                <c:ptCount val="1"/>
                <c:pt idx="0">
                  <c:v>RES.EJERC./ PATRIMONIO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I$10:$I$21</c:f>
              <c:numCache>
                <c:formatCode>General</c:formatCode>
                <c:ptCount val="12"/>
                <c:pt idx="0">
                  <c:v>-0.0831150957894562</c:v>
                </c:pt>
                <c:pt idx="1">
                  <c:v>-0.0108691642304592</c:v>
                </c:pt>
                <c:pt idx="2">
                  <c:v>-0.0138991531178958</c:v>
                </c:pt>
                <c:pt idx="3">
                  <c:v>-0.0216783406670572</c:v>
                </c:pt>
                <c:pt idx="4">
                  <c:v>0.0117517601177764</c:v>
                </c:pt>
                <c:pt idx="5">
                  <c:v>-0.0138525159649094</c:v>
                </c:pt>
                <c:pt idx="6">
                  <c:v>-0.00792397529849373</c:v>
                </c:pt>
                <c:pt idx="7">
                  <c:v>-0.0178860261570448</c:v>
                </c:pt>
                <c:pt idx="8">
                  <c:v>-0.0121615259639347</c:v>
                </c:pt>
                <c:pt idx="9">
                  <c:v>-0.0121527409496745</c:v>
                </c:pt>
                <c:pt idx="10">
                  <c:v>-0.0122141906813592</c:v>
                </c:pt>
                <c:pt idx="11">
                  <c:v>-0.0249809255037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MEN IND'!$J$7:$J$9</c:f>
              <c:strCache>
                <c:ptCount val="1"/>
                <c:pt idx="0">
                  <c:v>RES. OPER. EJERC./ PATRIMONIO PROMED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J$10:$J$21</c:f>
              <c:numCache>
                <c:formatCode>General</c:formatCode>
                <c:ptCount val="12"/>
                <c:pt idx="0">
                  <c:v>-0.0826924636179801</c:v>
                </c:pt>
                <c:pt idx="1">
                  <c:v>-0.0108163887229907</c:v>
                </c:pt>
                <c:pt idx="2">
                  <c:v>-0.0138136545620281</c:v>
                </c:pt>
                <c:pt idx="3">
                  <c:v>-0.0216018272965363</c:v>
                </c:pt>
                <c:pt idx="4">
                  <c:v>0.0118246030980428</c:v>
                </c:pt>
                <c:pt idx="5">
                  <c:v>-0.0137820772696633</c:v>
                </c:pt>
                <c:pt idx="6">
                  <c:v>-0.00785531574221985</c:v>
                </c:pt>
                <c:pt idx="7">
                  <c:v>-0.0178199973233126</c:v>
                </c:pt>
                <c:pt idx="8">
                  <c:v>-0.0120953591501009</c:v>
                </c:pt>
                <c:pt idx="9">
                  <c:v>-0.0120886333294137</c:v>
                </c:pt>
                <c:pt idx="10">
                  <c:v>-0.0121508290010927</c:v>
                </c:pt>
                <c:pt idx="11">
                  <c:v>-0.0249310652840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9988"/>
        <c:axId val="70847132"/>
      </c:lineChart>
      <c:catAx>
        <c:axId val="3279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132"/>
        <c:crossesAt val="0"/>
        <c:auto val="1"/>
        <c:lblAlgn val="ctr"/>
        <c:lblOffset val="100"/>
        <c:noMultiLvlLbl val="0"/>
      </c:catAx>
      <c:valAx>
        <c:axId val="70847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MUTUALISTAS
ENERO - A JUNI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K$7:$K$9</c:f>
              <c:strCache>
                <c:ptCount val="1"/>
                <c:pt idx="0">
                  <c:v>EGR. OPERAC./ ACTIVO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K$10:$K$21</c:f>
              <c:numCache>
                <c:formatCode>General</c:formatCode>
                <c:ptCount val="12"/>
                <c:pt idx="0">
                  <c:v>2.8039513078404</c:v>
                </c:pt>
                <c:pt idx="1">
                  <c:v>0.415402452569385</c:v>
                </c:pt>
                <c:pt idx="2">
                  <c:v>0.415462279496721</c:v>
                </c:pt>
                <c:pt idx="3">
                  <c:v>0.433264876535305</c:v>
                </c:pt>
                <c:pt idx="4">
                  <c:v>0.43044224675096</c:v>
                </c:pt>
                <c:pt idx="5">
                  <c:v>0.4673252179734</c:v>
                </c:pt>
                <c:pt idx="6">
                  <c:v>0.467269209638864</c:v>
                </c:pt>
                <c:pt idx="7">
                  <c:v>0.480355732896659</c:v>
                </c:pt>
                <c:pt idx="8">
                  <c:v>0.466559876195597</c:v>
                </c:pt>
                <c:pt idx="9">
                  <c:v>0.476253652436023</c:v>
                </c:pt>
                <c:pt idx="10">
                  <c:v>0.475725748737294</c:v>
                </c:pt>
                <c:pt idx="11">
                  <c:v>0.39361099591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3033"/>
        <c:axId val="51162891"/>
      </c:lineChart>
      <c:catAx>
        <c:axId val="8927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891"/>
        <c:crossesAt val="0"/>
        <c:auto val="1"/>
        <c:lblAlgn val="ctr"/>
        <c:lblOffset val="100"/>
        <c:noMultiLvlLbl val="0"/>
      </c:catAx>
      <c:valAx>
        <c:axId val="51162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ALMACENER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L$7:$L$9</c:f>
              <c:strCache>
                <c:ptCount val="1"/>
                <c:pt idx="0">
                  <c:v>DIFERENCIAL FINANCIE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L$10:$L$21</c:f>
              <c:numCache>
                <c:formatCode>General</c:formatCode>
                <c:ptCount val="12"/>
                <c:pt idx="0">
                  <c:v>34.3704952510116</c:v>
                </c:pt>
                <c:pt idx="1">
                  <c:v>5.08237307174349</c:v>
                </c:pt>
                <c:pt idx="2">
                  <c:v>4.82851072025655</c:v>
                </c:pt>
                <c:pt idx="3">
                  <c:v>4.96350650659838</c:v>
                </c:pt>
                <c:pt idx="4">
                  <c:v>5.60318316706146</c:v>
                </c:pt>
                <c:pt idx="5">
                  <c:v>5.7284158751686</c:v>
                </c:pt>
                <c:pt idx="6">
                  <c:v>6.813417527478</c:v>
                </c:pt>
                <c:pt idx="7">
                  <c:v>8.20003488932368</c:v>
                </c:pt>
                <c:pt idx="8">
                  <c:v>8.87902740320508</c:v>
                </c:pt>
                <c:pt idx="9">
                  <c:v>10.4766620129922</c:v>
                </c:pt>
                <c:pt idx="10">
                  <c:v>11.6987941761851</c:v>
                </c:pt>
                <c:pt idx="11">
                  <c:v>12.8986957694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9539"/>
        <c:axId val="40344005"/>
      </c:lineChart>
      <c:catAx>
        <c:axId val="4125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005"/>
        <c:crossesAt val="0"/>
        <c:auto val="1"/>
        <c:lblAlgn val="ctr"/>
        <c:lblOffset val="100"/>
        <c:noMultiLvlLbl val="0"/>
      </c:catAx>
      <c:valAx>
        <c:axId val="40344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SISTEMA DE MUTUALISTAS
ENERO - A JUNI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M$7:$M$9</c:f>
              <c:strCache>
                <c:ptCount val="1"/>
                <c:pt idx="0">
                  <c:v>MARGEN B.F./ INGR.GESTION INTERMED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M$10:$M$21</c:f>
              <c:numCache>
                <c:formatCode>General</c:formatCode>
                <c:ptCount val="12"/>
                <c:pt idx="0">
                  <c:v>0.929192006253587</c:v>
                </c:pt>
                <c:pt idx="1">
                  <c:v>0.926059620547735</c:v>
                </c:pt>
                <c:pt idx="2">
                  <c:v>0.921990877013975</c:v>
                </c:pt>
                <c:pt idx="3">
                  <c:v>0.924305659370341</c:v>
                </c:pt>
                <c:pt idx="4">
                  <c:v>0.932720042752691</c:v>
                </c:pt>
                <c:pt idx="5">
                  <c:v>0.929192006253587</c:v>
                </c:pt>
                <c:pt idx="6">
                  <c:v>0.929051339900332</c:v>
                </c:pt>
                <c:pt idx="7">
                  <c:v>0.93177662549512</c:v>
                </c:pt>
                <c:pt idx="8">
                  <c:v>0.927728075061166</c:v>
                </c:pt>
                <c:pt idx="9">
                  <c:v>0.930865473107372</c:v>
                </c:pt>
                <c:pt idx="10">
                  <c:v>0.931863101672205</c:v>
                </c:pt>
                <c:pt idx="11">
                  <c:v>0.93263824176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0445"/>
        <c:axId val="40525552"/>
      </c:lineChart>
      <c:catAx>
        <c:axId val="9977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552"/>
        <c:crossesAt val="0"/>
        <c:auto val="1"/>
        <c:lblAlgn val="ctr"/>
        <c:lblOffset val="100"/>
        <c:noMultiLvlLbl val="0"/>
      </c:catAx>
      <c:valAx>
        <c:axId val="40525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ALMACENER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547989252522"/>
          <c:y val="0.278476219327477"/>
          <c:w val="0.687045764876889"/>
          <c:h val="0.537488639806119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4</c:f>
              <c:strCache>
                <c:ptCount val="1"/>
                <c:pt idx="0">
                  <c:v> ACTIV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4:$AP$4</c:f>
              <c:numCache>
                <c:formatCode>General</c:formatCode>
                <c:ptCount val="12"/>
                <c:pt idx="0">
                  <c:v>11221.53363</c:v>
                </c:pt>
                <c:pt idx="1">
                  <c:v>11316.59516</c:v>
                </c:pt>
                <c:pt idx="2">
                  <c:v>10788.84111</c:v>
                </c:pt>
                <c:pt idx="3">
                  <c:v>11168.46039</c:v>
                </c:pt>
                <c:pt idx="4">
                  <c:v>11280.23271</c:v>
                </c:pt>
                <c:pt idx="5">
                  <c:v>11221.53363</c:v>
                </c:pt>
                <c:pt idx="6">
                  <c:v>11232.20033</c:v>
                </c:pt>
                <c:pt idx="7">
                  <c:v>11741.25483</c:v>
                </c:pt>
                <c:pt idx="8">
                  <c:v>11204.99212</c:v>
                </c:pt>
                <c:pt idx="9">
                  <c:v>11762.31656</c:v>
                </c:pt>
                <c:pt idx="10">
                  <c:v>12347.50498</c:v>
                </c:pt>
                <c:pt idx="11">
                  <c:v>18797.87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5</c:f>
              <c:strCache>
                <c:ptCount val="1"/>
                <c:pt idx="0">
                  <c:v> PASI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5:$AP$5</c:f>
              <c:numCache>
                <c:formatCode>General</c:formatCode>
                <c:ptCount val="12"/>
                <c:pt idx="0">
                  <c:v>2030.26999</c:v>
                </c:pt>
                <c:pt idx="1">
                  <c:v>2526.19103</c:v>
                </c:pt>
                <c:pt idx="2">
                  <c:v>2414.53878</c:v>
                </c:pt>
                <c:pt idx="3">
                  <c:v>1965.48259</c:v>
                </c:pt>
                <c:pt idx="4">
                  <c:v>1954.44931</c:v>
                </c:pt>
                <c:pt idx="5">
                  <c:v>2030.26999</c:v>
                </c:pt>
                <c:pt idx="6">
                  <c:v>2015.54199</c:v>
                </c:pt>
                <c:pt idx="7">
                  <c:v>2163.99582</c:v>
                </c:pt>
                <c:pt idx="8">
                  <c:v>2039.55948</c:v>
                </c:pt>
                <c:pt idx="9">
                  <c:v>2170.3294</c:v>
                </c:pt>
                <c:pt idx="10">
                  <c:v>2770.13063</c:v>
                </c:pt>
                <c:pt idx="11">
                  <c:v>3097.689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6</c:f>
              <c:strCache>
                <c:ptCount val="1"/>
                <c:pt idx="0">
                  <c:v> PATRIMONIO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6:$AP$6</c:f>
              <c:numCache>
                <c:formatCode>General</c:formatCode>
                <c:ptCount val="12"/>
                <c:pt idx="0">
                  <c:v>9270.12455</c:v>
                </c:pt>
                <c:pt idx="1">
                  <c:v>8781.6138</c:v>
                </c:pt>
                <c:pt idx="2">
                  <c:v>8393.65666</c:v>
                </c:pt>
                <c:pt idx="3">
                  <c:v>9285.14278</c:v>
                </c:pt>
                <c:pt idx="4">
                  <c:v>9270.12455</c:v>
                </c:pt>
                <c:pt idx="5">
                  <c:v>9270.12455</c:v>
                </c:pt>
                <c:pt idx="6">
                  <c:v>9269.28515</c:v>
                </c:pt>
                <c:pt idx="7">
                  <c:v>9715.67975</c:v>
                </c:pt>
                <c:pt idx="8">
                  <c:v>9269.28021</c:v>
                </c:pt>
                <c:pt idx="9">
                  <c:v>9709.51921</c:v>
                </c:pt>
                <c:pt idx="10">
                  <c:v>9707.30091</c:v>
                </c:pt>
                <c:pt idx="11">
                  <c:v>15700.18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4222"/>
        <c:axId val="4415621"/>
      </c:lineChart>
      <c:catAx>
        <c:axId val="4180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21"/>
        <c:crossesAt val="0"/>
        <c:auto val="1"/>
        <c:lblAlgn val="ctr"/>
        <c:lblOffset val="100"/>
        <c:noMultiLvlLbl val="0"/>
      </c:catAx>
      <c:valAx>
        <c:axId val="4415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22</xdr:row>
      <xdr:rowOff>114480</xdr:rowOff>
    </xdr:from>
    <xdr:to>
      <xdr:col>7</xdr:col>
      <xdr:colOff>926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71880" y="3876840"/>
        <a:ext cx="6963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5120</xdr:colOff>
      <xdr:row>22</xdr:row>
      <xdr:rowOff>114480</xdr:rowOff>
    </xdr:from>
    <xdr:to>
      <xdr:col>16</xdr:col>
      <xdr:colOff>273240</xdr:colOff>
      <xdr:row>42</xdr:row>
      <xdr:rowOff>86040</xdr:rowOff>
    </xdr:to>
    <xdr:graphicFrame>
      <xdr:nvGraphicFramePr>
        <xdr:cNvPr id="1" name="Chart 2"/>
        <xdr:cNvGraphicFramePr/>
      </xdr:nvGraphicFramePr>
      <xdr:xfrm>
        <a:off x="7589520" y="3876840"/>
        <a:ext cx="6938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920</xdr:colOff>
      <xdr:row>43</xdr:row>
      <xdr:rowOff>95400</xdr:rowOff>
    </xdr:from>
    <xdr:to>
      <xdr:col>7</xdr:col>
      <xdr:colOff>916920</xdr:colOff>
      <xdr:row>63</xdr:row>
      <xdr:rowOff>37800</xdr:rowOff>
    </xdr:to>
    <xdr:graphicFrame>
      <xdr:nvGraphicFramePr>
        <xdr:cNvPr id="2" name="Chart 3"/>
        <xdr:cNvGraphicFramePr/>
      </xdr:nvGraphicFramePr>
      <xdr:xfrm>
        <a:off x="241920" y="7096320"/>
        <a:ext cx="70833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8680</xdr:colOff>
      <xdr:row>43</xdr:row>
      <xdr:rowOff>86040</xdr:rowOff>
    </xdr:from>
    <xdr:to>
      <xdr:col>16</xdr:col>
      <xdr:colOff>234360</xdr:colOff>
      <xdr:row>62</xdr:row>
      <xdr:rowOff>162000</xdr:rowOff>
    </xdr:to>
    <xdr:graphicFrame>
      <xdr:nvGraphicFramePr>
        <xdr:cNvPr id="3" name="Chart 4"/>
        <xdr:cNvGraphicFramePr/>
      </xdr:nvGraphicFramePr>
      <xdr:xfrm>
        <a:off x="7453080" y="7086960"/>
        <a:ext cx="7035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1040</xdr:colOff>
      <xdr:row>63</xdr:row>
      <xdr:rowOff>104760</xdr:rowOff>
    </xdr:from>
    <xdr:to>
      <xdr:col>7</xdr:col>
      <xdr:colOff>926640</xdr:colOff>
      <xdr:row>82</xdr:row>
      <xdr:rowOff>28440</xdr:rowOff>
    </xdr:to>
    <xdr:graphicFrame>
      <xdr:nvGraphicFramePr>
        <xdr:cNvPr id="4" name="Chart 5"/>
        <xdr:cNvGraphicFramePr/>
      </xdr:nvGraphicFramePr>
      <xdr:xfrm>
        <a:off x="221040" y="10344240"/>
        <a:ext cx="71139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63</xdr:row>
      <xdr:rowOff>104760</xdr:rowOff>
    </xdr:from>
    <xdr:to>
      <xdr:col>16</xdr:col>
      <xdr:colOff>234360</xdr:colOff>
      <xdr:row>81</xdr:row>
      <xdr:rowOff>75960</xdr:rowOff>
    </xdr:to>
    <xdr:graphicFrame>
      <xdr:nvGraphicFramePr>
        <xdr:cNvPr id="5" name="Chart 7"/>
        <xdr:cNvGraphicFramePr/>
      </xdr:nvGraphicFramePr>
      <xdr:xfrm>
        <a:off x="7472160" y="10344240"/>
        <a:ext cx="701676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1680</xdr:colOff>
      <xdr:row>82</xdr:row>
      <xdr:rowOff>66240</xdr:rowOff>
    </xdr:from>
    <xdr:to>
      <xdr:col>7</xdr:col>
      <xdr:colOff>916920</xdr:colOff>
      <xdr:row>100</xdr:row>
      <xdr:rowOff>133560</xdr:rowOff>
    </xdr:to>
    <xdr:graphicFrame>
      <xdr:nvGraphicFramePr>
        <xdr:cNvPr id="6" name="Chart 8"/>
        <xdr:cNvGraphicFramePr/>
      </xdr:nvGraphicFramePr>
      <xdr:xfrm>
        <a:off x="211680" y="13382280"/>
        <a:ext cx="71136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87840</xdr:colOff>
      <xdr:row>81</xdr:row>
      <xdr:rowOff>152280</xdr:rowOff>
    </xdr:from>
    <xdr:to>
      <xdr:col>16</xdr:col>
      <xdr:colOff>575280</xdr:colOff>
      <xdr:row>101</xdr:row>
      <xdr:rowOff>104760</xdr:rowOff>
    </xdr:to>
    <xdr:graphicFrame>
      <xdr:nvGraphicFramePr>
        <xdr:cNvPr id="7" name="Chart 9"/>
        <xdr:cNvGraphicFramePr/>
      </xdr:nvGraphicFramePr>
      <xdr:xfrm>
        <a:off x="7482240" y="13306320"/>
        <a:ext cx="73476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17000</xdr:colOff>
      <xdr:row>2</xdr:row>
      <xdr:rowOff>104400</xdr:rowOff>
    </xdr:from>
    <xdr:to>
      <xdr:col>56</xdr:col>
      <xdr:colOff>351720</xdr:colOff>
      <xdr:row>30</xdr:row>
      <xdr:rowOff>152280</xdr:rowOff>
    </xdr:to>
    <xdr:graphicFrame>
      <xdr:nvGraphicFramePr>
        <xdr:cNvPr id="8" name="Chart 1"/>
        <xdr:cNvGraphicFramePr/>
      </xdr:nvGraphicFramePr>
      <xdr:xfrm>
        <a:off x="38759400" y="428400"/>
        <a:ext cx="817272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233640</xdr:colOff>
      <xdr:row>94</xdr:row>
      <xdr:rowOff>75960</xdr:rowOff>
    </xdr:from>
    <xdr:to>
      <xdr:col>56</xdr:col>
      <xdr:colOff>351720</xdr:colOff>
      <xdr:row>124</xdr:row>
      <xdr:rowOff>162000</xdr:rowOff>
    </xdr:to>
    <xdr:graphicFrame>
      <xdr:nvGraphicFramePr>
        <xdr:cNvPr id="9" name="Chart 2"/>
        <xdr:cNvGraphicFramePr/>
      </xdr:nvGraphicFramePr>
      <xdr:xfrm>
        <a:off x="38876040" y="15468480"/>
        <a:ext cx="805608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55880</xdr:colOff>
      <xdr:row>62</xdr:row>
      <xdr:rowOff>75960</xdr:rowOff>
    </xdr:from>
    <xdr:to>
      <xdr:col>56</xdr:col>
      <xdr:colOff>351720</xdr:colOff>
      <xdr:row>92</xdr:row>
      <xdr:rowOff>19080</xdr:rowOff>
    </xdr:to>
    <xdr:graphicFrame>
      <xdr:nvGraphicFramePr>
        <xdr:cNvPr id="10" name="Chart 3"/>
        <xdr:cNvGraphicFramePr/>
      </xdr:nvGraphicFramePr>
      <xdr:xfrm>
        <a:off x="38798280" y="10286640"/>
        <a:ext cx="813384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145800</xdr:colOff>
      <xdr:row>32</xdr:row>
      <xdr:rowOff>0</xdr:rowOff>
    </xdr:from>
    <xdr:to>
      <xdr:col>57</xdr:col>
      <xdr:colOff>1080</xdr:colOff>
      <xdr:row>60</xdr:row>
      <xdr:rowOff>86040</xdr:rowOff>
    </xdr:to>
    <xdr:graphicFrame>
      <xdr:nvGraphicFramePr>
        <xdr:cNvPr id="11" name="Chart 4"/>
        <xdr:cNvGraphicFramePr/>
      </xdr:nvGraphicFramePr>
      <xdr:xfrm>
        <a:off x="38788200" y="5353200"/>
        <a:ext cx="814500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5</xdr:col>
      <xdr:colOff>263160</xdr:colOff>
      <xdr:row>126</xdr:row>
      <xdr:rowOff>47520</xdr:rowOff>
    </xdr:from>
    <xdr:to>
      <xdr:col>56</xdr:col>
      <xdr:colOff>271800</xdr:colOff>
      <xdr:row>156</xdr:row>
      <xdr:rowOff>86040</xdr:rowOff>
    </xdr:to>
    <xdr:graphicFrame>
      <xdr:nvGraphicFramePr>
        <xdr:cNvPr id="12" name="Chart 5"/>
        <xdr:cNvGraphicFramePr/>
      </xdr:nvGraphicFramePr>
      <xdr:xfrm>
        <a:off x="38905560" y="20621520"/>
        <a:ext cx="794664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5</xdr:col>
      <xdr:colOff>389520</xdr:colOff>
      <xdr:row>158</xdr:row>
      <xdr:rowOff>86040</xdr:rowOff>
    </xdr:from>
    <xdr:to>
      <xdr:col>56</xdr:col>
      <xdr:colOff>231480</xdr:colOff>
      <xdr:row>192</xdr:row>
      <xdr:rowOff>75960</xdr:rowOff>
    </xdr:to>
    <xdr:graphicFrame>
      <xdr:nvGraphicFramePr>
        <xdr:cNvPr id="13" name="Chart 7"/>
        <xdr:cNvGraphicFramePr/>
      </xdr:nvGraphicFramePr>
      <xdr:xfrm>
        <a:off x="39031920" y="25841520"/>
        <a:ext cx="7779960" cy="54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0.28"/>
    <col collapsed="false" customWidth="true" hidden="false" outlineLevel="0" max="4" min="4" style="2" width="12.28"/>
    <col collapsed="false" customWidth="true" hidden="false" outlineLevel="0" max="5" min="5" style="2" width="10.28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9.85"/>
    <col collapsed="false" customWidth="true" hidden="false" outlineLevel="0" max="9" min="9" style="2" width="9.41"/>
    <col collapsed="false" customWidth="true" hidden="false" outlineLevel="0" max="10" min="10" style="2" width="9.99"/>
    <col collapsed="false" customWidth="true" hidden="false" outlineLevel="0" max="11" min="11" style="2" width="12.42"/>
    <col collapsed="false" customWidth="true" hidden="false" outlineLevel="0" max="12" min="12" style="2" width="9.85"/>
    <col collapsed="false" customWidth="true" hidden="false" outlineLevel="0" max="13" min="13" style="2" width="9.99"/>
    <col collapsed="false" customWidth="true" hidden="false" outlineLevel="0" max="14" min="14" style="2" width="9.56"/>
    <col collapsed="false" customWidth="true" hidden="false" outlineLevel="0" max="15" min="15" style="2" width="7.56"/>
    <col collapsed="false" customWidth="true" hidden="false" outlineLevel="0" max="16" min="16" style="2" width="15.99"/>
    <col collapsed="false" customWidth="true" hidden="false" outlineLevel="0" max="17" min="17" style="2" width="12.14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s="6" customFormat="true" ht="20.25" hidden="false" customHeight="false" outlineLevel="0" collapsed="false">
      <c r="A3" s="3" t="s">
        <v>2</v>
      </c>
      <c r="B3" s="4"/>
      <c r="D3" s="0"/>
      <c r="E3" s="7" t="s">
        <v>3</v>
      </c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6" hidden="false" customHeight="true" outlineLevel="0" collapsed="false">
      <c r="B4" s="8"/>
      <c r="C4" s="9"/>
      <c r="D4" s="9"/>
      <c r="E4" s="9"/>
      <c r="F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5" customFormat="true" ht="12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4" t="s">
        <v>4</v>
      </c>
      <c r="J6" s="13"/>
      <c r="K6" s="13"/>
      <c r="L6" s="13"/>
      <c r="M6" s="13"/>
      <c r="N6" s="13"/>
      <c r="O6" s="13"/>
      <c r="P6" s="13"/>
      <c r="Q6" s="13"/>
    </row>
    <row r="7" customFormat="false" ht="0.75" hidden="false" customHeight="true" outlineLevel="0" collapsed="false">
      <c r="A7" s="16"/>
      <c r="B7" s="17"/>
      <c r="C7" s="9"/>
      <c r="D7" s="9"/>
      <c r="E7" s="9"/>
      <c r="F7" s="9"/>
      <c r="G7" s="9"/>
      <c r="H7" s="18"/>
      <c r="I7" s="9"/>
      <c r="J7" s="9"/>
      <c r="K7" s="9"/>
      <c r="L7" s="19"/>
      <c r="M7" s="9"/>
      <c r="N7" s="9"/>
      <c r="O7" s="9"/>
      <c r="P7" s="9"/>
      <c r="Q7" s="9"/>
    </row>
    <row r="8" s="24" customFormat="true" ht="21" hidden="false" customHeight="true" outlineLevel="0" collapsed="false">
      <c r="A8" s="20"/>
      <c r="B8" s="21"/>
      <c r="C8" s="22" t="n">
        <v>36922</v>
      </c>
      <c r="D8" s="22" t="n">
        <v>36950</v>
      </c>
      <c r="E8" s="22" t="n">
        <v>36981</v>
      </c>
      <c r="F8" s="22" t="n">
        <v>37011</v>
      </c>
      <c r="G8" s="22" t="n">
        <v>37042</v>
      </c>
      <c r="H8" s="22" t="n">
        <v>37072</v>
      </c>
      <c r="I8" s="22" t="n">
        <v>37103</v>
      </c>
      <c r="J8" s="22" t="n">
        <v>37134</v>
      </c>
      <c r="K8" s="22" t="n">
        <v>37164</v>
      </c>
      <c r="L8" s="22" t="n">
        <v>37195</v>
      </c>
      <c r="M8" s="22" t="n">
        <v>37225</v>
      </c>
      <c r="N8" s="22" t="n">
        <v>37256</v>
      </c>
      <c r="O8" s="23"/>
      <c r="P8" s="23"/>
      <c r="Q8" s="23"/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</row>
    <row r="10" customFormat="false" ht="12.75" hidden="false" customHeight="true" outlineLevel="0" collapsed="false">
      <c r="A10" s="28" t="n">
        <v>1</v>
      </c>
      <c r="B10" s="12" t="s">
        <v>5</v>
      </c>
      <c r="C10" s="29" t="n">
        <v>11221.53363</v>
      </c>
      <c r="D10" s="29" t="n">
        <v>11316.59516</v>
      </c>
      <c r="E10" s="29" t="n">
        <v>10788.84111</v>
      </c>
      <c r="F10" s="29" t="n">
        <v>11168.46039</v>
      </c>
      <c r="G10" s="29" t="n">
        <v>11280.23271</v>
      </c>
      <c r="H10" s="29" t="n">
        <v>11221.53363</v>
      </c>
      <c r="I10" s="30" t="n">
        <v>11232.20033</v>
      </c>
      <c r="J10" s="30" t="n">
        <v>11741.25483</v>
      </c>
      <c r="K10" s="30" t="n">
        <v>11204.99212</v>
      </c>
      <c r="L10" s="30" t="n">
        <v>11762.31656</v>
      </c>
      <c r="M10" s="30" t="n">
        <v>12347.50498</v>
      </c>
      <c r="N10" s="30" t="n">
        <v>18797.87568</v>
      </c>
      <c r="O10" s="30"/>
      <c r="P10" s="30"/>
      <c r="Q10" s="30"/>
    </row>
    <row r="11" customFormat="false" ht="12.75" hidden="false" customHeight="true" outlineLevel="0" collapsed="false">
      <c r="A11" s="31" t="n">
        <v>11</v>
      </c>
      <c r="B11" s="8" t="s">
        <v>6</v>
      </c>
      <c r="C11" s="29" t="n">
        <v>308.55146</v>
      </c>
      <c r="D11" s="29" t="n">
        <v>526.68685</v>
      </c>
      <c r="E11" s="29" t="n">
        <v>284.77229</v>
      </c>
      <c r="F11" s="29" t="n">
        <v>263.00808</v>
      </c>
      <c r="G11" s="29" t="n">
        <v>232.81981</v>
      </c>
      <c r="H11" s="29" t="n">
        <v>308.55146</v>
      </c>
      <c r="I11" s="9" t="n">
        <v>272.33777</v>
      </c>
      <c r="J11" s="9" t="n">
        <v>311.34268</v>
      </c>
      <c r="K11" s="9" t="n">
        <v>313.7259</v>
      </c>
      <c r="L11" s="9" t="n">
        <v>336.30618</v>
      </c>
      <c r="M11" s="9" t="n">
        <v>914.55632</v>
      </c>
      <c r="N11" s="9" t="n">
        <v>587.60772</v>
      </c>
      <c r="O11" s="9"/>
      <c r="P11" s="9"/>
      <c r="Q11" s="9"/>
    </row>
    <row r="12" customFormat="false" ht="12.75" hidden="false" customHeight="true" outlineLevel="0" collapsed="false">
      <c r="A12" s="31" t="n">
        <v>1101</v>
      </c>
      <c r="B12" s="8" t="s">
        <v>7</v>
      </c>
      <c r="C12" s="29" t="n">
        <v>0</v>
      </c>
      <c r="D12" s="29" t="n">
        <v>0.27914</v>
      </c>
      <c r="E12" s="29" t="n">
        <v>10.672</v>
      </c>
      <c r="F12" s="29" t="n">
        <v>7.171</v>
      </c>
      <c r="G12" s="29" t="n">
        <v>3.708</v>
      </c>
      <c r="H12" s="29" t="n">
        <v>0</v>
      </c>
      <c r="I12" s="9" t="n">
        <v>0</v>
      </c>
      <c r="J12" s="9" t="n">
        <v>8.37879</v>
      </c>
      <c r="K12" s="9" t="n">
        <v>0</v>
      </c>
      <c r="L12" s="9" t="n">
        <v>0</v>
      </c>
      <c r="M12" s="9" t="n">
        <v>0</v>
      </c>
      <c r="N12" s="9" t="n">
        <v>4.699</v>
      </c>
      <c r="O12" s="9"/>
      <c r="P12" s="9"/>
      <c r="Q12" s="9"/>
    </row>
    <row r="13" customFormat="false" ht="12.75" hidden="false" customHeight="true" outlineLevel="0" collapsed="false">
      <c r="A13" s="31" t="n">
        <v>1102</v>
      </c>
      <c r="B13" s="8" t="s">
        <v>8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/>
      <c r="P13" s="9"/>
      <c r="Q13" s="9"/>
    </row>
    <row r="14" customFormat="false" ht="12.75" hidden="false" customHeight="true" outlineLevel="0" collapsed="false">
      <c r="A14" s="31" t="s">
        <v>9</v>
      </c>
      <c r="B14" s="8" t="s">
        <v>1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/>
      <c r="P14" s="9"/>
      <c r="Q14" s="9"/>
    </row>
    <row r="15" customFormat="false" ht="12.75" hidden="false" customHeight="true" outlineLevel="0" collapsed="false">
      <c r="A15" s="31" t="s">
        <v>11</v>
      </c>
      <c r="B15" s="8" t="s">
        <v>12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/>
      <c r="P15" s="9"/>
      <c r="Q15" s="9"/>
    </row>
    <row r="16" customFormat="false" ht="12.75" hidden="false" customHeight="true" outlineLevel="0" collapsed="false">
      <c r="A16" s="31" t="s">
        <v>13</v>
      </c>
      <c r="B16" s="8" t="s">
        <v>14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/>
      <c r="P16" s="9"/>
      <c r="Q16" s="9"/>
    </row>
    <row r="17" customFormat="false" ht="12.75" hidden="false" customHeight="true" outlineLevel="0" collapsed="false">
      <c r="A17" s="31" t="n">
        <v>1103</v>
      </c>
      <c r="B17" s="32" t="s">
        <v>15</v>
      </c>
      <c r="C17" s="29" t="n">
        <v>306.85716</v>
      </c>
      <c r="D17" s="29" t="n">
        <v>520.96413</v>
      </c>
      <c r="E17" s="29" t="n">
        <v>273.72345</v>
      </c>
      <c r="F17" s="29" t="n">
        <v>254.31321</v>
      </c>
      <c r="G17" s="29" t="n">
        <v>228.27701</v>
      </c>
      <c r="H17" s="29" t="n">
        <v>306.85716</v>
      </c>
      <c r="I17" s="9" t="n">
        <v>271.20031</v>
      </c>
      <c r="J17" s="9" t="n">
        <v>300.69547</v>
      </c>
      <c r="K17" s="9" t="n">
        <v>307.31825</v>
      </c>
      <c r="L17" s="9" t="n">
        <v>333.06743</v>
      </c>
      <c r="M17" s="9" t="n">
        <v>912.46637</v>
      </c>
      <c r="N17" s="9" t="n">
        <v>582.89892</v>
      </c>
      <c r="O17" s="9"/>
      <c r="P17" s="9"/>
      <c r="Q17" s="9"/>
    </row>
    <row r="18" customFormat="false" ht="12.75" hidden="false" customHeight="true" outlineLevel="0" collapsed="false">
      <c r="A18" s="31" t="s">
        <v>16</v>
      </c>
      <c r="B18" s="32" t="s">
        <v>1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/>
      <c r="P18" s="9"/>
      <c r="Q18" s="9"/>
    </row>
    <row r="19" customFormat="false" ht="12.75" hidden="false" customHeight="true" outlineLevel="0" collapsed="false">
      <c r="A19" s="31" t="s">
        <v>17</v>
      </c>
      <c r="B19" s="32" t="s">
        <v>12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/>
      <c r="P19" s="9"/>
      <c r="Q19" s="9"/>
    </row>
    <row r="20" customFormat="false" ht="12.75" hidden="false" customHeight="true" outlineLevel="0" collapsed="false">
      <c r="A20" s="31" t="s">
        <v>18</v>
      </c>
      <c r="B20" s="32" t="s">
        <v>19</v>
      </c>
      <c r="C20" s="29" t="n">
        <v>288.43375</v>
      </c>
      <c r="D20" s="29" t="n">
        <v>512.9999</v>
      </c>
      <c r="E20" s="29" t="n">
        <v>267.33649</v>
      </c>
      <c r="F20" s="29" t="n">
        <v>241.09541</v>
      </c>
      <c r="G20" s="29" t="n">
        <v>211.81509</v>
      </c>
      <c r="H20" s="29" t="n">
        <v>288.43375</v>
      </c>
      <c r="I20" s="9" t="n">
        <v>249.91343</v>
      </c>
      <c r="J20" s="9" t="n">
        <v>289.5745</v>
      </c>
      <c r="K20" s="9" t="n">
        <v>298.89857</v>
      </c>
      <c r="L20" s="9" t="n">
        <v>325.36397</v>
      </c>
      <c r="M20" s="9" t="n">
        <v>898.86413</v>
      </c>
      <c r="N20" s="9" t="n">
        <v>573.48379</v>
      </c>
      <c r="O20" s="9"/>
      <c r="P20" s="9"/>
      <c r="Q20" s="9"/>
    </row>
    <row r="21" customFormat="false" ht="12.75" hidden="false" customHeight="true" outlineLevel="0" collapsed="false">
      <c r="A21" s="31" t="n">
        <v>110320</v>
      </c>
      <c r="B21" s="8" t="s">
        <v>20</v>
      </c>
      <c r="C21" s="29" t="n">
        <v>0</v>
      </c>
      <c r="D21" s="29" t="n">
        <v>0.008</v>
      </c>
      <c r="E21" s="29" t="n">
        <v>0</v>
      </c>
      <c r="F21" s="29" t="n">
        <v>0.008</v>
      </c>
      <c r="G21" s="29" t="n">
        <v>0</v>
      </c>
      <c r="H21" s="29" t="n">
        <v>0</v>
      </c>
      <c r="I21" s="9" t="n">
        <v>0</v>
      </c>
      <c r="J21" s="9" t="n">
        <v>0.008</v>
      </c>
      <c r="K21" s="9" t="n">
        <v>0</v>
      </c>
      <c r="L21" s="9" t="n">
        <v>0.008</v>
      </c>
      <c r="M21" s="9" t="n">
        <v>0.008</v>
      </c>
      <c r="N21" s="9" t="n">
        <v>0.008</v>
      </c>
      <c r="O21" s="9"/>
      <c r="P21" s="9"/>
      <c r="Q21" s="9"/>
    </row>
    <row r="22" customFormat="false" ht="12.75" hidden="false" customHeight="true" outlineLevel="0" collapsed="false">
      <c r="A22" s="31" t="s">
        <v>21</v>
      </c>
      <c r="B22" s="8" t="s">
        <v>22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/>
      <c r="P22" s="9"/>
      <c r="Q22" s="9"/>
    </row>
    <row r="23" customFormat="false" ht="12.75" hidden="false" customHeight="true" outlineLevel="0" collapsed="false">
      <c r="A23" s="31" t="s">
        <v>23</v>
      </c>
      <c r="B23" s="8" t="s">
        <v>24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</row>
    <row r="24" customFormat="false" ht="12.75" hidden="false" customHeight="true" outlineLevel="0" collapsed="false">
      <c r="A24" s="31" t="n">
        <v>110350</v>
      </c>
      <c r="B24" s="8" t="s">
        <v>25</v>
      </c>
      <c r="C24" s="29" t="n">
        <v>18.42341</v>
      </c>
      <c r="D24" s="29" t="n">
        <v>7.95623</v>
      </c>
      <c r="E24" s="29" t="n">
        <v>6.38696</v>
      </c>
      <c r="F24" s="29" t="n">
        <v>13.2098</v>
      </c>
      <c r="G24" s="29" t="n">
        <v>16.46192</v>
      </c>
      <c r="H24" s="29" t="n">
        <v>18.42341</v>
      </c>
      <c r="I24" s="9" t="n">
        <v>21.28688</v>
      </c>
      <c r="J24" s="9" t="n">
        <v>11.11297</v>
      </c>
      <c r="K24" s="9" t="n">
        <v>8.41968</v>
      </c>
      <c r="L24" s="9" t="n">
        <v>7.69546</v>
      </c>
      <c r="M24" s="9" t="n">
        <v>13.59424</v>
      </c>
      <c r="N24" s="9" t="n">
        <v>9.40713</v>
      </c>
      <c r="O24" s="9"/>
      <c r="P24" s="9"/>
      <c r="Q24" s="9"/>
    </row>
    <row r="25" customFormat="false" ht="12.75" hidden="false" customHeight="true" outlineLevel="0" collapsed="false">
      <c r="A25" s="31" t="s">
        <v>26</v>
      </c>
      <c r="B25" s="8" t="s">
        <v>27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/>
      <c r="P25" s="9"/>
      <c r="Q25" s="9"/>
    </row>
    <row r="26" customFormat="false" ht="12.75" hidden="false" customHeight="true" outlineLevel="0" collapsed="false">
      <c r="A26" s="31" t="n">
        <v>1104</v>
      </c>
      <c r="B26" s="8" t="s">
        <v>28</v>
      </c>
      <c r="C26" s="29" t="n">
        <v>1.6943</v>
      </c>
      <c r="D26" s="29" t="n">
        <v>5.44358</v>
      </c>
      <c r="E26" s="29" t="n">
        <v>0.37684</v>
      </c>
      <c r="F26" s="29" t="n">
        <v>1.52387</v>
      </c>
      <c r="G26" s="29" t="n">
        <v>0.8348</v>
      </c>
      <c r="H26" s="29" t="n">
        <v>1.6943</v>
      </c>
      <c r="I26" s="9" t="n">
        <v>1.13746</v>
      </c>
      <c r="J26" s="9" t="n">
        <v>2.26842</v>
      </c>
      <c r="K26" s="9" t="n">
        <v>6.40765</v>
      </c>
      <c r="L26" s="9" t="n">
        <v>3.23875</v>
      </c>
      <c r="M26" s="9" t="n">
        <v>2.08995</v>
      </c>
      <c r="N26" s="9" t="n">
        <v>0.0098</v>
      </c>
      <c r="O26" s="9"/>
      <c r="P26" s="9"/>
      <c r="Q26" s="9"/>
    </row>
    <row r="27" customFormat="false" ht="12.75" hidden="false" customHeight="true" outlineLevel="0" collapsed="false">
      <c r="A27" s="31" t="n">
        <v>1105</v>
      </c>
      <c r="B27" s="8" t="s">
        <v>29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/>
      <c r="P27" s="9"/>
      <c r="Q27" s="9"/>
    </row>
    <row r="28" customFormat="false" ht="12.75" hidden="false" customHeight="true" outlineLevel="0" collapsed="false">
      <c r="A28" s="31" t="s">
        <v>30</v>
      </c>
      <c r="B28" s="8" t="s">
        <v>31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/>
      <c r="P28" s="9"/>
      <c r="Q28" s="9"/>
    </row>
    <row r="29" customFormat="false" ht="12.75" hidden="false" customHeight="true" outlineLevel="0" collapsed="false">
      <c r="A29" s="31" t="n">
        <v>12</v>
      </c>
      <c r="B29" s="8" t="s">
        <v>32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/>
      <c r="P29" s="9"/>
      <c r="Q29" s="9"/>
    </row>
    <row r="30" customFormat="false" ht="12.75" hidden="false" customHeight="true" outlineLevel="0" collapsed="false">
      <c r="A30" s="31" t="n">
        <v>13</v>
      </c>
      <c r="B30" s="8" t="s">
        <v>33</v>
      </c>
      <c r="C30" s="29" t="n">
        <v>1074.60327</v>
      </c>
      <c r="D30" s="29" t="n">
        <v>745.18571</v>
      </c>
      <c r="E30" s="29" t="n">
        <v>1059.60427</v>
      </c>
      <c r="F30" s="29" t="n">
        <v>1051.59392</v>
      </c>
      <c r="G30" s="29" t="n">
        <v>1044.53126</v>
      </c>
      <c r="H30" s="29" t="n">
        <v>1074.60327</v>
      </c>
      <c r="I30" s="9" t="n">
        <v>1179.69386</v>
      </c>
      <c r="J30" s="9" t="n">
        <v>1288.05566</v>
      </c>
      <c r="K30" s="9" t="n">
        <v>1282.55015</v>
      </c>
      <c r="L30" s="9" t="n">
        <v>1403.26665</v>
      </c>
      <c r="M30" s="9" t="n">
        <v>1386.40617</v>
      </c>
      <c r="N30" s="9" t="n">
        <v>1844.06662</v>
      </c>
      <c r="O30" s="9"/>
      <c r="P30" s="9"/>
      <c r="Q30" s="9"/>
    </row>
    <row r="31" customFormat="false" ht="12.75" hidden="false" customHeight="true" outlineLevel="0" collapsed="false">
      <c r="A31" s="31" t="n">
        <v>1301</v>
      </c>
      <c r="B31" s="8" t="s">
        <v>34</v>
      </c>
      <c r="C31" s="29" t="n">
        <v>0.44277</v>
      </c>
      <c r="D31" s="29" t="n">
        <v>0</v>
      </c>
      <c r="E31" s="29" t="n">
        <v>0.24277</v>
      </c>
      <c r="F31" s="29" t="n">
        <v>0.44277</v>
      </c>
      <c r="G31" s="29" t="n">
        <v>0.44277</v>
      </c>
      <c r="H31" s="29" t="n">
        <v>0.44277</v>
      </c>
      <c r="I31" s="9" t="n">
        <v>0.44277</v>
      </c>
      <c r="J31" s="9" t="n">
        <v>0.44277</v>
      </c>
      <c r="K31" s="9" t="n">
        <v>0.44277</v>
      </c>
      <c r="L31" s="9" t="n">
        <v>0.2</v>
      </c>
      <c r="M31" s="9" t="n">
        <v>0.2</v>
      </c>
      <c r="N31" s="9" t="n">
        <v>0.2</v>
      </c>
      <c r="O31" s="9"/>
      <c r="P31" s="9"/>
      <c r="Q31" s="9"/>
    </row>
    <row r="32" customFormat="false" ht="12.75" hidden="false" customHeight="true" outlineLevel="0" collapsed="false">
      <c r="A32" s="31" t="s">
        <v>35</v>
      </c>
      <c r="B32" s="8" t="s">
        <v>36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/>
      <c r="P32" s="9"/>
      <c r="Q32" s="9"/>
    </row>
    <row r="33" customFormat="false" ht="12.75" hidden="false" customHeight="true" outlineLevel="0" collapsed="false">
      <c r="A33" s="31" t="s">
        <v>37</v>
      </c>
      <c r="B33" s="8" t="s">
        <v>38</v>
      </c>
      <c r="C33" s="29" t="n">
        <v>0.24277</v>
      </c>
      <c r="D33" s="29" t="n">
        <v>0</v>
      </c>
      <c r="E33" s="29" t="n">
        <v>0.24277</v>
      </c>
      <c r="F33" s="29" t="n">
        <v>0.24277</v>
      </c>
      <c r="G33" s="29" t="n">
        <v>0.24277</v>
      </c>
      <c r="H33" s="29" t="n">
        <v>0.24277</v>
      </c>
      <c r="I33" s="9" t="n">
        <v>0.24277</v>
      </c>
      <c r="J33" s="9" t="n">
        <v>0.24277</v>
      </c>
      <c r="K33" s="9" t="n">
        <v>0.24277</v>
      </c>
      <c r="L33" s="9" t="n">
        <v>0</v>
      </c>
      <c r="M33" s="9" t="n">
        <v>0</v>
      </c>
      <c r="N33" s="9" t="n">
        <v>0</v>
      </c>
      <c r="O33" s="9"/>
      <c r="P33" s="9"/>
      <c r="Q33" s="9"/>
    </row>
    <row r="34" customFormat="false" ht="12.75" hidden="false" customHeight="true" outlineLevel="0" collapsed="false">
      <c r="A34" s="31" t="s">
        <v>39</v>
      </c>
      <c r="B34" s="8" t="s">
        <v>4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/>
      <c r="P34" s="9"/>
      <c r="Q34" s="9"/>
    </row>
    <row r="35" customFormat="false" ht="12.75" hidden="false" customHeight="true" outlineLevel="0" collapsed="false">
      <c r="A35" s="31" t="s">
        <v>41</v>
      </c>
      <c r="B35" s="8" t="s">
        <v>42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/>
      <c r="P35" s="9"/>
      <c r="Q35" s="9"/>
    </row>
    <row r="36" customFormat="false" ht="12.75" hidden="false" customHeight="true" outlineLevel="0" collapsed="false">
      <c r="A36" s="31" t="s">
        <v>43</v>
      </c>
      <c r="B36" s="8" t="s">
        <v>44</v>
      </c>
      <c r="C36" s="29" t="n">
        <v>0.2</v>
      </c>
      <c r="D36" s="29" t="n">
        <v>0</v>
      </c>
      <c r="E36" s="29" t="n">
        <v>0</v>
      </c>
      <c r="F36" s="29" t="n">
        <v>0.2</v>
      </c>
      <c r="G36" s="29" t="n">
        <v>0.2</v>
      </c>
      <c r="H36" s="29" t="n">
        <v>0.2</v>
      </c>
      <c r="I36" s="9" t="n">
        <v>0.2</v>
      </c>
      <c r="J36" s="9" t="n">
        <v>0.2</v>
      </c>
      <c r="K36" s="9" t="n">
        <v>0.2</v>
      </c>
      <c r="L36" s="9" t="n">
        <v>0.2</v>
      </c>
      <c r="M36" s="9" t="n">
        <v>0.2</v>
      </c>
      <c r="N36" s="9" t="n">
        <v>0.2</v>
      </c>
      <c r="O36" s="9"/>
      <c r="P36" s="9"/>
      <c r="Q36" s="9"/>
    </row>
    <row r="37" customFormat="false" ht="12.75" hidden="false" customHeight="true" outlineLevel="0" collapsed="false">
      <c r="A37" s="31" t="s">
        <v>45</v>
      </c>
      <c r="B37" s="8" t="s">
        <v>46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/>
      <c r="P37" s="9"/>
      <c r="Q37" s="9"/>
    </row>
    <row r="38" customFormat="false" ht="12.75" hidden="false" customHeight="true" outlineLevel="0" collapsed="false">
      <c r="A38" s="31" t="s">
        <v>47</v>
      </c>
      <c r="B38" s="8" t="s">
        <v>48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/>
      <c r="P38" s="9"/>
      <c r="Q38" s="9"/>
    </row>
    <row r="39" customFormat="false" ht="12.75" hidden="false" customHeight="true" outlineLevel="0" collapsed="false">
      <c r="A39" s="31" t="s">
        <v>49</v>
      </c>
      <c r="B39" s="8" t="s">
        <v>5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/>
      <c r="P39" s="9"/>
      <c r="Q39" s="9"/>
    </row>
    <row r="40" customFormat="false" ht="12.75" hidden="false" customHeight="true" outlineLevel="0" collapsed="false">
      <c r="A40" s="31" t="s">
        <v>51</v>
      </c>
      <c r="B40" s="8" t="s">
        <v>52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/>
      <c r="P40" s="9"/>
      <c r="Q40" s="9"/>
    </row>
    <row r="41" customFormat="false" ht="12.75" hidden="false" customHeight="true" outlineLevel="0" collapsed="false">
      <c r="A41" s="31" t="n">
        <v>1302</v>
      </c>
      <c r="B41" s="8" t="s">
        <v>53</v>
      </c>
      <c r="C41" s="29" t="n">
        <v>0</v>
      </c>
      <c r="D41" s="29" t="n">
        <v>1.53447</v>
      </c>
      <c r="E41" s="29" t="n">
        <v>0</v>
      </c>
      <c r="F41" s="29" t="n">
        <v>0</v>
      </c>
      <c r="G41" s="29" t="n">
        <v>0</v>
      </c>
      <c r="H41" s="2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/>
      <c r="P41" s="9"/>
      <c r="Q41" s="9"/>
    </row>
    <row r="42" customFormat="false" ht="12.75" hidden="false" customHeight="true" outlineLevel="0" collapsed="false">
      <c r="A42" s="31" t="s">
        <v>54</v>
      </c>
      <c r="B42" s="8" t="s">
        <v>36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/>
      <c r="P42" s="9"/>
      <c r="Q42" s="9"/>
    </row>
    <row r="43" customFormat="false" ht="12.75" hidden="false" customHeight="true" outlineLevel="0" collapsed="false">
      <c r="A43" s="31" t="s">
        <v>55</v>
      </c>
      <c r="B43" s="8" t="s">
        <v>38</v>
      </c>
      <c r="C43" s="29" t="n">
        <v>0</v>
      </c>
      <c r="D43" s="29" t="n">
        <v>0.24277</v>
      </c>
      <c r="E43" s="29" t="n">
        <v>0</v>
      </c>
      <c r="F43" s="29" t="n">
        <v>0</v>
      </c>
      <c r="G43" s="29" t="n">
        <v>0</v>
      </c>
      <c r="H43" s="2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/>
      <c r="P43" s="9"/>
      <c r="Q43" s="9"/>
    </row>
    <row r="44" customFormat="false" ht="12.75" hidden="false" customHeight="true" outlineLevel="0" collapsed="false">
      <c r="A44" s="31" t="s">
        <v>56</v>
      </c>
      <c r="B44" s="8" t="s">
        <v>40</v>
      </c>
      <c r="C44" s="29" t="n">
        <v>0</v>
      </c>
      <c r="D44" s="29" t="n">
        <v>1.0917</v>
      </c>
      <c r="E44" s="29" t="n">
        <v>0</v>
      </c>
      <c r="F44" s="29" t="n">
        <v>0</v>
      </c>
      <c r="G44" s="29" t="n">
        <v>0</v>
      </c>
      <c r="H44" s="29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</row>
    <row r="45" customFormat="false" ht="12.75" hidden="false" customHeight="true" outlineLevel="0" collapsed="false">
      <c r="A45" s="31" t="s">
        <v>57</v>
      </c>
      <c r="B45" s="8" t="s">
        <v>42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</row>
    <row r="46" customFormat="false" ht="12.75" hidden="false" customHeight="true" outlineLevel="0" collapsed="false">
      <c r="A46" s="31" t="s">
        <v>58</v>
      </c>
      <c r="B46" s="8" t="s">
        <v>44</v>
      </c>
      <c r="C46" s="29" t="n">
        <v>0</v>
      </c>
      <c r="D46" s="29" t="n">
        <v>0.2</v>
      </c>
      <c r="E46" s="29" t="n">
        <v>0</v>
      </c>
      <c r="F46" s="29" t="n">
        <v>0</v>
      </c>
      <c r="G46" s="29" t="n">
        <v>0</v>
      </c>
      <c r="H46" s="29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</row>
    <row r="47" customFormat="false" ht="12.75" hidden="false" customHeight="true" outlineLevel="0" collapsed="false">
      <c r="A47" s="31" t="s">
        <v>59</v>
      </c>
      <c r="B47" s="8" t="s">
        <v>46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</row>
    <row r="48" customFormat="false" ht="12.75" hidden="false" customHeight="true" outlineLevel="0" collapsed="false">
      <c r="A48" s="31" t="s">
        <v>60</v>
      </c>
      <c r="B48" s="8" t="s">
        <v>48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</row>
    <row r="49" customFormat="false" ht="12.75" hidden="false" customHeight="true" outlineLevel="0" collapsed="false">
      <c r="A49" s="31" t="s">
        <v>61</v>
      </c>
      <c r="B49" s="8" t="s">
        <v>50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</row>
    <row r="50" customFormat="false" ht="12.75" hidden="false" customHeight="true" outlineLevel="0" collapsed="false">
      <c r="A50" s="31" t="s">
        <v>62</v>
      </c>
      <c r="B50" s="8" t="s">
        <v>52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</row>
    <row r="51" customFormat="false" ht="12.75" hidden="false" customHeight="true" outlineLevel="0" collapsed="false">
      <c r="A51" s="31" t="n">
        <v>1303</v>
      </c>
      <c r="B51" s="8" t="s">
        <v>63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/>
      <c r="P51" s="9"/>
      <c r="Q51" s="9"/>
    </row>
    <row r="52" customFormat="false" ht="12.75" hidden="false" customHeight="true" outlineLevel="0" collapsed="false">
      <c r="A52" s="31" t="s">
        <v>64</v>
      </c>
      <c r="B52" s="8" t="s">
        <v>65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/>
      <c r="P52" s="9"/>
      <c r="Q52" s="9"/>
    </row>
    <row r="53" customFormat="false" ht="12.75" hidden="false" customHeight="true" outlineLevel="0" collapsed="false">
      <c r="A53" s="31" t="s">
        <v>66</v>
      </c>
      <c r="B53" s="8" t="s">
        <v>42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/>
      <c r="P53" s="9"/>
      <c r="Q53" s="9"/>
    </row>
    <row r="54" customFormat="false" ht="12.75" hidden="false" customHeight="true" outlineLevel="0" collapsed="false">
      <c r="A54" s="31" t="s">
        <v>67</v>
      </c>
      <c r="B54" s="1" t="s">
        <v>44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</row>
    <row r="55" customFormat="false" ht="12.75" hidden="false" customHeight="true" outlineLevel="0" collapsed="false">
      <c r="A55" s="31" t="s">
        <v>68</v>
      </c>
      <c r="B55" s="1" t="s">
        <v>46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</row>
    <row r="56" customFormat="false" ht="12.75" hidden="false" customHeight="true" outlineLevel="0" collapsed="false">
      <c r="A56" s="31" t="s">
        <v>69</v>
      </c>
      <c r="B56" s="1" t="s">
        <v>48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</row>
    <row r="57" customFormat="false" ht="12.75" hidden="false" customHeight="true" outlineLevel="0" collapsed="false">
      <c r="A57" s="31" t="s">
        <v>70</v>
      </c>
      <c r="B57" s="1" t="s">
        <v>5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</row>
    <row r="58" customFormat="false" ht="12.75" hidden="false" customHeight="true" outlineLevel="0" collapsed="false">
      <c r="A58" s="31" t="s">
        <v>71</v>
      </c>
      <c r="B58" s="1" t="s">
        <v>5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</row>
    <row r="59" customFormat="false" ht="12.75" hidden="false" customHeight="true" outlineLevel="0" collapsed="false">
      <c r="A59" s="31" t="n">
        <v>1304</v>
      </c>
      <c r="B59" s="8" t="s">
        <v>72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</row>
    <row r="60" customFormat="false" ht="12.75" hidden="false" customHeight="true" outlineLevel="0" collapsed="false">
      <c r="A60" s="31" t="s">
        <v>73</v>
      </c>
      <c r="B60" s="8" t="s">
        <v>65</v>
      </c>
      <c r="C60" s="29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</row>
    <row r="61" customFormat="false" ht="12.75" hidden="false" customHeight="true" outlineLevel="0" collapsed="false">
      <c r="A61" s="31" t="s">
        <v>74</v>
      </c>
      <c r="B61" s="8" t="s">
        <v>42</v>
      </c>
      <c r="C61" s="2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</row>
    <row r="62" customFormat="false" ht="12.75" hidden="false" customHeight="true" outlineLevel="0" collapsed="false">
      <c r="A62" s="31" t="s">
        <v>75</v>
      </c>
      <c r="B62" s="1" t="s">
        <v>44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</row>
    <row r="63" customFormat="false" ht="12.75" hidden="false" customHeight="true" outlineLevel="0" collapsed="false">
      <c r="A63" s="31" t="s">
        <v>76</v>
      </c>
      <c r="B63" s="1" t="s">
        <v>46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</row>
    <row r="64" customFormat="false" ht="12.75" hidden="false" customHeight="true" outlineLevel="0" collapsed="false">
      <c r="A64" s="31" t="s">
        <v>77</v>
      </c>
      <c r="B64" s="1" t="s">
        <v>48</v>
      </c>
      <c r="C64" s="29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</row>
    <row r="65" customFormat="false" ht="12.75" hidden="false" customHeight="true" outlineLevel="0" collapsed="false">
      <c r="A65" s="31" t="s">
        <v>78</v>
      </c>
      <c r="B65" s="1" t="s">
        <v>50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</row>
    <row r="66" customFormat="false" ht="12.75" hidden="false" customHeight="true" outlineLevel="0" collapsed="false">
      <c r="A66" s="31" t="s">
        <v>79</v>
      </c>
      <c r="B66" s="1" t="s">
        <v>52</v>
      </c>
      <c r="C66" s="29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</row>
    <row r="67" customFormat="false" ht="12.75" hidden="false" customHeight="true" outlineLevel="0" collapsed="false">
      <c r="A67" s="31" t="n">
        <v>1305</v>
      </c>
      <c r="B67" s="8" t="s">
        <v>80</v>
      </c>
      <c r="C67" s="29" t="n">
        <v>944.56771</v>
      </c>
      <c r="D67" s="29" t="n">
        <v>541.72621</v>
      </c>
      <c r="E67" s="29" t="n">
        <v>931.84533</v>
      </c>
      <c r="F67" s="29" t="n">
        <v>922.9405</v>
      </c>
      <c r="G67" s="29" t="n">
        <v>915.87784</v>
      </c>
      <c r="H67" s="29" t="n">
        <v>944.56771</v>
      </c>
      <c r="I67" s="2" t="n">
        <v>1049.6583</v>
      </c>
      <c r="J67" s="2" t="n">
        <v>1155.63994</v>
      </c>
      <c r="K67" s="2" t="n">
        <v>1158.9414</v>
      </c>
      <c r="L67" s="2" t="n">
        <v>1273.08335</v>
      </c>
      <c r="M67" s="2" t="n">
        <v>1254.27837</v>
      </c>
      <c r="N67" s="2" t="n">
        <v>1710.36213</v>
      </c>
    </row>
    <row r="68" customFormat="false" ht="12.75" hidden="false" customHeight="true" outlineLevel="0" collapsed="false">
      <c r="A68" s="31" t="s">
        <v>81</v>
      </c>
      <c r="B68" s="8" t="s">
        <v>65</v>
      </c>
      <c r="C68" s="29" t="n">
        <v>695.52494</v>
      </c>
      <c r="D68" s="29" t="n">
        <v>290.68344</v>
      </c>
      <c r="E68" s="29" t="n">
        <v>680.80256</v>
      </c>
      <c r="F68" s="29" t="n">
        <v>673.89773</v>
      </c>
      <c r="G68" s="29" t="n">
        <v>666.83507</v>
      </c>
      <c r="H68" s="29" t="n">
        <v>695.52494</v>
      </c>
      <c r="I68" s="2" t="n">
        <v>800.61553</v>
      </c>
      <c r="J68" s="2" t="n">
        <v>906.59717</v>
      </c>
      <c r="K68" s="2" t="n">
        <v>909.89863</v>
      </c>
      <c r="L68" s="2" t="n">
        <v>1024.04058</v>
      </c>
      <c r="M68" s="2" t="n">
        <v>1005.2356</v>
      </c>
      <c r="N68" s="2" t="n">
        <v>1461.31936</v>
      </c>
    </row>
    <row r="69" customFormat="false" ht="12.75" hidden="false" customHeight="true" outlineLevel="0" collapsed="false">
      <c r="A69" s="31" t="s">
        <v>82</v>
      </c>
      <c r="B69" s="8" t="s">
        <v>42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</row>
    <row r="70" customFormat="false" ht="12.75" hidden="false" customHeight="true" outlineLevel="0" collapsed="false">
      <c r="A70" s="31" t="s">
        <v>83</v>
      </c>
      <c r="B70" s="1" t="s">
        <v>44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</row>
    <row r="71" customFormat="false" ht="12.75" hidden="false" customHeight="true" outlineLevel="0" collapsed="false">
      <c r="A71" s="31" t="s">
        <v>84</v>
      </c>
      <c r="B71" s="1" t="s">
        <v>4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</row>
    <row r="72" customFormat="false" ht="12.75" hidden="false" customHeight="true" outlineLevel="0" collapsed="false">
      <c r="A72" s="31" t="s">
        <v>85</v>
      </c>
      <c r="B72" s="1" t="s">
        <v>48</v>
      </c>
      <c r="C72" s="29" t="n">
        <v>249.04277</v>
      </c>
      <c r="D72" s="29" t="n">
        <v>251.04277</v>
      </c>
      <c r="E72" s="29" t="n">
        <v>251.04277</v>
      </c>
      <c r="F72" s="29" t="n">
        <v>249.04277</v>
      </c>
      <c r="G72" s="29" t="n">
        <v>249.04277</v>
      </c>
      <c r="H72" s="29" t="n">
        <v>249.04277</v>
      </c>
      <c r="I72" s="2" t="n">
        <v>249.04277</v>
      </c>
      <c r="J72" s="2" t="n">
        <v>249.04277</v>
      </c>
      <c r="K72" s="2" t="n">
        <v>249.04277</v>
      </c>
      <c r="L72" s="2" t="n">
        <v>249.04277</v>
      </c>
      <c r="M72" s="2" t="n">
        <v>249.04277</v>
      </c>
      <c r="N72" s="2" t="n">
        <v>249.04277</v>
      </c>
    </row>
    <row r="73" customFormat="false" ht="12.75" hidden="false" customHeight="true" outlineLevel="0" collapsed="false">
      <c r="A73" s="31" t="n">
        <v>1306</v>
      </c>
      <c r="B73" s="8" t="s">
        <v>86</v>
      </c>
      <c r="C73" s="29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</row>
    <row r="74" customFormat="false" ht="12.75" hidden="false" customHeight="true" outlineLevel="0" collapsed="false">
      <c r="A74" s="31" t="s">
        <v>87</v>
      </c>
      <c r="B74" s="8" t="s">
        <v>65</v>
      </c>
      <c r="C74" s="29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</row>
    <row r="75" customFormat="false" ht="12.75" hidden="false" customHeight="true" outlineLevel="0" collapsed="false">
      <c r="A75" s="31" t="s">
        <v>88</v>
      </c>
      <c r="B75" s="8" t="s">
        <v>42</v>
      </c>
      <c r="C75" s="29" t="n">
        <v>0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</row>
    <row r="76" customFormat="false" ht="12.75" hidden="false" customHeight="true" outlineLevel="0" collapsed="false">
      <c r="A76" s="31" t="s">
        <v>89</v>
      </c>
      <c r="B76" s="1" t="s">
        <v>44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</row>
    <row r="77" customFormat="false" ht="12.75" hidden="false" customHeight="true" outlineLevel="0" collapsed="false">
      <c r="A77" s="31" t="s">
        <v>90</v>
      </c>
      <c r="B77" s="1" t="s">
        <v>46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</row>
    <row r="78" customFormat="false" ht="12.75" hidden="false" customHeight="true" outlineLevel="0" collapsed="false">
      <c r="A78" s="31" t="s">
        <v>91</v>
      </c>
      <c r="B78" s="1" t="s">
        <v>48</v>
      </c>
      <c r="C78" s="29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</row>
    <row r="79" customFormat="false" ht="12.75" hidden="false" customHeight="true" outlineLevel="0" collapsed="false">
      <c r="A79" s="31" t="s">
        <v>92</v>
      </c>
      <c r="B79" s="1" t="s">
        <v>93</v>
      </c>
      <c r="C79" s="29" t="n">
        <v>196.77013</v>
      </c>
      <c r="D79" s="29" t="n">
        <v>297.26229</v>
      </c>
      <c r="E79" s="29" t="n">
        <v>193.88674</v>
      </c>
      <c r="F79" s="29" t="n">
        <v>194.58122</v>
      </c>
      <c r="G79" s="29" t="n">
        <v>194.58122</v>
      </c>
      <c r="H79" s="29" t="n">
        <v>196.77013</v>
      </c>
      <c r="I79" s="2" t="n">
        <v>196.77013</v>
      </c>
      <c r="J79" s="2" t="n">
        <v>199.15029</v>
      </c>
      <c r="K79" s="2" t="n">
        <v>199.15029</v>
      </c>
      <c r="L79" s="2" t="n">
        <v>199.15029</v>
      </c>
      <c r="M79" s="2" t="n">
        <v>201.09479</v>
      </c>
      <c r="N79" s="2" t="n">
        <v>202.09479</v>
      </c>
    </row>
    <row r="80" customFormat="false" ht="12.75" hidden="false" customHeight="true" outlineLevel="0" collapsed="false">
      <c r="A80" s="31" t="s">
        <v>94</v>
      </c>
      <c r="B80" s="1" t="s">
        <v>95</v>
      </c>
      <c r="C80" s="29" t="n">
        <v>196.77013</v>
      </c>
      <c r="D80" s="29" t="n">
        <v>0</v>
      </c>
      <c r="E80" s="29" t="n">
        <v>193.88674</v>
      </c>
      <c r="F80" s="29" t="n">
        <v>194.58122</v>
      </c>
      <c r="G80" s="29" t="n">
        <v>194.58122</v>
      </c>
      <c r="H80" s="29" t="n">
        <v>196.77013</v>
      </c>
      <c r="I80" s="2" t="n">
        <v>196.77013</v>
      </c>
      <c r="J80" s="2" t="n">
        <v>199.15029</v>
      </c>
      <c r="K80" s="2" t="n">
        <v>199.15029</v>
      </c>
      <c r="L80" s="2" t="n">
        <v>199.15029</v>
      </c>
      <c r="M80" s="2" t="n">
        <v>201.09479</v>
      </c>
      <c r="N80" s="2" t="n">
        <v>202.09479</v>
      </c>
    </row>
    <row r="81" customFormat="false" ht="12.75" hidden="false" customHeight="true" outlineLevel="0" collapsed="false">
      <c r="A81" s="31" t="s">
        <v>96</v>
      </c>
      <c r="B81" s="1" t="s">
        <v>97</v>
      </c>
      <c r="C81" s="29" t="n">
        <v>0</v>
      </c>
      <c r="D81" s="29" t="n">
        <v>297.26229</v>
      </c>
      <c r="E81" s="29" t="n">
        <v>0</v>
      </c>
      <c r="F81" s="29" t="n">
        <v>0</v>
      </c>
      <c r="G81" s="29" t="n">
        <v>0</v>
      </c>
      <c r="H81" s="29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</row>
    <row r="82" customFormat="false" ht="12.75" hidden="false" customHeight="true" outlineLevel="0" collapsed="false">
      <c r="A82" s="31" t="s">
        <v>98</v>
      </c>
      <c r="B82" s="1" t="s">
        <v>99</v>
      </c>
      <c r="C82" s="29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</row>
    <row r="83" customFormat="false" ht="12.75" hidden="false" customHeight="true" outlineLevel="0" collapsed="false">
      <c r="A83" s="31" t="s">
        <v>100</v>
      </c>
      <c r="B83" s="1" t="s">
        <v>101</v>
      </c>
      <c r="C83" s="29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</row>
    <row r="84" customFormat="false" ht="12.75" hidden="false" customHeight="true" outlineLevel="0" collapsed="false">
      <c r="A84" s="31" t="s">
        <v>102</v>
      </c>
      <c r="B84" s="1" t="s">
        <v>103</v>
      </c>
      <c r="C84" s="29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</row>
    <row r="85" customFormat="false" ht="12.75" hidden="false" customHeight="true" outlineLevel="0" collapsed="false">
      <c r="A85" s="31" t="s">
        <v>104</v>
      </c>
      <c r="B85" s="1" t="s">
        <v>36</v>
      </c>
      <c r="C85" s="29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</row>
    <row r="86" customFormat="false" ht="12.75" hidden="false" customHeight="true" outlineLevel="0" collapsed="false">
      <c r="A86" s="31" t="s">
        <v>105</v>
      </c>
      <c r="B86" s="1" t="s">
        <v>38</v>
      </c>
      <c r="C86" s="29" t="n">
        <v>0</v>
      </c>
      <c r="D86" s="29" t="n">
        <v>0</v>
      </c>
      <c r="E86" s="29" t="n">
        <v>0</v>
      </c>
      <c r="F86" s="29" t="n">
        <v>0</v>
      </c>
      <c r="G86" s="29" t="n">
        <v>0</v>
      </c>
      <c r="H86" s="29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</row>
    <row r="87" customFormat="false" ht="12.75" hidden="false" customHeight="true" outlineLevel="0" collapsed="false">
      <c r="A87" s="31" t="s">
        <v>106</v>
      </c>
      <c r="B87" s="1" t="s">
        <v>40</v>
      </c>
      <c r="C87" s="29" t="n">
        <v>0</v>
      </c>
      <c r="D87" s="29" t="n">
        <v>0</v>
      </c>
      <c r="E87" s="29" t="n">
        <v>0</v>
      </c>
      <c r="F87" s="29" t="n">
        <v>0</v>
      </c>
      <c r="G87" s="29" t="n">
        <v>0</v>
      </c>
      <c r="H87" s="29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</row>
    <row r="88" customFormat="false" ht="12.75" hidden="false" customHeight="true" outlineLevel="0" collapsed="false">
      <c r="A88" s="31" t="s">
        <v>107</v>
      </c>
      <c r="B88" s="1" t="s">
        <v>42</v>
      </c>
      <c r="C88" s="29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</row>
    <row r="89" customFormat="false" ht="12.75" hidden="false" customHeight="true" outlineLevel="0" collapsed="false">
      <c r="A89" s="31" t="s">
        <v>108</v>
      </c>
      <c r="B89" s="1" t="s">
        <v>109</v>
      </c>
      <c r="C89" s="29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</row>
    <row r="90" customFormat="false" ht="12.75" hidden="false" customHeight="true" outlineLevel="0" collapsed="false">
      <c r="A90" s="31" t="n">
        <v>1355</v>
      </c>
      <c r="B90" s="8" t="s">
        <v>110</v>
      </c>
      <c r="C90" s="29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/>
      <c r="P90" s="9"/>
      <c r="Q90" s="9"/>
    </row>
    <row r="91" customFormat="false" ht="12.75" hidden="false" customHeight="false" outlineLevel="0" collapsed="false">
      <c r="A91" s="31" t="n">
        <v>135505</v>
      </c>
      <c r="B91" s="8" t="s">
        <v>111</v>
      </c>
      <c r="C91" s="29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/>
      <c r="P91" s="9"/>
      <c r="Q91" s="9"/>
    </row>
    <row r="92" customFormat="false" ht="12.75" hidden="false" customHeight="false" outlineLevel="0" collapsed="false">
      <c r="A92" s="31" t="n">
        <v>135510</v>
      </c>
      <c r="B92" s="8" t="s">
        <v>112</v>
      </c>
      <c r="C92" s="29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/>
      <c r="P92" s="9"/>
      <c r="Q92" s="9"/>
    </row>
    <row r="93" customFormat="false" ht="12.75" hidden="false" customHeight="false" outlineLevel="0" collapsed="false">
      <c r="A93" s="31" t="n">
        <v>135515</v>
      </c>
      <c r="B93" s="8" t="s">
        <v>113</v>
      </c>
      <c r="C93" s="29" t="n">
        <v>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/>
      <c r="P93" s="9"/>
      <c r="Q93" s="9"/>
    </row>
    <row r="94" customFormat="false" ht="12.75" hidden="false" customHeight="false" outlineLevel="0" collapsed="false">
      <c r="A94" s="31" t="n">
        <v>135590</v>
      </c>
      <c r="B94" s="8" t="s">
        <v>27</v>
      </c>
      <c r="C94" s="29" t="n">
        <v>0</v>
      </c>
      <c r="D94" s="29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/>
      <c r="P94" s="9"/>
      <c r="Q94" s="9"/>
    </row>
    <row r="95" customFormat="false" ht="12.75" hidden="false" customHeight="false" outlineLevel="0" collapsed="false">
      <c r="A95" s="31" t="n">
        <v>1399</v>
      </c>
      <c r="B95" s="8" t="s">
        <v>114</v>
      </c>
      <c r="C95" s="29" t="n">
        <v>-67.17734</v>
      </c>
      <c r="D95" s="29" t="n">
        <v>-95.33726</v>
      </c>
      <c r="E95" s="29" t="n">
        <v>-66.37057</v>
      </c>
      <c r="F95" s="29" t="n">
        <v>-66.37057</v>
      </c>
      <c r="G95" s="29" t="n">
        <v>-66.37057</v>
      </c>
      <c r="H95" s="29" t="n">
        <v>-67.17734</v>
      </c>
      <c r="I95" s="9" t="n">
        <v>-67.17734</v>
      </c>
      <c r="J95" s="9" t="n">
        <v>-67.17734</v>
      </c>
      <c r="K95" s="9" t="n">
        <v>-75.98431</v>
      </c>
      <c r="L95" s="9" t="n">
        <v>-69.16699</v>
      </c>
      <c r="M95" s="9" t="n">
        <v>-69.16699</v>
      </c>
      <c r="N95" s="9" t="n">
        <v>-68.5903</v>
      </c>
      <c r="O95" s="9"/>
      <c r="P95" s="9"/>
      <c r="Q95" s="9"/>
    </row>
    <row r="96" customFormat="false" ht="12.75" hidden="false" customHeight="true" outlineLevel="0" collapsed="false">
      <c r="A96" s="31" t="n">
        <v>14</v>
      </c>
      <c r="B96" s="32" t="s">
        <v>115</v>
      </c>
      <c r="C96" s="29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/>
      <c r="P96" s="9"/>
      <c r="Q96" s="9"/>
    </row>
    <row r="97" customFormat="false" ht="12.75" hidden="false" customHeight="true" outlineLevel="0" collapsed="false">
      <c r="A97" s="31" t="n">
        <v>1401</v>
      </c>
      <c r="B97" s="8" t="s">
        <v>116</v>
      </c>
      <c r="C97" s="29" t="n">
        <v>0</v>
      </c>
      <c r="D97" s="29" t="n">
        <v>0</v>
      </c>
      <c r="E97" s="29" t="n">
        <v>0</v>
      </c>
      <c r="F97" s="29" t="n">
        <v>0</v>
      </c>
      <c r="G97" s="29" t="n">
        <v>0</v>
      </c>
      <c r="H97" s="2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/>
      <c r="P97" s="9"/>
      <c r="Q97" s="9"/>
    </row>
    <row r="98" customFormat="false" ht="12.75" hidden="false" customHeight="true" outlineLevel="0" collapsed="false">
      <c r="A98" s="31" t="n">
        <v>140105</v>
      </c>
      <c r="B98" s="8" t="s">
        <v>117</v>
      </c>
      <c r="C98" s="29" t="n">
        <v>0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/>
      <c r="P98" s="9"/>
      <c r="Q98" s="9"/>
    </row>
    <row r="99" customFormat="false" ht="12.75" hidden="false" customHeight="true" outlineLevel="0" collapsed="false">
      <c r="A99" s="31" t="n">
        <v>14010505</v>
      </c>
      <c r="B99" s="8" t="s">
        <v>118</v>
      </c>
      <c r="C99" s="29" t="n">
        <v>0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/>
      <c r="P99" s="9"/>
      <c r="Q99" s="9"/>
    </row>
    <row r="100" customFormat="false" ht="12.75" hidden="false" customHeight="true" outlineLevel="0" collapsed="false">
      <c r="A100" s="31" t="n">
        <v>14010510</v>
      </c>
      <c r="B100" s="8" t="s">
        <v>119</v>
      </c>
      <c r="C100" s="29" t="n">
        <v>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/>
      <c r="P100" s="9"/>
      <c r="Q100" s="9"/>
    </row>
    <row r="101" customFormat="false" ht="12.75" hidden="false" customHeight="true" outlineLevel="0" collapsed="false">
      <c r="A101" s="31" t="n">
        <v>14010515</v>
      </c>
      <c r="B101" s="8" t="s">
        <v>120</v>
      </c>
      <c r="C101" s="29" t="n">
        <v>0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/>
      <c r="P101" s="9"/>
      <c r="Q101" s="9"/>
    </row>
    <row r="102" customFormat="false" ht="12.75" hidden="false" customHeight="true" outlineLevel="0" collapsed="false">
      <c r="A102" s="31" t="n">
        <v>14010520</v>
      </c>
      <c r="B102" s="8" t="s">
        <v>121</v>
      </c>
      <c r="C102" s="29" t="n">
        <v>0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/>
      <c r="P102" s="9"/>
      <c r="Q102" s="9"/>
    </row>
    <row r="103" customFormat="false" ht="12.75" hidden="false" customHeight="true" outlineLevel="0" collapsed="false">
      <c r="A103" s="31" t="n">
        <v>140110</v>
      </c>
      <c r="B103" s="8" t="s">
        <v>122</v>
      </c>
      <c r="C103" s="29" t="n">
        <v>0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/>
      <c r="P103" s="9"/>
      <c r="Q103" s="9"/>
    </row>
    <row r="104" customFormat="false" ht="12.75" hidden="false" customHeight="true" outlineLevel="0" collapsed="false">
      <c r="A104" s="31" t="n">
        <v>14011005</v>
      </c>
      <c r="B104" s="8" t="s">
        <v>123</v>
      </c>
      <c r="C104" s="29" t="n">
        <v>0</v>
      </c>
      <c r="D104" s="29" t="n">
        <v>0</v>
      </c>
      <c r="E104" s="29" t="n">
        <v>0</v>
      </c>
      <c r="F104" s="29" t="n">
        <v>0</v>
      </c>
      <c r="G104" s="29" t="n">
        <v>0</v>
      </c>
      <c r="H104" s="2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/>
      <c r="P104" s="9"/>
      <c r="Q104" s="9"/>
    </row>
    <row r="105" customFormat="false" ht="12.75" hidden="false" customHeight="true" outlineLevel="0" collapsed="false">
      <c r="A105" s="31" t="n">
        <v>14011010</v>
      </c>
      <c r="B105" s="8" t="s">
        <v>124</v>
      </c>
      <c r="C105" s="29" t="n">
        <v>0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/>
      <c r="P105" s="9"/>
      <c r="Q105" s="9"/>
    </row>
    <row r="106" customFormat="false" ht="12.75" hidden="false" customHeight="true" outlineLevel="0" collapsed="false">
      <c r="A106" s="31" t="n">
        <v>14011015</v>
      </c>
      <c r="B106" s="8" t="s">
        <v>125</v>
      </c>
      <c r="C106" s="29" t="n">
        <v>0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/>
      <c r="P106" s="9"/>
      <c r="Q106" s="9"/>
    </row>
    <row r="107" customFormat="false" ht="12.75" hidden="false" customHeight="true" outlineLevel="0" collapsed="false">
      <c r="A107" s="31" t="n">
        <v>14011020</v>
      </c>
      <c r="B107" s="8" t="s">
        <v>126</v>
      </c>
      <c r="C107" s="29" t="n">
        <v>0</v>
      </c>
      <c r="D107" s="29" t="n">
        <v>0</v>
      </c>
      <c r="E107" s="29" t="n">
        <v>0</v>
      </c>
      <c r="F107" s="29" t="n">
        <v>0</v>
      </c>
      <c r="G107" s="29" t="n">
        <v>0</v>
      </c>
      <c r="H107" s="2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/>
      <c r="P107" s="9"/>
      <c r="Q107" s="9"/>
    </row>
    <row r="108" customFormat="false" ht="12.75" hidden="false" customHeight="true" outlineLevel="0" collapsed="false">
      <c r="A108" s="31" t="n">
        <v>14011025</v>
      </c>
      <c r="B108" s="8" t="s">
        <v>127</v>
      </c>
      <c r="C108" s="29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/>
      <c r="P108" s="9"/>
      <c r="Q108" s="9"/>
    </row>
    <row r="109" customFormat="false" ht="12.75" hidden="false" customHeight="true" outlineLevel="0" collapsed="false">
      <c r="A109" s="31" t="n">
        <v>14011030</v>
      </c>
      <c r="B109" s="8" t="s">
        <v>128</v>
      </c>
      <c r="C109" s="29" t="n">
        <v>0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/>
      <c r="P109" s="9"/>
      <c r="Q109" s="9"/>
    </row>
    <row r="110" customFormat="false" ht="12.75" hidden="false" customHeight="true" outlineLevel="0" collapsed="false">
      <c r="A110" s="31" t="n">
        <v>140115</v>
      </c>
      <c r="B110" s="32" t="s">
        <v>129</v>
      </c>
      <c r="C110" s="29" t="n">
        <v>0</v>
      </c>
      <c r="D110" s="29" t="n">
        <v>0</v>
      </c>
      <c r="E110" s="29" t="n">
        <v>0</v>
      </c>
      <c r="F110" s="29" t="n">
        <v>0</v>
      </c>
      <c r="G110" s="29" t="n">
        <v>0</v>
      </c>
      <c r="H110" s="2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/>
      <c r="P110" s="9"/>
      <c r="Q110" s="9"/>
    </row>
    <row r="111" customFormat="false" ht="12.75" hidden="false" customHeight="true" outlineLevel="0" collapsed="false">
      <c r="A111" s="31" t="n">
        <v>14011505</v>
      </c>
      <c r="B111" s="32" t="s">
        <v>130</v>
      </c>
      <c r="C111" s="29" t="n">
        <v>0</v>
      </c>
      <c r="D111" s="29" t="n">
        <v>0</v>
      </c>
      <c r="E111" s="29" t="n">
        <v>0</v>
      </c>
      <c r="F111" s="29" t="n">
        <v>0</v>
      </c>
      <c r="G111" s="29" t="n">
        <v>0</v>
      </c>
      <c r="H111" s="2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/>
      <c r="P111" s="9"/>
      <c r="Q111" s="9"/>
    </row>
    <row r="112" customFormat="false" ht="12.75" hidden="false" customHeight="true" outlineLevel="0" collapsed="false">
      <c r="A112" s="31" t="n">
        <v>14011510</v>
      </c>
      <c r="B112" s="32" t="s">
        <v>131</v>
      </c>
      <c r="C112" s="29" t="n">
        <v>0</v>
      </c>
      <c r="D112" s="29" t="n">
        <v>0</v>
      </c>
      <c r="E112" s="29" t="n">
        <v>0</v>
      </c>
      <c r="F112" s="29" t="n">
        <v>0</v>
      </c>
      <c r="G112" s="29" t="n">
        <v>0</v>
      </c>
      <c r="H112" s="2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/>
      <c r="P112" s="9"/>
      <c r="Q112" s="9"/>
    </row>
    <row r="113" customFormat="false" ht="12.75" hidden="false" customHeight="true" outlineLevel="0" collapsed="false">
      <c r="A113" s="31" t="n">
        <v>14011515</v>
      </c>
      <c r="B113" s="32" t="s">
        <v>132</v>
      </c>
      <c r="C113" s="29" t="n">
        <v>0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/>
      <c r="P113" s="9"/>
      <c r="Q113" s="9"/>
    </row>
    <row r="114" customFormat="false" ht="12.75" hidden="false" customHeight="true" outlineLevel="0" collapsed="false">
      <c r="A114" s="31" t="n">
        <v>14011520</v>
      </c>
      <c r="B114" s="32" t="s">
        <v>133</v>
      </c>
      <c r="C114" s="29" t="n">
        <v>0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/>
      <c r="P114" s="9"/>
      <c r="Q114" s="9"/>
    </row>
    <row r="115" customFormat="false" ht="12.75" hidden="false" customHeight="true" outlineLevel="0" collapsed="false">
      <c r="A115" s="31" t="n">
        <v>14011525</v>
      </c>
      <c r="B115" s="32" t="s">
        <v>134</v>
      </c>
      <c r="C115" s="29" t="n">
        <v>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/>
      <c r="P115" s="9"/>
      <c r="Q115" s="9"/>
    </row>
    <row r="116" customFormat="false" ht="12.75" hidden="false" customHeight="true" outlineLevel="0" collapsed="false">
      <c r="A116" s="31" t="n">
        <v>14011530</v>
      </c>
      <c r="B116" s="32" t="s">
        <v>135</v>
      </c>
      <c r="C116" s="29" t="n">
        <v>0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/>
      <c r="P116" s="9"/>
      <c r="Q116" s="9"/>
    </row>
    <row r="117" customFormat="false" ht="12.75" hidden="false" customHeight="true" outlineLevel="0" collapsed="false">
      <c r="A117" s="31" t="n">
        <v>14011535</v>
      </c>
      <c r="B117" s="32" t="s">
        <v>136</v>
      </c>
      <c r="C117" s="29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/>
      <c r="P117" s="9"/>
      <c r="Q117" s="9"/>
    </row>
    <row r="118" customFormat="false" ht="12.75" hidden="false" customHeight="true" outlineLevel="0" collapsed="false">
      <c r="A118" s="31" t="n">
        <v>14011540</v>
      </c>
      <c r="B118" s="32" t="s">
        <v>137</v>
      </c>
      <c r="C118" s="29" t="n">
        <v>0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/>
      <c r="P118" s="9"/>
      <c r="Q118" s="9"/>
    </row>
    <row r="119" customFormat="false" ht="12.75" hidden="false" customHeight="true" outlineLevel="0" collapsed="false">
      <c r="A119" s="31" t="n">
        <v>14011545</v>
      </c>
      <c r="B119" s="32" t="s">
        <v>138</v>
      </c>
      <c r="C119" s="29" t="n">
        <v>0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/>
      <c r="P119" s="9"/>
      <c r="Q119" s="9"/>
    </row>
    <row r="120" customFormat="false" ht="12.75" hidden="false" customHeight="true" outlineLevel="0" collapsed="false">
      <c r="A120" s="31" t="n">
        <v>14011550</v>
      </c>
      <c r="B120" s="32" t="s">
        <v>139</v>
      </c>
      <c r="C120" s="29" t="n">
        <v>0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/>
      <c r="P120" s="9"/>
      <c r="Q120" s="9"/>
    </row>
    <row r="121" customFormat="false" ht="12.75" hidden="false" customHeight="true" outlineLevel="0" collapsed="false">
      <c r="A121" s="31" t="n">
        <v>14011555</v>
      </c>
      <c r="B121" s="32" t="s">
        <v>140</v>
      </c>
      <c r="C121" s="29" t="n">
        <v>0</v>
      </c>
      <c r="D121" s="29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/>
      <c r="P121" s="9"/>
      <c r="Q121" s="9"/>
    </row>
    <row r="122" customFormat="false" ht="12.75" hidden="false" customHeight="true" outlineLevel="0" collapsed="false">
      <c r="A122" s="31" t="n">
        <v>14011560</v>
      </c>
      <c r="B122" s="32" t="s">
        <v>141</v>
      </c>
      <c r="C122" s="29" t="n">
        <v>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/>
      <c r="P122" s="9"/>
      <c r="Q122" s="9"/>
    </row>
    <row r="123" customFormat="false" ht="12.75" hidden="false" customHeight="true" outlineLevel="0" collapsed="false">
      <c r="A123" s="31" t="n">
        <v>14011590</v>
      </c>
      <c r="B123" s="32" t="s">
        <v>27</v>
      </c>
      <c r="C123" s="29" t="n">
        <v>0</v>
      </c>
      <c r="D123" s="29" t="n">
        <v>0</v>
      </c>
      <c r="E123" s="29" t="n">
        <v>0</v>
      </c>
      <c r="F123" s="29" t="n">
        <v>0</v>
      </c>
      <c r="G123" s="29" t="n">
        <v>0</v>
      </c>
      <c r="H123" s="2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/>
      <c r="P123" s="9"/>
      <c r="Q123" s="9"/>
    </row>
    <row r="124" customFormat="false" ht="12.75" hidden="false" customHeight="true" outlineLevel="0" collapsed="false">
      <c r="A124" s="31" t="s">
        <v>142</v>
      </c>
      <c r="B124" s="32" t="s">
        <v>143</v>
      </c>
      <c r="C124" s="29" t="n">
        <v>0</v>
      </c>
      <c r="D124" s="29" t="n">
        <v>0</v>
      </c>
      <c r="E124" s="29" t="n">
        <v>0</v>
      </c>
      <c r="F124" s="29" t="n">
        <v>0</v>
      </c>
      <c r="G124" s="29" t="n">
        <v>0</v>
      </c>
      <c r="H124" s="2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/>
      <c r="P124" s="9"/>
      <c r="Q124" s="9"/>
    </row>
    <row r="125" customFormat="false" ht="12.75" hidden="false" customHeight="true" outlineLevel="0" collapsed="false">
      <c r="A125" s="31" t="s">
        <v>144</v>
      </c>
      <c r="B125" s="32" t="s">
        <v>132</v>
      </c>
      <c r="C125" s="29" t="n">
        <v>0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/>
      <c r="P125" s="9"/>
      <c r="Q125" s="9"/>
    </row>
    <row r="126" customFormat="false" ht="12.75" hidden="false" customHeight="true" outlineLevel="0" collapsed="false">
      <c r="A126" s="31" t="s">
        <v>145</v>
      </c>
      <c r="B126" s="32" t="s">
        <v>133</v>
      </c>
      <c r="C126" s="29" t="n">
        <v>0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/>
      <c r="P126" s="9"/>
      <c r="Q126" s="9"/>
    </row>
    <row r="127" customFormat="false" ht="12.75" hidden="false" customHeight="true" outlineLevel="0" collapsed="false">
      <c r="A127" s="31" t="s">
        <v>146</v>
      </c>
      <c r="B127" s="32" t="s">
        <v>147</v>
      </c>
      <c r="C127" s="29" t="n">
        <v>0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/>
      <c r="P127" s="9"/>
      <c r="Q127" s="9"/>
    </row>
    <row r="128" customFormat="false" ht="12.75" hidden="false" customHeight="true" outlineLevel="0" collapsed="false">
      <c r="A128" s="31" t="s">
        <v>148</v>
      </c>
      <c r="B128" s="32" t="s">
        <v>135</v>
      </c>
      <c r="C128" s="29" t="n">
        <v>0</v>
      </c>
      <c r="D128" s="29" t="n">
        <v>0</v>
      </c>
      <c r="E128" s="29" t="n">
        <v>0</v>
      </c>
      <c r="F128" s="29" t="n">
        <v>0</v>
      </c>
      <c r="G128" s="29" t="n">
        <v>0</v>
      </c>
      <c r="H128" s="2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/>
      <c r="P128" s="9"/>
      <c r="Q128" s="9"/>
    </row>
    <row r="129" customFormat="false" ht="12.75" hidden="false" customHeight="true" outlineLevel="0" collapsed="false">
      <c r="A129" s="31" t="s">
        <v>149</v>
      </c>
      <c r="B129" s="32" t="s">
        <v>136</v>
      </c>
      <c r="C129" s="29" t="n">
        <v>0</v>
      </c>
      <c r="D129" s="29" t="n">
        <v>0</v>
      </c>
      <c r="E129" s="29" t="n">
        <v>0</v>
      </c>
      <c r="F129" s="29" t="n">
        <v>0</v>
      </c>
      <c r="G129" s="29" t="n">
        <v>0</v>
      </c>
      <c r="H129" s="2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/>
      <c r="P129" s="9"/>
      <c r="Q129" s="9"/>
    </row>
    <row r="130" customFormat="false" ht="12.75" hidden="false" customHeight="true" outlineLevel="0" collapsed="false">
      <c r="A130" s="31" t="s">
        <v>150</v>
      </c>
      <c r="B130" s="32" t="s">
        <v>137</v>
      </c>
      <c r="C130" s="29" t="n">
        <v>0</v>
      </c>
      <c r="D130" s="29" t="n">
        <v>0</v>
      </c>
      <c r="E130" s="29" t="n">
        <v>0</v>
      </c>
      <c r="F130" s="29" t="n">
        <v>0</v>
      </c>
      <c r="G130" s="29" t="n">
        <v>0</v>
      </c>
      <c r="H130" s="2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/>
      <c r="P130" s="9"/>
      <c r="Q130" s="9"/>
    </row>
    <row r="131" customFormat="false" ht="12.75" hidden="false" customHeight="true" outlineLevel="0" collapsed="false">
      <c r="A131" s="31" t="s">
        <v>151</v>
      </c>
      <c r="B131" s="32" t="s">
        <v>152</v>
      </c>
      <c r="C131" s="29" t="n">
        <v>0</v>
      </c>
      <c r="D131" s="29" t="n">
        <v>0</v>
      </c>
      <c r="E131" s="29" t="n">
        <v>0</v>
      </c>
      <c r="F131" s="29" t="n">
        <v>0</v>
      </c>
      <c r="G131" s="29" t="n">
        <v>0</v>
      </c>
      <c r="H131" s="2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/>
      <c r="P131" s="9"/>
      <c r="Q131" s="9"/>
    </row>
    <row r="132" customFormat="false" ht="12.75" hidden="false" customHeight="true" outlineLevel="0" collapsed="false">
      <c r="A132" s="31" t="s">
        <v>153</v>
      </c>
      <c r="B132" s="32" t="s">
        <v>139</v>
      </c>
      <c r="C132" s="29" t="n">
        <v>0</v>
      </c>
      <c r="D132" s="29" t="n">
        <v>0</v>
      </c>
      <c r="E132" s="29" t="n">
        <v>0</v>
      </c>
      <c r="F132" s="29" t="n">
        <v>0</v>
      </c>
      <c r="G132" s="29" t="n">
        <v>0</v>
      </c>
      <c r="H132" s="2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/>
      <c r="P132" s="9"/>
      <c r="Q132" s="9"/>
    </row>
    <row r="133" customFormat="false" ht="12.75" hidden="false" customHeight="true" outlineLevel="0" collapsed="false">
      <c r="A133" s="31" t="n">
        <v>140120</v>
      </c>
      <c r="B133" s="8" t="s">
        <v>154</v>
      </c>
      <c r="C133" s="29" t="n">
        <v>0</v>
      </c>
      <c r="D133" s="29" t="n">
        <v>0</v>
      </c>
      <c r="E133" s="29" t="n">
        <v>0</v>
      </c>
      <c r="F133" s="29" t="n">
        <v>0</v>
      </c>
      <c r="G133" s="29" t="n">
        <v>0</v>
      </c>
      <c r="H133" s="2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/>
      <c r="P133" s="9"/>
      <c r="Q133" s="9"/>
    </row>
    <row r="134" customFormat="false" ht="12.75" hidden="false" customHeight="true" outlineLevel="0" collapsed="false">
      <c r="A134" s="31" t="n">
        <v>14012005</v>
      </c>
      <c r="B134" s="8" t="s">
        <v>155</v>
      </c>
      <c r="C134" s="29" t="n">
        <v>0</v>
      </c>
      <c r="D134" s="29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/>
      <c r="P134" s="9"/>
      <c r="Q134" s="9"/>
    </row>
    <row r="135" customFormat="false" ht="12.75" hidden="false" customHeight="true" outlineLevel="0" collapsed="false">
      <c r="A135" s="31" t="n">
        <v>14012010</v>
      </c>
      <c r="B135" s="8" t="s">
        <v>156</v>
      </c>
      <c r="C135" s="29" t="n">
        <v>0</v>
      </c>
      <c r="D135" s="29" t="n">
        <v>0</v>
      </c>
      <c r="E135" s="29" t="n">
        <v>0</v>
      </c>
      <c r="F135" s="29" t="n">
        <v>0</v>
      </c>
      <c r="G135" s="29" t="n">
        <v>0</v>
      </c>
      <c r="H135" s="2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/>
      <c r="P135" s="9"/>
      <c r="Q135" s="9"/>
    </row>
    <row r="136" customFormat="false" ht="12.75" hidden="false" customHeight="true" outlineLevel="0" collapsed="false">
      <c r="A136" s="31" t="n">
        <v>14012015</v>
      </c>
      <c r="B136" s="8" t="s">
        <v>157</v>
      </c>
      <c r="C136" s="29" t="n">
        <v>0</v>
      </c>
      <c r="D136" s="29" t="n">
        <v>0</v>
      </c>
      <c r="E136" s="29" t="n">
        <v>0</v>
      </c>
      <c r="F136" s="29" t="n">
        <v>0</v>
      </c>
      <c r="G136" s="29" t="n">
        <v>0</v>
      </c>
      <c r="H136" s="2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/>
      <c r="P136" s="9"/>
      <c r="Q136" s="9"/>
    </row>
    <row r="137" customFormat="false" ht="12.75" hidden="false" customHeight="true" outlineLevel="0" collapsed="false">
      <c r="A137" s="31" t="n">
        <v>14012020</v>
      </c>
      <c r="B137" s="8" t="s">
        <v>158</v>
      </c>
      <c r="C137" s="29" t="n">
        <v>0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/>
      <c r="P137" s="9"/>
      <c r="Q137" s="9"/>
    </row>
    <row r="138" customFormat="false" ht="12.75" hidden="false" customHeight="true" outlineLevel="0" collapsed="false">
      <c r="A138" s="31" t="s">
        <v>159</v>
      </c>
      <c r="B138" s="8" t="s">
        <v>160</v>
      </c>
      <c r="C138" s="29" t="n">
        <v>0</v>
      </c>
      <c r="D138" s="29" t="n">
        <v>0</v>
      </c>
      <c r="E138" s="29" t="n">
        <v>0</v>
      </c>
      <c r="F138" s="29" t="n">
        <v>0</v>
      </c>
      <c r="G138" s="29" t="n">
        <v>0</v>
      </c>
      <c r="H138" s="2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/>
      <c r="P138" s="9"/>
      <c r="Q138" s="9"/>
    </row>
    <row r="139" customFormat="false" ht="12.75" hidden="false" customHeight="true" outlineLevel="0" collapsed="false">
      <c r="A139" s="31" t="n">
        <v>14012035</v>
      </c>
      <c r="B139" s="8" t="s">
        <v>161</v>
      </c>
      <c r="C139" s="29" t="n">
        <v>0</v>
      </c>
      <c r="D139" s="29" t="n">
        <v>0</v>
      </c>
      <c r="E139" s="29" t="n">
        <v>0</v>
      </c>
      <c r="F139" s="29" t="n">
        <v>0</v>
      </c>
      <c r="G139" s="29" t="n">
        <v>0</v>
      </c>
      <c r="H139" s="2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/>
      <c r="P139" s="9"/>
      <c r="Q139" s="9"/>
    </row>
    <row r="140" customFormat="false" ht="12.75" hidden="false" customHeight="true" outlineLevel="0" collapsed="false">
      <c r="A140" s="31" t="n">
        <v>14012040</v>
      </c>
      <c r="B140" s="8" t="s">
        <v>162</v>
      </c>
      <c r="C140" s="29" t="n">
        <v>0</v>
      </c>
      <c r="D140" s="29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/>
      <c r="P140" s="9"/>
      <c r="Q140" s="9"/>
    </row>
    <row r="141" customFormat="false" ht="12.75" hidden="false" customHeight="true" outlineLevel="0" collapsed="false">
      <c r="A141" s="31" t="n">
        <v>14012045</v>
      </c>
      <c r="B141" s="8" t="s">
        <v>163</v>
      </c>
      <c r="C141" s="29" t="n">
        <v>0</v>
      </c>
      <c r="D141" s="29" t="n">
        <v>0</v>
      </c>
      <c r="E141" s="29" t="n">
        <v>0</v>
      </c>
      <c r="F141" s="29" t="n">
        <v>0</v>
      </c>
      <c r="G141" s="29" t="n">
        <v>0</v>
      </c>
      <c r="H141" s="2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/>
      <c r="P141" s="9"/>
      <c r="Q141" s="9"/>
    </row>
    <row r="142" customFormat="false" ht="12.75" hidden="false" customHeight="true" outlineLevel="0" collapsed="false">
      <c r="A142" s="31" t="n">
        <v>14012050</v>
      </c>
      <c r="B142" s="8" t="s">
        <v>164</v>
      </c>
      <c r="C142" s="29" t="n">
        <v>0</v>
      </c>
      <c r="D142" s="29" t="n">
        <v>0</v>
      </c>
      <c r="E142" s="29" t="n">
        <v>0</v>
      </c>
      <c r="F142" s="29" t="n">
        <v>0</v>
      </c>
      <c r="G142" s="29" t="n">
        <v>0</v>
      </c>
      <c r="H142" s="2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/>
      <c r="P142" s="9"/>
      <c r="Q142" s="9"/>
    </row>
    <row r="143" customFormat="false" ht="12.75" hidden="false" customHeight="true" outlineLevel="0" collapsed="false">
      <c r="A143" s="31" t="n">
        <v>14012055</v>
      </c>
      <c r="B143" s="8" t="s">
        <v>165</v>
      </c>
      <c r="C143" s="29" t="n">
        <v>0</v>
      </c>
      <c r="D143" s="29" t="n">
        <v>0</v>
      </c>
      <c r="E143" s="29" t="n">
        <v>0</v>
      </c>
      <c r="F143" s="29" t="n">
        <v>0</v>
      </c>
      <c r="G143" s="29" t="n">
        <v>0</v>
      </c>
      <c r="H143" s="2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/>
      <c r="P143" s="9"/>
      <c r="Q143" s="9"/>
    </row>
    <row r="144" customFormat="false" ht="12.75" hidden="false" customHeight="true" outlineLevel="0" collapsed="false">
      <c r="A144" s="31" t="n">
        <v>14012056</v>
      </c>
      <c r="B144" s="33" t="s">
        <v>166</v>
      </c>
      <c r="C144" s="29" t="n">
        <v>0</v>
      </c>
      <c r="D144" s="29" t="n">
        <v>0</v>
      </c>
      <c r="E144" s="29" t="n">
        <v>0</v>
      </c>
      <c r="F144" s="29" t="n">
        <v>0</v>
      </c>
      <c r="G144" s="29" t="n">
        <v>0</v>
      </c>
      <c r="H144" s="29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</row>
    <row r="145" customFormat="false" ht="12.75" hidden="false" customHeight="true" outlineLevel="0" collapsed="false">
      <c r="A145" s="31" t="n">
        <v>14012060</v>
      </c>
      <c r="B145" s="8" t="s">
        <v>167</v>
      </c>
      <c r="C145" s="29" t="n">
        <v>0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/>
      <c r="P145" s="9"/>
      <c r="Q145" s="9"/>
    </row>
    <row r="146" customFormat="false" ht="12.75" hidden="false" customHeight="true" outlineLevel="0" collapsed="false">
      <c r="A146" s="31" t="n">
        <v>14012065</v>
      </c>
      <c r="B146" s="8" t="s">
        <v>168</v>
      </c>
      <c r="C146" s="29" t="n">
        <v>0</v>
      </c>
      <c r="D146" s="29" t="n">
        <v>0</v>
      </c>
      <c r="E146" s="29" t="n">
        <v>0</v>
      </c>
      <c r="F146" s="29" t="n">
        <v>0</v>
      </c>
      <c r="G146" s="29" t="n">
        <v>0</v>
      </c>
      <c r="H146" s="2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/>
      <c r="P146" s="9"/>
      <c r="Q146" s="9"/>
    </row>
    <row r="147" customFormat="false" ht="12.75" hidden="false" customHeight="true" outlineLevel="0" collapsed="false">
      <c r="A147" s="31" t="n">
        <v>14012070</v>
      </c>
      <c r="B147" s="8" t="s">
        <v>169</v>
      </c>
      <c r="C147" s="29" t="n">
        <v>0</v>
      </c>
      <c r="D147" s="29" t="n">
        <v>0</v>
      </c>
      <c r="E147" s="29" t="n">
        <v>0</v>
      </c>
      <c r="F147" s="29" t="n">
        <v>0</v>
      </c>
      <c r="G147" s="29" t="n">
        <v>0</v>
      </c>
      <c r="H147" s="2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/>
      <c r="P147" s="9"/>
      <c r="Q147" s="9"/>
    </row>
    <row r="148" customFormat="false" ht="12.75" hidden="false" customHeight="true" outlineLevel="0" collapsed="false">
      <c r="A148" s="31" t="n">
        <v>14012075</v>
      </c>
      <c r="B148" s="8" t="s">
        <v>170</v>
      </c>
      <c r="C148" s="29" t="n">
        <v>0</v>
      </c>
      <c r="D148" s="29" t="n">
        <v>0</v>
      </c>
      <c r="E148" s="29" t="n">
        <v>0</v>
      </c>
      <c r="F148" s="29" t="n">
        <v>0</v>
      </c>
      <c r="G148" s="29" t="n">
        <v>0</v>
      </c>
      <c r="H148" s="2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/>
      <c r="P148" s="9"/>
      <c r="Q148" s="9"/>
    </row>
    <row r="149" customFormat="false" ht="12.75" hidden="false" customHeight="true" outlineLevel="0" collapsed="false">
      <c r="A149" s="31" t="n">
        <v>14012080</v>
      </c>
      <c r="B149" s="8" t="s">
        <v>171</v>
      </c>
      <c r="C149" s="29" t="n">
        <v>0</v>
      </c>
      <c r="D149" s="29" t="n">
        <v>0</v>
      </c>
      <c r="E149" s="29" t="n">
        <v>0</v>
      </c>
      <c r="F149" s="29" t="n">
        <v>0</v>
      </c>
      <c r="G149" s="29" t="n">
        <v>0</v>
      </c>
      <c r="H149" s="2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/>
      <c r="P149" s="9"/>
      <c r="Q149" s="9"/>
    </row>
    <row r="150" customFormat="false" ht="12.75" hidden="false" customHeight="true" outlineLevel="0" collapsed="false">
      <c r="A150" s="31" t="n">
        <v>14012081</v>
      </c>
      <c r="B150" s="8" t="s">
        <v>172</v>
      </c>
      <c r="C150" s="29" t="n">
        <v>0</v>
      </c>
      <c r="D150" s="29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/>
      <c r="P150" s="9"/>
      <c r="Q150" s="9"/>
    </row>
    <row r="151" customFormat="false" ht="12.75" hidden="false" customHeight="true" outlineLevel="0" collapsed="false">
      <c r="A151" s="31" t="n">
        <v>14012085</v>
      </c>
      <c r="B151" s="8" t="s">
        <v>173</v>
      </c>
      <c r="C151" s="29" t="n">
        <v>0</v>
      </c>
      <c r="D151" s="29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/>
      <c r="P151" s="9"/>
      <c r="Q151" s="9"/>
    </row>
    <row r="152" customFormat="false" ht="12.75" hidden="false" customHeight="true" outlineLevel="0" collapsed="false">
      <c r="A152" s="31" t="n">
        <v>14012088</v>
      </c>
      <c r="B152" s="8" t="s">
        <v>174</v>
      </c>
      <c r="C152" s="29" t="n">
        <v>0</v>
      </c>
      <c r="D152" s="29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/>
      <c r="P152" s="9"/>
      <c r="Q152" s="9"/>
    </row>
    <row r="153" customFormat="false" ht="12.75" hidden="false" customHeight="true" outlineLevel="0" collapsed="false">
      <c r="A153" s="31" t="s">
        <v>175</v>
      </c>
      <c r="B153" s="8" t="s">
        <v>27</v>
      </c>
      <c r="C153" s="29" t="n">
        <v>0</v>
      </c>
      <c r="D153" s="29" t="n">
        <v>0</v>
      </c>
      <c r="E153" s="29" t="n">
        <v>0</v>
      </c>
      <c r="F153" s="29" t="n">
        <v>0</v>
      </c>
      <c r="G153" s="29" t="n">
        <v>0</v>
      </c>
      <c r="H153" s="2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/>
      <c r="P153" s="9"/>
      <c r="Q153" s="9"/>
    </row>
    <row r="154" customFormat="false" ht="12.75" hidden="false" customHeight="true" outlineLevel="0" collapsed="false">
      <c r="A154" s="31" t="s">
        <v>176</v>
      </c>
      <c r="B154" s="8" t="s">
        <v>177</v>
      </c>
      <c r="C154" s="29" t="n">
        <v>0</v>
      </c>
      <c r="D154" s="29" t="n">
        <v>0</v>
      </c>
      <c r="E154" s="29" t="n">
        <v>0</v>
      </c>
      <c r="F154" s="29" t="n">
        <v>0</v>
      </c>
      <c r="G154" s="29" t="n">
        <v>0</v>
      </c>
      <c r="H154" s="2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/>
      <c r="P154" s="9"/>
      <c r="Q154" s="9"/>
    </row>
    <row r="155" customFormat="false" ht="12.75" hidden="false" customHeight="true" outlineLevel="0" collapsed="false">
      <c r="A155" s="31" t="s">
        <v>178</v>
      </c>
      <c r="B155" s="8" t="s">
        <v>179</v>
      </c>
      <c r="C155" s="29" t="n">
        <v>0</v>
      </c>
      <c r="D155" s="29" t="n">
        <v>0</v>
      </c>
      <c r="E155" s="29" t="n">
        <v>0</v>
      </c>
      <c r="F155" s="29" t="n">
        <v>0</v>
      </c>
      <c r="G155" s="29" t="n">
        <v>0</v>
      </c>
      <c r="H155" s="2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/>
      <c r="P155" s="9"/>
      <c r="Q155" s="9"/>
    </row>
    <row r="156" customFormat="false" ht="12.75" hidden="false" customHeight="true" outlineLevel="0" collapsed="false">
      <c r="A156" s="31" t="s">
        <v>180</v>
      </c>
      <c r="B156" s="8" t="s">
        <v>181</v>
      </c>
      <c r="C156" s="29" t="n">
        <v>0</v>
      </c>
      <c r="D156" s="29" t="n">
        <v>0</v>
      </c>
      <c r="E156" s="29" t="n">
        <v>0</v>
      </c>
      <c r="F156" s="29" t="n">
        <v>0</v>
      </c>
      <c r="G156" s="29" t="n">
        <v>0</v>
      </c>
      <c r="H156" s="2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/>
      <c r="P156" s="9"/>
      <c r="Q156" s="9"/>
    </row>
    <row r="157" customFormat="false" ht="12.75" hidden="false" customHeight="true" outlineLevel="0" collapsed="false">
      <c r="A157" s="31" t="s">
        <v>182</v>
      </c>
      <c r="B157" s="8" t="s">
        <v>183</v>
      </c>
      <c r="C157" s="29" t="n">
        <v>0</v>
      </c>
      <c r="D157" s="29" t="n">
        <v>0</v>
      </c>
      <c r="E157" s="29" t="n">
        <v>0</v>
      </c>
      <c r="F157" s="29" t="n">
        <v>0</v>
      </c>
      <c r="G157" s="29" t="n">
        <v>0</v>
      </c>
      <c r="H157" s="2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/>
      <c r="P157" s="9"/>
      <c r="Q157" s="9"/>
    </row>
    <row r="158" customFormat="false" ht="12.75" hidden="false" customHeight="true" outlineLevel="0" collapsed="false">
      <c r="A158" s="31" t="s">
        <v>184</v>
      </c>
      <c r="B158" s="8" t="s">
        <v>185</v>
      </c>
      <c r="C158" s="29" t="n">
        <v>0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/>
      <c r="P158" s="9"/>
      <c r="Q158" s="9"/>
    </row>
    <row r="159" customFormat="false" ht="12.75" hidden="false" customHeight="true" outlineLevel="0" collapsed="false">
      <c r="A159" s="31" t="s">
        <v>186</v>
      </c>
      <c r="B159" s="8" t="s">
        <v>133</v>
      </c>
      <c r="C159" s="29" t="n">
        <v>0</v>
      </c>
      <c r="D159" s="29" t="n">
        <v>0</v>
      </c>
      <c r="E159" s="29" t="n">
        <v>0</v>
      </c>
      <c r="F159" s="29" t="n">
        <v>0</v>
      </c>
      <c r="G159" s="29" t="n">
        <v>0</v>
      </c>
      <c r="H159" s="2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/>
      <c r="P159" s="9"/>
      <c r="Q159" s="9"/>
    </row>
    <row r="160" customFormat="false" ht="12.75" hidden="false" customHeight="true" outlineLevel="0" collapsed="false">
      <c r="A160" s="31" t="s">
        <v>187</v>
      </c>
      <c r="B160" s="8" t="s">
        <v>134</v>
      </c>
      <c r="C160" s="29" t="n">
        <v>0</v>
      </c>
      <c r="D160" s="29" t="n">
        <v>0</v>
      </c>
      <c r="E160" s="29" t="n">
        <v>0</v>
      </c>
      <c r="F160" s="29" t="n">
        <v>0</v>
      </c>
      <c r="G160" s="29" t="n">
        <v>0</v>
      </c>
      <c r="H160" s="2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/>
      <c r="P160" s="9"/>
      <c r="Q160" s="9"/>
    </row>
    <row r="161" customFormat="false" ht="12.75" hidden="false" customHeight="true" outlineLevel="0" collapsed="false">
      <c r="A161" s="31" t="s">
        <v>188</v>
      </c>
      <c r="B161" s="8" t="s">
        <v>189</v>
      </c>
      <c r="C161" s="29" t="n">
        <v>0</v>
      </c>
      <c r="D161" s="29" t="n">
        <v>0</v>
      </c>
      <c r="E161" s="29" t="n">
        <v>0</v>
      </c>
      <c r="F161" s="29" t="n">
        <v>0</v>
      </c>
      <c r="G161" s="29" t="n">
        <v>0</v>
      </c>
      <c r="H161" s="2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/>
      <c r="P161" s="9"/>
      <c r="Q161" s="9"/>
    </row>
    <row r="162" customFormat="false" ht="12.75" hidden="false" customHeight="true" outlineLevel="0" collapsed="false">
      <c r="A162" s="31" t="s">
        <v>190</v>
      </c>
      <c r="B162" s="8" t="s">
        <v>191</v>
      </c>
      <c r="C162" s="29" t="n">
        <v>0</v>
      </c>
      <c r="D162" s="29" t="n">
        <v>0</v>
      </c>
      <c r="E162" s="29" t="n">
        <v>0</v>
      </c>
      <c r="F162" s="29" t="n">
        <v>0</v>
      </c>
      <c r="G162" s="29" t="n">
        <v>0</v>
      </c>
      <c r="H162" s="2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/>
      <c r="P162" s="9"/>
      <c r="Q162" s="9"/>
    </row>
    <row r="163" customFormat="false" ht="12.75" hidden="false" customHeight="true" outlineLevel="0" collapsed="false">
      <c r="A163" s="31" t="n">
        <v>140145</v>
      </c>
      <c r="B163" s="8" t="s">
        <v>192</v>
      </c>
      <c r="C163" s="29" t="n">
        <v>0</v>
      </c>
      <c r="D163" s="29" t="n">
        <v>0</v>
      </c>
      <c r="E163" s="29" t="n">
        <v>0</v>
      </c>
      <c r="F163" s="29" t="n">
        <v>0</v>
      </c>
      <c r="G163" s="29" t="n">
        <v>0</v>
      </c>
      <c r="H163" s="2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/>
      <c r="P163" s="9"/>
      <c r="Q163" s="9"/>
    </row>
    <row r="164" customFormat="false" ht="12.75" hidden="false" customHeight="true" outlineLevel="0" collapsed="false">
      <c r="A164" s="31" t="n">
        <v>140150</v>
      </c>
      <c r="B164" s="8" t="s">
        <v>193</v>
      </c>
      <c r="C164" s="29" t="n">
        <v>0</v>
      </c>
      <c r="D164" s="29" t="n">
        <v>0</v>
      </c>
      <c r="E164" s="29" t="n">
        <v>0</v>
      </c>
      <c r="F164" s="29" t="n">
        <v>0</v>
      </c>
      <c r="G164" s="29" t="n">
        <v>0</v>
      </c>
      <c r="H164" s="2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/>
      <c r="P164" s="9"/>
      <c r="Q164" s="9"/>
    </row>
    <row r="165" customFormat="false" ht="12.75" hidden="false" customHeight="true" outlineLevel="0" collapsed="false">
      <c r="A165" s="31" t="n">
        <v>140154</v>
      </c>
      <c r="B165" s="1" t="s">
        <v>194</v>
      </c>
      <c r="C165" s="29" t="n">
        <v>0</v>
      </c>
      <c r="D165" s="29" t="n">
        <v>0</v>
      </c>
      <c r="E165" s="29" t="n">
        <v>0</v>
      </c>
      <c r="F165" s="29" t="n">
        <v>0</v>
      </c>
      <c r="G165" s="29" t="n">
        <v>0</v>
      </c>
      <c r="H165" s="29" t="n">
        <v>0</v>
      </c>
      <c r="I165" s="2" t="n">
        <v>0</v>
      </c>
      <c r="J165" s="2" t="n">
        <v>0</v>
      </c>
      <c r="K165" s="2" t="n">
        <v>0</v>
      </c>
      <c r="L165" s="2" t="n">
        <v>0</v>
      </c>
      <c r="M165" s="2" t="n">
        <v>0</v>
      </c>
      <c r="N165" s="2" t="n">
        <v>0</v>
      </c>
    </row>
    <row r="166" customFormat="false" ht="12.75" hidden="false" customHeight="true" outlineLevel="0" collapsed="false">
      <c r="A166" s="31" t="n">
        <v>140155</v>
      </c>
      <c r="B166" s="32" t="s">
        <v>195</v>
      </c>
      <c r="C166" s="29" t="n">
        <v>0</v>
      </c>
      <c r="D166" s="29" t="n">
        <v>0</v>
      </c>
      <c r="E166" s="29" t="n">
        <v>0</v>
      </c>
      <c r="F166" s="29" t="n">
        <v>0</v>
      </c>
      <c r="G166" s="29" t="n">
        <v>0</v>
      </c>
      <c r="H166" s="2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/>
      <c r="P166" s="9"/>
      <c r="Q166" s="9"/>
    </row>
    <row r="167" customFormat="false" ht="12.75" hidden="false" customHeight="true" outlineLevel="0" collapsed="false">
      <c r="A167" s="31" t="n">
        <v>14015505</v>
      </c>
      <c r="B167" s="32" t="s">
        <v>196</v>
      </c>
      <c r="C167" s="29" t="n">
        <v>0</v>
      </c>
      <c r="D167" s="29" t="n">
        <v>0</v>
      </c>
      <c r="E167" s="29" t="n">
        <v>0</v>
      </c>
      <c r="F167" s="29" t="n">
        <v>0</v>
      </c>
      <c r="G167" s="29" t="n">
        <v>0</v>
      </c>
      <c r="H167" s="2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/>
      <c r="P167" s="9"/>
      <c r="Q167" s="9"/>
    </row>
    <row r="168" customFormat="false" ht="12.75" hidden="false" customHeight="true" outlineLevel="0" collapsed="false">
      <c r="A168" s="31" t="n">
        <v>14015510</v>
      </c>
      <c r="B168" s="32" t="s">
        <v>197</v>
      </c>
      <c r="C168" s="29" t="n">
        <v>0</v>
      </c>
      <c r="D168" s="29" t="n">
        <v>0</v>
      </c>
      <c r="E168" s="29" t="n">
        <v>0</v>
      </c>
      <c r="F168" s="29" t="n">
        <v>0</v>
      </c>
      <c r="G168" s="29" t="n">
        <v>0</v>
      </c>
      <c r="H168" s="2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/>
      <c r="P168" s="9"/>
      <c r="Q168" s="9"/>
    </row>
    <row r="169" customFormat="false" ht="12.75" hidden="false" customHeight="true" outlineLevel="0" collapsed="false">
      <c r="A169" s="31" t="n">
        <v>14015515</v>
      </c>
      <c r="B169" s="32" t="s">
        <v>198</v>
      </c>
      <c r="C169" s="29" t="n">
        <v>0</v>
      </c>
      <c r="D169" s="29" t="n">
        <v>0</v>
      </c>
      <c r="E169" s="29" t="n">
        <v>0</v>
      </c>
      <c r="F169" s="29" t="n">
        <v>0</v>
      </c>
      <c r="G169" s="29" t="n">
        <v>0</v>
      </c>
      <c r="H169" s="2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/>
      <c r="P169" s="9"/>
      <c r="Q169" s="9"/>
    </row>
    <row r="170" customFormat="false" ht="12.75" hidden="false" customHeight="true" outlineLevel="0" collapsed="false">
      <c r="A170" s="31" t="n">
        <v>140160</v>
      </c>
      <c r="B170" s="8" t="s">
        <v>199</v>
      </c>
      <c r="C170" s="29" t="n">
        <v>0</v>
      </c>
      <c r="D170" s="29" t="n">
        <v>0</v>
      </c>
      <c r="E170" s="29" t="n">
        <v>0</v>
      </c>
      <c r="F170" s="29" t="n">
        <v>0</v>
      </c>
      <c r="G170" s="29" t="n">
        <v>0</v>
      </c>
      <c r="H170" s="2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/>
      <c r="P170" s="9"/>
      <c r="Q170" s="9"/>
    </row>
    <row r="171" customFormat="false" ht="12.75" hidden="false" customHeight="true" outlineLevel="0" collapsed="false">
      <c r="A171" s="31" t="n">
        <v>14016005</v>
      </c>
      <c r="B171" s="32" t="s">
        <v>196</v>
      </c>
      <c r="C171" s="29" t="n">
        <v>0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/>
      <c r="P171" s="9"/>
      <c r="Q171" s="9"/>
    </row>
    <row r="172" customFormat="false" ht="12.75" hidden="false" customHeight="true" outlineLevel="0" collapsed="false">
      <c r="A172" s="31" t="n">
        <v>14016010</v>
      </c>
      <c r="B172" s="32" t="s">
        <v>197</v>
      </c>
      <c r="C172" s="29" t="n">
        <v>0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/>
      <c r="P172" s="9"/>
      <c r="Q172" s="9"/>
    </row>
    <row r="173" customFormat="false" ht="12.75" hidden="false" customHeight="true" outlineLevel="0" collapsed="false">
      <c r="A173" s="31" t="n">
        <v>140165</v>
      </c>
      <c r="B173" s="8" t="s">
        <v>200</v>
      </c>
      <c r="C173" s="29" t="n">
        <v>0</v>
      </c>
      <c r="D173" s="29" t="n">
        <v>0</v>
      </c>
      <c r="E173" s="29" t="n">
        <v>0</v>
      </c>
      <c r="F173" s="29" t="n">
        <v>0</v>
      </c>
      <c r="G173" s="29" t="n">
        <v>0</v>
      </c>
      <c r="H173" s="2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/>
      <c r="P173" s="9"/>
      <c r="Q173" s="9"/>
    </row>
    <row r="174" customFormat="false" ht="12.75" hidden="false" customHeight="true" outlineLevel="0" collapsed="false">
      <c r="A174" s="31" t="n">
        <v>14016505</v>
      </c>
      <c r="B174" s="32" t="s">
        <v>196</v>
      </c>
      <c r="C174" s="29" t="n">
        <v>0</v>
      </c>
      <c r="D174" s="29" t="n">
        <v>0</v>
      </c>
      <c r="E174" s="29" t="n">
        <v>0</v>
      </c>
      <c r="F174" s="29" t="n">
        <v>0</v>
      </c>
      <c r="G174" s="29" t="n">
        <v>0</v>
      </c>
      <c r="H174" s="2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/>
      <c r="P174" s="9"/>
      <c r="Q174" s="9"/>
    </row>
    <row r="175" customFormat="false" ht="12.75" hidden="false" customHeight="true" outlineLevel="0" collapsed="false">
      <c r="A175" s="31" t="n">
        <v>14016510</v>
      </c>
      <c r="B175" s="32" t="s">
        <v>197</v>
      </c>
      <c r="C175" s="29" t="n">
        <v>0</v>
      </c>
      <c r="D175" s="29" t="n">
        <v>0</v>
      </c>
      <c r="E175" s="29" t="n">
        <v>0</v>
      </c>
      <c r="F175" s="29" t="n">
        <v>0</v>
      </c>
      <c r="G175" s="29" t="n">
        <v>0</v>
      </c>
      <c r="H175" s="2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/>
      <c r="P175" s="9"/>
      <c r="Q175" s="9"/>
    </row>
    <row r="176" customFormat="false" ht="12.75" hidden="false" customHeight="true" outlineLevel="0" collapsed="false">
      <c r="A176" s="31" t="n">
        <v>140170</v>
      </c>
      <c r="B176" s="8" t="s">
        <v>201</v>
      </c>
      <c r="C176" s="29" t="n">
        <v>0</v>
      </c>
      <c r="D176" s="29" t="n">
        <v>0</v>
      </c>
      <c r="E176" s="29" t="n">
        <v>0</v>
      </c>
      <c r="F176" s="29" t="n">
        <v>0</v>
      </c>
      <c r="G176" s="29" t="n">
        <v>0</v>
      </c>
      <c r="H176" s="2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/>
      <c r="P176" s="9"/>
      <c r="Q176" s="9"/>
    </row>
    <row r="177" customFormat="false" ht="12.75" hidden="false" customHeight="true" outlineLevel="0" collapsed="false">
      <c r="A177" s="31" t="n">
        <v>140175</v>
      </c>
      <c r="B177" s="8" t="s">
        <v>202</v>
      </c>
      <c r="C177" s="29" t="n">
        <v>0</v>
      </c>
      <c r="D177" s="29" t="n">
        <v>0</v>
      </c>
      <c r="E177" s="29" t="n">
        <v>0</v>
      </c>
      <c r="F177" s="29" t="n">
        <v>0</v>
      </c>
      <c r="G177" s="29" t="n">
        <v>0</v>
      </c>
      <c r="H177" s="2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/>
      <c r="P177" s="9"/>
      <c r="Q177" s="9"/>
    </row>
    <row r="178" customFormat="false" ht="12.75" hidden="false" customHeight="true" outlineLevel="0" collapsed="false">
      <c r="A178" s="31" t="n">
        <v>14017505</v>
      </c>
      <c r="B178" s="8" t="s">
        <v>203</v>
      </c>
      <c r="C178" s="29" t="n">
        <v>0</v>
      </c>
      <c r="D178" s="29" t="n">
        <v>0</v>
      </c>
      <c r="E178" s="29" t="n">
        <v>0</v>
      </c>
      <c r="F178" s="29" t="n">
        <v>0</v>
      </c>
      <c r="G178" s="29" t="n">
        <v>0</v>
      </c>
      <c r="H178" s="2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/>
      <c r="P178" s="9"/>
      <c r="Q178" s="9"/>
    </row>
    <row r="179" customFormat="false" ht="12.75" hidden="false" customHeight="true" outlineLevel="0" collapsed="false">
      <c r="A179" s="31" t="n">
        <v>14017510</v>
      </c>
      <c r="B179" s="8" t="s">
        <v>204</v>
      </c>
      <c r="C179" s="29" t="n">
        <v>0</v>
      </c>
      <c r="D179" s="29" t="n">
        <v>0</v>
      </c>
      <c r="E179" s="29" t="n">
        <v>0</v>
      </c>
      <c r="F179" s="29" t="n">
        <v>0</v>
      </c>
      <c r="G179" s="29" t="n">
        <v>0</v>
      </c>
      <c r="H179" s="2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/>
      <c r="P179" s="9"/>
      <c r="Q179" s="9"/>
    </row>
    <row r="180" customFormat="false" ht="12.75" hidden="false" customHeight="true" outlineLevel="0" collapsed="false">
      <c r="A180" s="31" t="n">
        <v>14017515</v>
      </c>
      <c r="B180" s="8" t="s">
        <v>205</v>
      </c>
      <c r="C180" s="29" t="n">
        <v>0</v>
      </c>
      <c r="D180" s="29" t="n">
        <v>0</v>
      </c>
      <c r="E180" s="29" t="n">
        <v>0</v>
      </c>
      <c r="F180" s="29" t="n">
        <v>0</v>
      </c>
      <c r="G180" s="29" t="n">
        <v>0</v>
      </c>
      <c r="H180" s="2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/>
      <c r="P180" s="9"/>
      <c r="Q180" s="9"/>
    </row>
    <row r="181" customFormat="false" ht="12.75" hidden="false" customHeight="true" outlineLevel="0" collapsed="false">
      <c r="A181" s="31" t="n">
        <v>14017590</v>
      </c>
      <c r="B181" s="8" t="s">
        <v>206</v>
      </c>
      <c r="C181" s="29" t="n">
        <v>0</v>
      </c>
      <c r="D181" s="29" t="n">
        <v>0</v>
      </c>
      <c r="E181" s="29" t="n">
        <v>0</v>
      </c>
      <c r="F181" s="29" t="n">
        <v>0</v>
      </c>
      <c r="G181" s="29" t="n">
        <v>0</v>
      </c>
      <c r="H181" s="2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/>
      <c r="P181" s="9"/>
      <c r="Q181" s="9"/>
    </row>
    <row r="182" customFormat="false" ht="12.75" hidden="false" customHeight="true" outlineLevel="0" collapsed="false">
      <c r="A182" s="31" t="n">
        <v>140185</v>
      </c>
      <c r="B182" s="8" t="s">
        <v>207</v>
      </c>
      <c r="C182" s="29" t="n">
        <v>0</v>
      </c>
      <c r="D182" s="29" t="n">
        <v>0</v>
      </c>
      <c r="E182" s="29" t="n">
        <v>0</v>
      </c>
      <c r="F182" s="29" t="n">
        <v>0</v>
      </c>
      <c r="G182" s="29" t="n">
        <v>0</v>
      </c>
      <c r="H182" s="2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/>
      <c r="P182" s="9"/>
      <c r="Q182" s="9"/>
    </row>
    <row r="183" customFormat="false" ht="12.75" hidden="false" customHeight="true" outlineLevel="0" collapsed="false">
      <c r="A183" s="31" t="n">
        <v>14018505</v>
      </c>
      <c r="B183" s="8" t="s">
        <v>208</v>
      </c>
      <c r="C183" s="29" t="n">
        <v>0</v>
      </c>
      <c r="D183" s="29" t="n">
        <v>0</v>
      </c>
      <c r="E183" s="29" t="n">
        <v>0</v>
      </c>
      <c r="F183" s="29" t="n">
        <v>0</v>
      </c>
      <c r="G183" s="29" t="n">
        <v>0</v>
      </c>
      <c r="H183" s="2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/>
      <c r="P183" s="9"/>
      <c r="Q183" s="9"/>
    </row>
    <row r="184" customFormat="false" ht="12.75" hidden="false" customHeight="true" outlineLevel="0" collapsed="false">
      <c r="A184" s="31" t="n">
        <v>14018510</v>
      </c>
      <c r="B184" s="8" t="s">
        <v>209</v>
      </c>
      <c r="C184" s="29" t="n">
        <v>0</v>
      </c>
      <c r="D184" s="29" t="n">
        <v>0</v>
      </c>
      <c r="E184" s="29" t="n">
        <v>0</v>
      </c>
      <c r="F184" s="29" t="n">
        <v>0</v>
      </c>
      <c r="G184" s="29" t="n">
        <v>0</v>
      </c>
      <c r="H184" s="2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/>
      <c r="P184" s="9"/>
      <c r="Q184" s="9"/>
    </row>
    <row r="185" customFormat="false" ht="12.75" hidden="false" customHeight="true" outlineLevel="0" collapsed="false">
      <c r="A185" s="31" t="n">
        <v>140186</v>
      </c>
      <c r="B185" s="8" t="s">
        <v>210</v>
      </c>
      <c r="C185" s="29" t="n">
        <v>0</v>
      </c>
      <c r="D185" s="29" t="n">
        <v>0</v>
      </c>
      <c r="E185" s="29" t="n">
        <v>0</v>
      </c>
      <c r="F185" s="29" t="n">
        <v>0</v>
      </c>
      <c r="G185" s="29" t="n">
        <v>0</v>
      </c>
      <c r="H185" s="29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</row>
    <row r="186" customFormat="false" ht="12.75" hidden="false" customHeight="true" outlineLevel="0" collapsed="false">
      <c r="A186" s="31" t="n">
        <v>14018605</v>
      </c>
      <c r="B186" s="1" t="s">
        <v>211</v>
      </c>
      <c r="C186" s="29" t="n">
        <v>0</v>
      </c>
      <c r="D186" s="29" t="n">
        <v>0</v>
      </c>
      <c r="E186" s="29" t="n">
        <v>0</v>
      </c>
      <c r="F186" s="29" t="n">
        <v>0</v>
      </c>
      <c r="G186" s="29" t="n">
        <v>0</v>
      </c>
      <c r="H186" s="29" t="n">
        <v>0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0</v>
      </c>
    </row>
    <row r="187" customFormat="false" ht="12.75" hidden="false" customHeight="true" outlineLevel="0" collapsed="false">
      <c r="A187" s="31" t="n">
        <v>14018610</v>
      </c>
      <c r="B187" s="1" t="s">
        <v>212</v>
      </c>
      <c r="C187" s="29" t="n">
        <v>0</v>
      </c>
      <c r="D187" s="29" t="n">
        <v>0</v>
      </c>
      <c r="E187" s="29" t="n">
        <v>0</v>
      </c>
      <c r="F187" s="29" t="n">
        <v>0</v>
      </c>
      <c r="G187" s="29" t="n">
        <v>0</v>
      </c>
      <c r="H187" s="29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</row>
    <row r="188" customFormat="false" ht="12.75" hidden="false" customHeight="true" outlineLevel="0" collapsed="false">
      <c r="A188" s="31" t="n">
        <v>14018615</v>
      </c>
      <c r="B188" s="1" t="s">
        <v>213</v>
      </c>
      <c r="C188" s="29" t="n">
        <v>0</v>
      </c>
      <c r="D188" s="29" t="n">
        <v>0</v>
      </c>
      <c r="E188" s="29" t="n">
        <v>0</v>
      </c>
      <c r="F188" s="29" t="n">
        <v>0</v>
      </c>
      <c r="G188" s="29" t="n">
        <v>0</v>
      </c>
      <c r="H188" s="29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</row>
    <row r="189" customFormat="false" ht="12.75" hidden="false" customHeight="true" outlineLevel="0" collapsed="false">
      <c r="A189" s="31" t="n">
        <v>14018620</v>
      </c>
      <c r="B189" s="1" t="s">
        <v>214</v>
      </c>
      <c r="C189" s="29" t="n">
        <v>0</v>
      </c>
      <c r="D189" s="29" t="n">
        <v>0</v>
      </c>
      <c r="E189" s="29" t="n">
        <v>0</v>
      </c>
      <c r="F189" s="29" t="n">
        <v>0</v>
      </c>
      <c r="G189" s="29" t="n">
        <v>0</v>
      </c>
      <c r="H189" s="29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</row>
    <row r="190" customFormat="false" ht="12.75" hidden="false" customHeight="true" outlineLevel="0" collapsed="false">
      <c r="A190" s="31" t="n">
        <v>14018625</v>
      </c>
      <c r="B190" s="1" t="s">
        <v>215</v>
      </c>
      <c r="C190" s="29" t="n">
        <v>0</v>
      </c>
      <c r="D190" s="29" t="n">
        <v>0</v>
      </c>
      <c r="E190" s="29" t="n">
        <v>0</v>
      </c>
      <c r="F190" s="29" t="n">
        <v>0</v>
      </c>
      <c r="G190" s="29" t="n">
        <v>0</v>
      </c>
      <c r="H190" s="29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</row>
    <row r="191" customFormat="false" ht="12.75" hidden="false" customHeight="true" outlineLevel="0" collapsed="false">
      <c r="A191" s="31" t="s">
        <v>216</v>
      </c>
      <c r="B191" s="8" t="s">
        <v>217</v>
      </c>
      <c r="C191" s="29" t="n">
        <v>0</v>
      </c>
      <c r="D191" s="29" t="n">
        <v>0</v>
      </c>
      <c r="E191" s="29" t="n">
        <v>0</v>
      </c>
      <c r="F191" s="29" t="n">
        <v>0</v>
      </c>
      <c r="G191" s="29" t="n">
        <v>0</v>
      </c>
      <c r="H191" s="2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/>
      <c r="P191" s="9"/>
      <c r="Q191" s="9"/>
    </row>
    <row r="192" customFormat="false" ht="12.75" hidden="false" customHeight="true" outlineLevel="0" collapsed="false">
      <c r="A192" s="31" t="n">
        <v>14019005</v>
      </c>
      <c r="B192" s="8" t="s">
        <v>218</v>
      </c>
      <c r="C192" s="29" t="n">
        <v>0</v>
      </c>
      <c r="D192" s="29" t="n">
        <v>0</v>
      </c>
      <c r="E192" s="29" t="n">
        <v>0</v>
      </c>
      <c r="F192" s="29" t="n">
        <v>0</v>
      </c>
      <c r="G192" s="29" t="n">
        <v>0</v>
      </c>
      <c r="H192" s="2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/>
      <c r="P192" s="9"/>
      <c r="Q192" s="9"/>
    </row>
    <row r="193" customFormat="false" ht="12.75" hidden="false" customHeight="true" outlineLevel="0" collapsed="false">
      <c r="A193" s="31" t="n">
        <v>14019010</v>
      </c>
      <c r="B193" s="8" t="s">
        <v>219</v>
      </c>
      <c r="C193" s="29" t="n">
        <v>0</v>
      </c>
      <c r="D193" s="29" t="n">
        <v>0</v>
      </c>
      <c r="E193" s="29" t="n">
        <v>0</v>
      </c>
      <c r="F193" s="29" t="n">
        <v>0</v>
      </c>
      <c r="G193" s="29" t="n">
        <v>0</v>
      </c>
      <c r="H193" s="2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/>
      <c r="P193" s="9"/>
      <c r="Q193" s="9"/>
    </row>
    <row r="194" customFormat="false" ht="12.75" hidden="false" customHeight="true" outlineLevel="0" collapsed="false">
      <c r="A194" s="31" t="n">
        <v>14019015</v>
      </c>
      <c r="B194" s="8" t="s">
        <v>220</v>
      </c>
      <c r="C194" s="29" t="n">
        <v>0</v>
      </c>
      <c r="D194" s="29" t="n">
        <v>0</v>
      </c>
      <c r="E194" s="29" t="n">
        <v>0</v>
      </c>
      <c r="F194" s="29" t="n">
        <v>0</v>
      </c>
      <c r="G194" s="29" t="n">
        <v>0</v>
      </c>
      <c r="H194" s="2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/>
      <c r="P194" s="9"/>
      <c r="Q194" s="9"/>
    </row>
    <row r="195" customFormat="false" ht="12.75" hidden="false" customHeight="true" outlineLevel="0" collapsed="false">
      <c r="A195" s="31" t="n">
        <v>14019020</v>
      </c>
      <c r="B195" s="8" t="s">
        <v>221</v>
      </c>
      <c r="C195" s="29" t="n">
        <v>0</v>
      </c>
      <c r="D195" s="29" t="n">
        <v>0</v>
      </c>
      <c r="E195" s="29" t="n">
        <v>0</v>
      </c>
      <c r="F195" s="29" t="n">
        <v>0</v>
      </c>
      <c r="G195" s="29" t="n">
        <v>0</v>
      </c>
      <c r="H195" s="29" t="n">
        <v>0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/>
      <c r="P195" s="9"/>
      <c r="Q195" s="9"/>
    </row>
    <row r="196" customFormat="false" ht="12.75" hidden="false" customHeight="true" outlineLevel="0" collapsed="false">
      <c r="A196" s="31" t="n">
        <v>14019025</v>
      </c>
      <c r="B196" s="8" t="s">
        <v>222</v>
      </c>
      <c r="C196" s="29" t="n">
        <v>0</v>
      </c>
      <c r="D196" s="29" t="n">
        <v>0</v>
      </c>
      <c r="E196" s="29" t="n">
        <v>0</v>
      </c>
      <c r="F196" s="29" t="n">
        <v>0</v>
      </c>
      <c r="G196" s="29" t="n">
        <v>0</v>
      </c>
      <c r="H196" s="2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/>
      <c r="P196" s="9"/>
      <c r="Q196" s="9"/>
    </row>
    <row r="197" customFormat="false" ht="12.75" hidden="false" customHeight="true" outlineLevel="0" collapsed="false">
      <c r="A197" s="31" t="n">
        <v>14019090</v>
      </c>
      <c r="B197" s="8" t="s">
        <v>27</v>
      </c>
      <c r="C197" s="29" t="n">
        <v>0</v>
      </c>
      <c r="D197" s="29" t="n">
        <v>0</v>
      </c>
      <c r="E197" s="29" t="n">
        <v>0</v>
      </c>
      <c r="F197" s="29" t="n">
        <v>0</v>
      </c>
      <c r="G197" s="29" t="n">
        <v>0</v>
      </c>
      <c r="H197" s="2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0</v>
      </c>
      <c r="O197" s="9"/>
      <c r="P197" s="9"/>
      <c r="Q197" s="9"/>
    </row>
    <row r="198" customFormat="false" ht="12.75" hidden="false" customHeight="true" outlineLevel="0" collapsed="false">
      <c r="A198" s="31" t="n">
        <v>1402</v>
      </c>
      <c r="B198" s="8" t="s">
        <v>223</v>
      </c>
      <c r="C198" s="29" t="n">
        <v>0</v>
      </c>
      <c r="D198" s="29" t="n">
        <v>0</v>
      </c>
      <c r="E198" s="29" t="n">
        <v>0</v>
      </c>
      <c r="F198" s="29" t="n">
        <v>0</v>
      </c>
      <c r="G198" s="29" t="n">
        <v>0</v>
      </c>
      <c r="H198" s="2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/>
      <c r="P198" s="9"/>
      <c r="Q198" s="9"/>
    </row>
    <row r="199" customFormat="false" ht="12.75" hidden="false" customHeight="true" outlineLevel="0" collapsed="false">
      <c r="A199" s="31" t="n">
        <v>140205</v>
      </c>
      <c r="B199" s="8" t="s">
        <v>117</v>
      </c>
      <c r="C199" s="29" t="n">
        <v>0</v>
      </c>
      <c r="D199" s="29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/>
      <c r="P199" s="9"/>
      <c r="Q199" s="9"/>
    </row>
    <row r="200" customFormat="false" ht="12.75" hidden="false" customHeight="true" outlineLevel="0" collapsed="false">
      <c r="A200" s="31" t="n">
        <v>14020505</v>
      </c>
      <c r="B200" s="8" t="s">
        <v>118</v>
      </c>
      <c r="C200" s="29" t="n">
        <v>0</v>
      </c>
      <c r="D200" s="29" t="n">
        <v>0</v>
      </c>
      <c r="E200" s="29" t="n">
        <v>0</v>
      </c>
      <c r="F200" s="29" t="n">
        <v>0</v>
      </c>
      <c r="G200" s="29" t="n">
        <v>0</v>
      </c>
      <c r="H200" s="2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/>
      <c r="P200" s="9"/>
      <c r="Q200" s="9"/>
    </row>
    <row r="201" customFormat="false" ht="12.75" hidden="false" customHeight="true" outlineLevel="0" collapsed="false">
      <c r="A201" s="31" t="n">
        <v>14020510</v>
      </c>
      <c r="B201" s="8" t="s">
        <v>119</v>
      </c>
      <c r="C201" s="29" t="n">
        <v>0</v>
      </c>
      <c r="D201" s="29" t="n">
        <v>0</v>
      </c>
      <c r="E201" s="29" t="n">
        <v>0</v>
      </c>
      <c r="F201" s="29" t="n">
        <v>0</v>
      </c>
      <c r="G201" s="29" t="n">
        <v>0</v>
      </c>
      <c r="H201" s="2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/>
      <c r="P201" s="9"/>
      <c r="Q201" s="9"/>
    </row>
    <row r="202" customFormat="false" ht="12.75" hidden="false" customHeight="true" outlineLevel="0" collapsed="false">
      <c r="A202" s="31" t="n">
        <v>14020515</v>
      </c>
      <c r="B202" s="8" t="s">
        <v>120</v>
      </c>
      <c r="C202" s="29" t="n">
        <v>0</v>
      </c>
      <c r="D202" s="29" t="n">
        <v>0</v>
      </c>
      <c r="E202" s="29" t="n">
        <v>0</v>
      </c>
      <c r="F202" s="29" t="n">
        <v>0</v>
      </c>
      <c r="G202" s="29" t="n">
        <v>0</v>
      </c>
      <c r="H202" s="2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/>
      <c r="P202" s="9"/>
      <c r="Q202" s="9"/>
    </row>
    <row r="203" customFormat="false" ht="12.75" hidden="false" customHeight="true" outlineLevel="0" collapsed="false">
      <c r="A203" s="31" t="n">
        <v>14020520</v>
      </c>
      <c r="B203" s="8" t="s">
        <v>121</v>
      </c>
      <c r="C203" s="29" t="n">
        <v>0</v>
      </c>
      <c r="D203" s="29" t="n">
        <v>0</v>
      </c>
      <c r="E203" s="29" t="n">
        <v>0</v>
      </c>
      <c r="F203" s="29" t="n">
        <v>0</v>
      </c>
      <c r="G203" s="29" t="n">
        <v>0</v>
      </c>
      <c r="H203" s="2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/>
      <c r="P203" s="9"/>
      <c r="Q203" s="9"/>
    </row>
    <row r="204" customFormat="false" ht="12.75" hidden="false" customHeight="true" outlineLevel="0" collapsed="false">
      <c r="A204" s="31" t="n">
        <v>140210</v>
      </c>
      <c r="B204" s="8" t="s">
        <v>122</v>
      </c>
      <c r="C204" s="29" t="n">
        <v>0</v>
      </c>
      <c r="D204" s="29" t="n">
        <v>0</v>
      </c>
      <c r="E204" s="29" t="n">
        <v>0</v>
      </c>
      <c r="F204" s="29" t="n">
        <v>0</v>
      </c>
      <c r="G204" s="29" t="n">
        <v>0</v>
      </c>
      <c r="H204" s="2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/>
      <c r="P204" s="9"/>
      <c r="Q204" s="9"/>
    </row>
    <row r="205" customFormat="false" ht="12.75" hidden="false" customHeight="true" outlineLevel="0" collapsed="false">
      <c r="A205" s="31" t="n">
        <v>14021005</v>
      </c>
      <c r="B205" s="8" t="s">
        <v>123</v>
      </c>
      <c r="C205" s="29" t="n">
        <v>0</v>
      </c>
      <c r="D205" s="29" t="n">
        <v>0</v>
      </c>
      <c r="E205" s="29" t="n">
        <v>0</v>
      </c>
      <c r="F205" s="29" t="n">
        <v>0</v>
      </c>
      <c r="G205" s="29" t="n">
        <v>0</v>
      </c>
      <c r="H205" s="2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/>
      <c r="P205" s="9"/>
      <c r="Q205" s="9"/>
    </row>
    <row r="206" customFormat="false" ht="12.75" hidden="false" customHeight="true" outlineLevel="0" collapsed="false">
      <c r="A206" s="31" t="n">
        <v>14021010</v>
      </c>
      <c r="B206" s="8" t="s">
        <v>124</v>
      </c>
      <c r="C206" s="29" t="n">
        <v>0</v>
      </c>
      <c r="D206" s="29" t="n">
        <v>0</v>
      </c>
      <c r="E206" s="29" t="n">
        <v>0</v>
      </c>
      <c r="F206" s="29" t="n">
        <v>0</v>
      </c>
      <c r="G206" s="29" t="n">
        <v>0</v>
      </c>
      <c r="H206" s="2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/>
      <c r="P206" s="9"/>
      <c r="Q206" s="9"/>
    </row>
    <row r="207" customFormat="false" ht="12.75" hidden="false" customHeight="true" outlineLevel="0" collapsed="false">
      <c r="A207" s="31" t="n">
        <v>14021015</v>
      </c>
      <c r="B207" s="8" t="s">
        <v>125</v>
      </c>
      <c r="C207" s="29" t="n">
        <v>0</v>
      </c>
      <c r="D207" s="29" t="n">
        <v>0</v>
      </c>
      <c r="E207" s="29" t="n">
        <v>0</v>
      </c>
      <c r="F207" s="29" t="n">
        <v>0</v>
      </c>
      <c r="G207" s="29" t="n">
        <v>0</v>
      </c>
      <c r="H207" s="2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/>
      <c r="P207" s="9"/>
      <c r="Q207" s="9"/>
    </row>
    <row r="208" customFormat="false" ht="12.75" hidden="false" customHeight="true" outlineLevel="0" collapsed="false">
      <c r="A208" s="31" t="n">
        <v>14021020</v>
      </c>
      <c r="B208" s="8" t="s">
        <v>126</v>
      </c>
      <c r="C208" s="29" t="n">
        <v>0</v>
      </c>
      <c r="D208" s="29" t="n">
        <v>0</v>
      </c>
      <c r="E208" s="29" t="n">
        <v>0</v>
      </c>
      <c r="F208" s="29" t="n">
        <v>0</v>
      </c>
      <c r="G208" s="29" t="n">
        <v>0</v>
      </c>
      <c r="H208" s="2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/>
      <c r="P208" s="9"/>
      <c r="Q208" s="9"/>
    </row>
    <row r="209" customFormat="false" ht="12.75" hidden="false" customHeight="true" outlineLevel="0" collapsed="false">
      <c r="A209" s="31" t="n">
        <v>14021025</v>
      </c>
      <c r="B209" s="8" t="s">
        <v>127</v>
      </c>
      <c r="C209" s="29" t="n">
        <v>0</v>
      </c>
      <c r="D209" s="29" t="n">
        <v>0</v>
      </c>
      <c r="E209" s="29" t="n">
        <v>0</v>
      </c>
      <c r="F209" s="29" t="n">
        <v>0</v>
      </c>
      <c r="G209" s="29" t="n">
        <v>0</v>
      </c>
      <c r="H209" s="2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/>
      <c r="P209" s="9"/>
      <c r="Q209" s="9"/>
    </row>
    <row r="210" customFormat="false" ht="12.75" hidden="false" customHeight="true" outlineLevel="0" collapsed="false">
      <c r="A210" s="31" t="n">
        <v>14021030</v>
      </c>
      <c r="B210" s="8" t="s">
        <v>128</v>
      </c>
      <c r="C210" s="29" t="n">
        <v>0</v>
      </c>
      <c r="D210" s="29" t="n">
        <v>0</v>
      </c>
      <c r="E210" s="29" t="n">
        <v>0</v>
      </c>
      <c r="F210" s="29" t="n">
        <v>0</v>
      </c>
      <c r="G210" s="29" t="n">
        <v>0</v>
      </c>
      <c r="H210" s="2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/>
      <c r="P210" s="9"/>
      <c r="Q210" s="9"/>
    </row>
    <row r="211" customFormat="false" ht="12.75" hidden="false" customHeight="true" outlineLevel="0" collapsed="false">
      <c r="A211" s="31" t="n">
        <v>140215</v>
      </c>
      <c r="B211" s="8" t="s">
        <v>129</v>
      </c>
      <c r="C211" s="29" t="n">
        <v>0</v>
      </c>
      <c r="D211" s="29" t="n">
        <v>0</v>
      </c>
      <c r="E211" s="29" t="n">
        <v>0</v>
      </c>
      <c r="F211" s="29" t="n">
        <v>0</v>
      </c>
      <c r="G211" s="29" t="n">
        <v>0</v>
      </c>
      <c r="H211" s="2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/>
      <c r="P211" s="9"/>
      <c r="Q211" s="9"/>
    </row>
    <row r="212" customFormat="false" ht="12.75" hidden="false" customHeight="true" outlineLevel="0" collapsed="false">
      <c r="A212" s="31" t="n">
        <v>14021505</v>
      </c>
      <c r="B212" s="32" t="s">
        <v>130</v>
      </c>
      <c r="C212" s="29" t="n">
        <v>0</v>
      </c>
      <c r="D212" s="29" t="n">
        <v>0</v>
      </c>
      <c r="E212" s="29" t="n">
        <v>0</v>
      </c>
      <c r="F212" s="29" t="n">
        <v>0</v>
      </c>
      <c r="G212" s="29" t="n">
        <v>0</v>
      </c>
      <c r="H212" s="2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/>
      <c r="P212" s="9"/>
      <c r="Q212" s="9"/>
    </row>
    <row r="213" customFormat="false" ht="12.75" hidden="false" customHeight="true" outlineLevel="0" collapsed="false">
      <c r="A213" s="31" t="n">
        <v>14021510</v>
      </c>
      <c r="B213" s="32" t="s">
        <v>131</v>
      </c>
      <c r="C213" s="29" t="n">
        <v>0</v>
      </c>
      <c r="D213" s="29" t="n">
        <v>0</v>
      </c>
      <c r="E213" s="29" t="n">
        <v>0</v>
      </c>
      <c r="F213" s="29" t="n">
        <v>0</v>
      </c>
      <c r="G213" s="29" t="n">
        <v>0</v>
      </c>
      <c r="H213" s="2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/>
      <c r="P213" s="9"/>
      <c r="Q213" s="9"/>
    </row>
    <row r="214" customFormat="false" ht="12.75" hidden="false" customHeight="true" outlineLevel="0" collapsed="false">
      <c r="A214" s="31" t="n">
        <v>14021515</v>
      </c>
      <c r="B214" s="32" t="s">
        <v>132</v>
      </c>
      <c r="C214" s="29" t="n">
        <v>0</v>
      </c>
      <c r="D214" s="29" t="n">
        <v>0</v>
      </c>
      <c r="E214" s="29" t="n">
        <v>0</v>
      </c>
      <c r="F214" s="29" t="n">
        <v>0</v>
      </c>
      <c r="G214" s="29" t="n">
        <v>0</v>
      </c>
      <c r="H214" s="2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/>
      <c r="P214" s="9"/>
      <c r="Q214" s="9"/>
    </row>
    <row r="215" customFormat="false" ht="12.75" hidden="false" customHeight="true" outlineLevel="0" collapsed="false">
      <c r="A215" s="31" t="n">
        <v>14021520</v>
      </c>
      <c r="B215" s="32" t="s">
        <v>133</v>
      </c>
      <c r="C215" s="29" t="n">
        <v>0</v>
      </c>
      <c r="D215" s="29" t="n">
        <v>0</v>
      </c>
      <c r="E215" s="29" t="n">
        <v>0</v>
      </c>
      <c r="F215" s="29" t="n">
        <v>0</v>
      </c>
      <c r="G215" s="29" t="n">
        <v>0</v>
      </c>
      <c r="H215" s="2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/>
      <c r="P215" s="9"/>
      <c r="Q215" s="9"/>
    </row>
    <row r="216" customFormat="false" ht="12.75" hidden="false" customHeight="true" outlineLevel="0" collapsed="false">
      <c r="A216" s="31" t="n">
        <v>14021525</v>
      </c>
      <c r="B216" s="32" t="s">
        <v>134</v>
      </c>
      <c r="C216" s="29" t="n">
        <v>0</v>
      </c>
      <c r="D216" s="29" t="n">
        <v>0</v>
      </c>
      <c r="E216" s="29" t="n">
        <v>0</v>
      </c>
      <c r="F216" s="29" t="n">
        <v>0</v>
      </c>
      <c r="G216" s="29" t="n">
        <v>0</v>
      </c>
      <c r="H216" s="2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/>
      <c r="P216" s="9"/>
      <c r="Q216" s="9"/>
    </row>
    <row r="217" customFormat="false" ht="12.75" hidden="false" customHeight="true" outlineLevel="0" collapsed="false">
      <c r="A217" s="31" t="n">
        <v>14021530</v>
      </c>
      <c r="B217" s="32" t="s">
        <v>135</v>
      </c>
      <c r="C217" s="29" t="n">
        <v>0</v>
      </c>
      <c r="D217" s="29" t="n">
        <v>0</v>
      </c>
      <c r="E217" s="29" t="n">
        <v>0</v>
      </c>
      <c r="F217" s="29" t="n">
        <v>0</v>
      </c>
      <c r="G217" s="29" t="n">
        <v>0</v>
      </c>
      <c r="H217" s="2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/>
      <c r="P217" s="9"/>
      <c r="Q217" s="9"/>
    </row>
    <row r="218" customFormat="false" ht="12.75" hidden="false" customHeight="true" outlineLevel="0" collapsed="false">
      <c r="A218" s="31" t="n">
        <v>14021535</v>
      </c>
      <c r="B218" s="32" t="s">
        <v>136</v>
      </c>
      <c r="C218" s="29" t="n">
        <v>0</v>
      </c>
      <c r="D218" s="29" t="n">
        <v>0</v>
      </c>
      <c r="E218" s="29" t="n">
        <v>0</v>
      </c>
      <c r="F218" s="29" t="n">
        <v>0</v>
      </c>
      <c r="G218" s="29" t="n">
        <v>0</v>
      </c>
      <c r="H218" s="2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/>
      <c r="P218" s="9"/>
      <c r="Q218" s="9"/>
    </row>
    <row r="219" customFormat="false" ht="12.75" hidden="false" customHeight="true" outlineLevel="0" collapsed="false">
      <c r="A219" s="31" t="n">
        <v>14021540</v>
      </c>
      <c r="B219" s="32" t="s">
        <v>137</v>
      </c>
      <c r="C219" s="29" t="n">
        <v>0</v>
      </c>
      <c r="D219" s="29" t="n">
        <v>0</v>
      </c>
      <c r="E219" s="29" t="n">
        <v>0</v>
      </c>
      <c r="F219" s="29" t="n">
        <v>0</v>
      </c>
      <c r="G219" s="29" t="n">
        <v>0</v>
      </c>
      <c r="H219" s="2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/>
      <c r="P219" s="9"/>
      <c r="Q219" s="9"/>
    </row>
    <row r="220" customFormat="false" ht="12.75" hidden="false" customHeight="true" outlineLevel="0" collapsed="false">
      <c r="A220" s="31" t="n">
        <v>14021545</v>
      </c>
      <c r="B220" s="32" t="s">
        <v>138</v>
      </c>
      <c r="C220" s="29" t="n">
        <v>0</v>
      </c>
      <c r="D220" s="29" t="n">
        <v>0</v>
      </c>
      <c r="E220" s="29" t="n">
        <v>0</v>
      </c>
      <c r="F220" s="29" t="n">
        <v>0</v>
      </c>
      <c r="G220" s="29" t="n">
        <v>0</v>
      </c>
      <c r="H220" s="2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/>
      <c r="P220" s="9"/>
      <c r="Q220" s="9"/>
    </row>
    <row r="221" customFormat="false" ht="12.75" hidden="false" customHeight="true" outlineLevel="0" collapsed="false">
      <c r="A221" s="31" t="n">
        <v>14021550</v>
      </c>
      <c r="B221" s="32" t="s">
        <v>139</v>
      </c>
      <c r="C221" s="29" t="n">
        <v>0</v>
      </c>
      <c r="D221" s="29" t="n">
        <v>0</v>
      </c>
      <c r="E221" s="29" t="n">
        <v>0</v>
      </c>
      <c r="F221" s="29" t="n">
        <v>0</v>
      </c>
      <c r="G221" s="29" t="n">
        <v>0</v>
      </c>
      <c r="H221" s="2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/>
      <c r="P221" s="9"/>
      <c r="Q221" s="9"/>
    </row>
    <row r="222" customFormat="false" ht="12.75" hidden="false" customHeight="true" outlineLevel="0" collapsed="false">
      <c r="A222" s="31" t="n">
        <v>14021555</v>
      </c>
      <c r="B222" s="32" t="s">
        <v>140</v>
      </c>
      <c r="C222" s="29" t="n">
        <v>0</v>
      </c>
      <c r="D222" s="29" t="n">
        <v>0</v>
      </c>
      <c r="E222" s="29" t="n">
        <v>0</v>
      </c>
      <c r="F222" s="29" t="n">
        <v>0</v>
      </c>
      <c r="G222" s="29" t="n">
        <v>0</v>
      </c>
      <c r="H222" s="2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/>
      <c r="P222" s="9"/>
      <c r="Q222" s="9"/>
    </row>
    <row r="223" customFormat="false" ht="12.75" hidden="false" customHeight="true" outlineLevel="0" collapsed="false">
      <c r="A223" s="31" t="n">
        <v>14021560</v>
      </c>
      <c r="B223" s="32" t="s">
        <v>141</v>
      </c>
      <c r="C223" s="29" t="n">
        <v>0</v>
      </c>
      <c r="D223" s="29" t="n">
        <v>0</v>
      </c>
      <c r="E223" s="29" t="n">
        <v>0</v>
      </c>
      <c r="F223" s="29" t="n">
        <v>0</v>
      </c>
      <c r="G223" s="29" t="n">
        <v>0</v>
      </c>
      <c r="H223" s="2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/>
      <c r="P223" s="9"/>
      <c r="Q223" s="9"/>
    </row>
    <row r="224" customFormat="false" ht="12.75" hidden="false" customHeight="true" outlineLevel="0" collapsed="false">
      <c r="A224" s="31" t="n">
        <v>14021590</v>
      </c>
      <c r="B224" s="32" t="s">
        <v>27</v>
      </c>
      <c r="C224" s="29" t="n">
        <v>0</v>
      </c>
      <c r="D224" s="29" t="n">
        <v>0</v>
      </c>
      <c r="E224" s="29" t="n">
        <v>0</v>
      </c>
      <c r="F224" s="29" t="n">
        <v>0</v>
      </c>
      <c r="G224" s="29" t="n">
        <v>0</v>
      </c>
      <c r="H224" s="2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/>
      <c r="P224" s="9"/>
      <c r="Q224" s="9"/>
    </row>
    <row r="225" customFormat="false" ht="12.75" hidden="false" customHeight="true" outlineLevel="0" collapsed="false">
      <c r="A225" s="31" t="s">
        <v>224</v>
      </c>
      <c r="B225" s="32" t="s">
        <v>143</v>
      </c>
      <c r="C225" s="29" t="n">
        <v>0</v>
      </c>
      <c r="D225" s="29" t="n">
        <v>0</v>
      </c>
      <c r="E225" s="29" t="n">
        <v>0</v>
      </c>
      <c r="F225" s="29" t="n">
        <v>0</v>
      </c>
      <c r="G225" s="29" t="n">
        <v>0</v>
      </c>
      <c r="H225" s="2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/>
      <c r="P225" s="9"/>
      <c r="Q225" s="9"/>
    </row>
    <row r="226" customFormat="false" ht="12.75" hidden="false" customHeight="true" outlineLevel="0" collapsed="false">
      <c r="A226" s="31" t="s">
        <v>225</v>
      </c>
      <c r="B226" s="32" t="s">
        <v>132</v>
      </c>
      <c r="C226" s="29" t="n">
        <v>0</v>
      </c>
      <c r="D226" s="29" t="n">
        <v>0</v>
      </c>
      <c r="E226" s="29" t="n">
        <v>0</v>
      </c>
      <c r="F226" s="29" t="n">
        <v>0</v>
      </c>
      <c r="G226" s="29" t="n">
        <v>0</v>
      </c>
      <c r="H226" s="2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/>
      <c r="P226" s="9"/>
      <c r="Q226" s="9"/>
    </row>
    <row r="227" customFormat="false" ht="12.75" hidden="false" customHeight="true" outlineLevel="0" collapsed="false">
      <c r="A227" s="31" t="s">
        <v>226</v>
      </c>
      <c r="B227" s="32" t="s">
        <v>133</v>
      </c>
      <c r="C227" s="29" t="n">
        <v>0</v>
      </c>
      <c r="D227" s="29" t="n">
        <v>0</v>
      </c>
      <c r="E227" s="29" t="n">
        <v>0</v>
      </c>
      <c r="F227" s="29" t="n">
        <v>0</v>
      </c>
      <c r="G227" s="29" t="n">
        <v>0</v>
      </c>
      <c r="H227" s="2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/>
      <c r="P227" s="9"/>
      <c r="Q227" s="9"/>
    </row>
    <row r="228" customFormat="false" ht="12.75" hidden="false" customHeight="true" outlineLevel="0" collapsed="false">
      <c r="A228" s="31" t="s">
        <v>227</v>
      </c>
      <c r="B228" s="32" t="s">
        <v>147</v>
      </c>
      <c r="C228" s="29" t="n">
        <v>0</v>
      </c>
      <c r="D228" s="29" t="n">
        <v>0</v>
      </c>
      <c r="E228" s="29" t="n">
        <v>0</v>
      </c>
      <c r="F228" s="29" t="n">
        <v>0</v>
      </c>
      <c r="G228" s="29" t="n">
        <v>0</v>
      </c>
      <c r="H228" s="2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/>
      <c r="P228" s="9"/>
      <c r="Q228" s="9"/>
    </row>
    <row r="229" customFormat="false" ht="12.75" hidden="false" customHeight="true" outlineLevel="0" collapsed="false">
      <c r="A229" s="31" t="s">
        <v>228</v>
      </c>
      <c r="B229" s="32" t="s">
        <v>135</v>
      </c>
      <c r="C229" s="29" t="n">
        <v>0</v>
      </c>
      <c r="D229" s="29" t="n">
        <v>0</v>
      </c>
      <c r="E229" s="29" t="n">
        <v>0</v>
      </c>
      <c r="F229" s="29" t="n">
        <v>0</v>
      </c>
      <c r="G229" s="29" t="n">
        <v>0</v>
      </c>
      <c r="H229" s="2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/>
      <c r="P229" s="9"/>
      <c r="Q229" s="9"/>
    </row>
    <row r="230" customFormat="false" ht="12.75" hidden="false" customHeight="true" outlineLevel="0" collapsed="false">
      <c r="A230" s="31" t="s">
        <v>229</v>
      </c>
      <c r="B230" s="32" t="s">
        <v>136</v>
      </c>
      <c r="C230" s="29" t="n">
        <v>0</v>
      </c>
      <c r="D230" s="29" t="n">
        <v>0</v>
      </c>
      <c r="E230" s="29" t="n">
        <v>0</v>
      </c>
      <c r="F230" s="29" t="n">
        <v>0</v>
      </c>
      <c r="G230" s="29" t="n">
        <v>0</v>
      </c>
      <c r="H230" s="2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/>
      <c r="P230" s="9"/>
      <c r="Q230" s="9"/>
    </row>
    <row r="231" customFormat="false" ht="12.75" hidden="false" customHeight="true" outlineLevel="0" collapsed="false">
      <c r="A231" s="31" t="s">
        <v>230</v>
      </c>
      <c r="B231" s="32" t="s">
        <v>137</v>
      </c>
      <c r="C231" s="29" t="n">
        <v>0</v>
      </c>
      <c r="D231" s="29" t="n">
        <v>0</v>
      </c>
      <c r="E231" s="29" t="n">
        <v>0</v>
      </c>
      <c r="F231" s="29" t="n">
        <v>0</v>
      </c>
      <c r="G231" s="29" t="n">
        <v>0</v>
      </c>
      <c r="H231" s="2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/>
      <c r="P231" s="9"/>
      <c r="Q231" s="9"/>
    </row>
    <row r="232" customFormat="false" ht="12.75" hidden="false" customHeight="true" outlineLevel="0" collapsed="false">
      <c r="A232" s="31" t="s">
        <v>231</v>
      </c>
      <c r="B232" s="32" t="s">
        <v>152</v>
      </c>
      <c r="C232" s="29" t="n">
        <v>0</v>
      </c>
      <c r="D232" s="29" t="n">
        <v>0</v>
      </c>
      <c r="E232" s="29" t="n">
        <v>0</v>
      </c>
      <c r="F232" s="29" t="n">
        <v>0</v>
      </c>
      <c r="G232" s="29" t="n">
        <v>0</v>
      </c>
      <c r="H232" s="2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/>
      <c r="P232" s="9"/>
      <c r="Q232" s="9"/>
    </row>
    <row r="233" customFormat="false" ht="12.75" hidden="false" customHeight="true" outlineLevel="0" collapsed="false">
      <c r="A233" s="31" t="s">
        <v>232</v>
      </c>
      <c r="B233" s="32" t="s">
        <v>139</v>
      </c>
      <c r="C233" s="29" t="n">
        <v>0</v>
      </c>
      <c r="D233" s="29" t="n">
        <v>0</v>
      </c>
      <c r="E233" s="29" t="n">
        <v>0</v>
      </c>
      <c r="F233" s="29" t="n">
        <v>0</v>
      </c>
      <c r="G233" s="29" t="n">
        <v>0</v>
      </c>
      <c r="H233" s="2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/>
      <c r="P233" s="9"/>
      <c r="Q233" s="9"/>
    </row>
    <row r="234" customFormat="false" ht="12.75" hidden="false" customHeight="true" outlineLevel="0" collapsed="false">
      <c r="A234" s="31" t="n">
        <v>140220</v>
      </c>
      <c r="B234" s="8" t="s">
        <v>154</v>
      </c>
      <c r="C234" s="29" t="n">
        <v>0</v>
      </c>
      <c r="D234" s="29" t="n">
        <v>0</v>
      </c>
      <c r="E234" s="29" t="n">
        <v>0</v>
      </c>
      <c r="F234" s="29" t="n">
        <v>0</v>
      </c>
      <c r="G234" s="29" t="n">
        <v>0</v>
      </c>
      <c r="H234" s="2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/>
      <c r="P234" s="9"/>
      <c r="Q234" s="9"/>
    </row>
    <row r="235" customFormat="false" ht="12.75" hidden="false" customHeight="true" outlineLevel="0" collapsed="false">
      <c r="A235" s="31" t="n">
        <v>14022005</v>
      </c>
      <c r="B235" s="8" t="s">
        <v>155</v>
      </c>
      <c r="C235" s="29" t="n">
        <v>0</v>
      </c>
      <c r="D235" s="29" t="n">
        <v>0</v>
      </c>
      <c r="E235" s="29" t="n">
        <v>0</v>
      </c>
      <c r="F235" s="29" t="n">
        <v>0</v>
      </c>
      <c r="G235" s="29" t="n">
        <v>0</v>
      </c>
      <c r="H235" s="2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/>
      <c r="P235" s="9"/>
      <c r="Q235" s="9"/>
    </row>
    <row r="236" customFormat="false" ht="12.75" hidden="false" customHeight="true" outlineLevel="0" collapsed="false">
      <c r="A236" s="31" t="n">
        <v>14022010</v>
      </c>
      <c r="B236" s="8" t="s">
        <v>156</v>
      </c>
      <c r="C236" s="29" t="n">
        <v>0</v>
      </c>
      <c r="D236" s="29" t="n">
        <v>0</v>
      </c>
      <c r="E236" s="29" t="n">
        <v>0</v>
      </c>
      <c r="F236" s="29" t="n">
        <v>0</v>
      </c>
      <c r="G236" s="29" t="n">
        <v>0</v>
      </c>
      <c r="H236" s="2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/>
      <c r="P236" s="9"/>
      <c r="Q236" s="9"/>
    </row>
    <row r="237" customFormat="false" ht="12.75" hidden="false" customHeight="true" outlineLevel="0" collapsed="false">
      <c r="A237" s="31" t="n">
        <v>14022015</v>
      </c>
      <c r="B237" s="8" t="s">
        <v>157</v>
      </c>
      <c r="C237" s="29" t="n">
        <v>0</v>
      </c>
      <c r="D237" s="29" t="n">
        <v>0</v>
      </c>
      <c r="E237" s="29" t="n">
        <v>0</v>
      </c>
      <c r="F237" s="29" t="n">
        <v>0</v>
      </c>
      <c r="G237" s="29" t="n">
        <v>0</v>
      </c>
      <c r="H237" s="2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/>
      <c r="P237" s="9"/>
      <c r="Q237" s="9"/>
    </row>
    <row r="238" customFormat="false" ht="12.75" hidden="false" customHeight="true" outlineLevel="0" collapsed="false">
      <c r="A238" s="31" t="n">
        <v>14022020</v>
      </c>
      <c r="B238" s="8" t="s">
        <v>158</v>
      </c>
      <c r="C238" s="29" t="n">
        <v>0</v>
      </c>
      <c r="D238" s="29" t="n">
        <v>0</v>
      </c>
      <c r="E238" s="29" t="n">
        <v>0</v>
      </c>
      <c r="F238" s="29" t="n">
        <v>0</v>
      </c>
      <c r="G238" s="29" t="n">
        <v>0</v>
      </c>
      <c r="H238" s="2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/>
      <c r="P238" s="9"/>
      <c r="Q238" s="9"/>
    </row>
    <row r="239" customFormat="false" ht="12.75" hidden="false" customHeight="true" outlineLevel="0" collapsed="false">
      <c r="A239" s="31" t="n">
        <v>14022025</v>
      </c>
      <c r="B239" s="8" t="s">
        <v>160</v>
      </c>
      <c r="C239" s="29" t="n">
        <v>0</v>
      </c>
      <c r="D239" s="29" t="n">
        <v>0</v>
      </c>
      <c r="E239" s="29" t="n">
        <v>0</v>
      </c>
      <c r="F239" s="29" t="n">
        <v>0</v>
      </c>
      <c r="G239" s="29" t="n">
        <v>0</v>
      </c>
      <c r="H239" s="29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</row>
    <row r="240" customFormat="false" ht="12.75" hidden="false" customHeight="true" outlineLevel="0" collapsed="false">
      <c r="A240" s="31" t="n">
        <v>14022035</v>
      </c>
      <c r="B240" s="8" t="s">
        <v>161</v>
      </c>
      <c r="C240" s="29" t="n">
        <v>0</v>
      </c>
      <c r="D240" s="29" t="n">
        <v>0</v>
      </c>
      <c r="E240" s="29" t="n">
        <v>0</v>
      </c>
      <c r="F240" s="29" t="n">
        <v>0</v>
      </c>
      <c r="G240" s="29" t="n">
        <v>0</v>
      </c>
      <c r="H240" s="2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/>
      <c r="P240" s="9"/>
      <c r="Q240" s="9"/>
    </row>
    <row r="241" customFormat="false" ht="12.75" hidden="false" customHeight="true" outlineLevel="0" collapsed="false">
      <c r="A241" s="31" t="n">
        <v>14022040</v>
      </c>
      <c r="B241" s="8" t="s">
        <v>162</v>
      </c>
      <c r="C241" s="29" t="n">
        <v>0</v>
      </c>
      <c r="D241" s="29" t="n">
        <v>0</v>
      </c>
      <c r="E241" s="29" t="n">
        <v>0</v>
      </c>
      <c r="F241" s="29" t="n">
        <v>0</v>
      </c>
      <c r="G241" s="29" t="n">
        <v>0</v>
      </c>
      <c r="H241" s="2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/>
      <c r="P241" s="9"/>
      <c r="Q241" s="9"/>
    </row>
    <row r="242" customFormat="false" ht="12.75" hidden="false" customHeight="true" outlineLevel="0" collapsed="false">
      <c r="A242" s="31" t="n">
        <v>14022045</v>
      </c>
      <c r="B242" s="8" t="s">
        <v>163</v>
      </c>
      <c r="C242" s="29" t="n">
        <v>0</v>
      </c>
      <c r="D242" s="29" t="n">
        <v>0</v>
      </c>
      <c r="E242" s="29" t="n">
        <v>0</v>
      </c>
      <c r="F242" s="29" t="n">
        <v>0</v>
      </c>
      <c r="G242" s="29" t="n">
        <v>0</v>
      </c>
      <c r="H242" s="2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/>
      <c r="P242" s="9"/>
      <c r="Q242" s="9"/>
    </row>
    <row r="243" customFormat="false" ht="12.75" hidden="false" customHeight="true" outlineLevel="0" collapsed="false">
      <c r="A243" s="31" t="n">
        <v>14022050</v>
      </c>
      <c r="B243" s="8" t="s">
        <v>164</v>
      </c>
      <c r="C243" s="29" t="n">
        <v>0</v>
      </c>
      <c r="D243" s="29" t="n">
        <v>0</v>
      </c>
      <c r="E243" s="29" t="n">
        <v>0</v>
      </c>
      <c r="F243" s="29" t="n">
        <v>0</v>
      </c>
      <c r="G243" s="29" t="n">
        <v>0</v>
      </c>
      <c r="H243" s="2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/>
      <c r="P243" s="9"/>
      <c r="Q243" s="9"/>
    </row>
    <row r="244" customFormat="false" ht="12.75" hidden="false" customHeight="true" outlineLevel="0" collapsed="false">
      <c r="A244" s="31" t="n">
        <v>14022055</v>
      </c>
      <c r="B244" s="8" t="s">
        <v>165</v>
      </c>
      <c r="C244" s="29" t="n">
        <v>0</v>
      </c>
      <c r="D244" s="29" t="n">
        <v>0</v>
      </c>
      <c r="E244" s="29" t="n">
        <v>0</v>
      </c>
      <c r="F244" s="29" t="n">
        <v>0</v>
      </c>
      <c r="G244" s="29" t="n">
        <v>0</v>
      </c>
      <c r="H244" s="2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/>
      <c r="P244" s="9"/>
      <c r="Q244" s="9"/>
    </row>
    <row r="245" customFormat="false" ht="12.75" hidden="false" customHeight="true" outlineLevel="0" collapsed="false">
      <c r="A245" s="31" t="n">
        <v>14022056</v>
      </c>
      <c r="B245" s="33" t="s">
        <v>166</v>
      </c>
      <c r="C245" s="29" t="n">
        <v>0</v>
      </c>
      <c r="D245" s="29" t="n">
        <v>0</v>
      </c>
      <c r="E245" s="29" t="n">
        <v>0</v>
      </c>
      <c r="F245" s="29" t="n">
        <v>0</v>
      </c>
      <c r="G245" s="29" t="n">
        <v>0</v>
      </c>
      <c r="H245" s="29" t="n">
        <v>0</v>
      </c>
      <c r="I245" s="2" t="n">
        <v>0</v>
      </c>
      <c r="J245" s="2" t="n">
        <v>0</v>
      </c>
      <c r="K245" s="2" t="n">
        <v>0</v>
      </c>
      <c r="L245" s="2" t="n">
        <v>0</v>
      </c>
      <c r="M245" s="2" t="n">
        <v>0</v>
      </c>
      <c r="N245" s="2" t="n">
        <v>0</v>
      </c>
    </row>
    <row r="246" customFormat="false" ht="12.75" hidden="false" customHeight="true" outlineLevel="0" collapsed="false">
      <c r="A246" s="31" t="n">
        <v>14022060</v>
      </c>
      <c r="B246" s="8" t="s">
        <v>167</v>
      </c>
      <c r="C246" s="29" t="n">
        <v>0</v>
      </c>
      <c r="D246" s="29" t="n">
        <v>0</v>
      </c>
      <c r="E246" s="29" t="n">
        <v>0</v>
      </c>
      <c r="F246" s="29" t="n">
        <v>0</v>
      </c>
      <c r="G246" s="29" t="n">
        <v>0</v>
      </c>
      <c r="H246" s="2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/>
      <c r="P246" s="9"/>
      <c r="Q246" s="9"/>
    </row>
    <row r="247" customFormat="false" ht="12.75" hidden="false" customHeight="true" outlineLevel="0" collapsed="false">
      <c r="A247" s="31" t="n">
        <v>14022065</v>
      </c>
      <c r="B247" s="8" t="s">
        <v>168</v>
      </c>
      <c r="C247" s="29" t="n">
        <v>0</v>
      </c>
      <c r="D247" s="29" t="n">
        <v>0</v>
      </c>
      <c r="E247" s="29" t="n">
        <v>0</v>
      </c>
      <c r="F247" s="29" t="n">
        <v>0</v>
      </c>
      <c r="G247" s="29" t="n">
        <v>0</v>
      </c>
      <c r="H247" s="2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/>
      <c r="P247" s="9"/>
      <c r="Q247" s="9"/>
    </row>
    <row r="248" customFormat="false" ht="12.75" hidden="false" customHeight="true" outlineLevel="0" collapsed="false">
      <c r="A248" s="31" t="n">
        <v>14022070</v>
      </c>
      <c r="B248" s="8" t="s">
        <v>169</v>
      </c>
      <c r="C248" s="29" t="n">
        <v>0</v>
      </c>
      <c r="D248" s="29" t="n">
        <v>0</v>
      </c>
      <c r="E248" s="29" t="n">
        <v>0</v>
      </c>
      <c r="F248" s="29" t="n">
        <v>0</v>
      </c>
      <c r="G248" s="29" t="n">
        <v>0</v>
      </c>
      <c r="H248" s="2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/>
      <c r="P248" s="9"/>
      <c r="Q248" s="9"/>
    </row>
    <row r="249" customFormat="false" ht="12.75" hidden="false" customHeight="true" outlineLevel="0" collapsed="false">
      <c r="A249" s="31" t="n">
        <v>14022075</v>
      </c>
      <c r="B249" s="8" t="s">
        <v>170</v>
      </c>
      <c r="C249" s="29" t="n">
        <v>0</v>
      </c>
      <c r="D249" s="29" t="n">
        <v>0</v>
      </c>
      <c r="E249" s="29" t="n">
        <v>0</v>
      </c>
      <c r="F249" s="29" t="n">
        <v>0</v>
      </c>
      <c r="G249" s="29" t="n">
        <v>0</v>
      </c>
      <c r="H249" s="2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/>
      <c r="P249" s="9"/>
      <c r="Q249" s="9"/>
    </row>
    <row r="250" customFormat="false" ht="12.75" hidden="false" customHeight="true" outlineLevel="0" collapsed="false">
      <c r="A250" s="31" t="n">
        <v>14022080</v>
      </c>
      <c r="B250" s="8" t="s">
        <v>171</v>
      </c>
      <c r="C250" s="29" t="n">
        <v>0</v>
      </c>
      <c r="D250" s="29" t="n">
        <v>0</v>
      </c>
      <c r="E250" s="29" t="n">
        <v>0</v>
      </c>
      <c r="F250" s="29" t="n">
        <v>0</v>
      </c>
      <c r="G250" s="29" t="n">
        <v>0</v>
      </c>
      <c r="H250" s="2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/>
      <c r="P250" s="9"/>
      <c r="Q250" s="9"/>
    </row>
    <row r="251" customFormat="false" ht="12.75" hidden="false" customHeight="true" outlineLevel="0" collapsed="false">
      <c r="A251" s="31" t="n">
        <v>14022081</v>
      </c>
      <c r="B251" s="8" t="s">
        <v>172</v>
      </c>
      <c r="C251" s="29" t="n">
        <v>0</v>
      </c>
      <c r="D251" s="29" t="n">
        <v>0</v>
      </c>
      <c r="E251" s="29" t="n">
        <v>0</v>
      </c>
      <c r="F251" s="29" t="n">
        <v>0</v>
      </c>
      <c r="G251" s="29" t="n">
        <v>0</v>
      </c>
      <c r="H251" s="2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/>
      <c r="P251" s="9"/>
      <c r="Q251" s="9"/>
    </row>
    <row r="252" customFormat="false" ht="12.75" hidden="false" customHeight="true" outlineLevel="0" collapsed="false">
      <c r="A252" s="31" t="n">
        <v>14022085</v>
      </c>
      <c r="B252" s="8" t="s">
        <v>173</v>
      </c>
      <c r="C252" s="29" t="n">
        <v>0</v>
      </c>
      <c r="D252" s="29" t="n">
        <v>0</v>
      </c>
      <c r="E252" s="29" t="n">
        <v>0</v>
      </c>
      <c r="F252" s="29" t="n">
        <v>0</v>
      </c>
      <c r="G252" s="29" t="n">
        <v>0</v>
      </c>
      <c r="H252" s="2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/>
      <c r="P252" s="9"/>
      <c r="Q252" s="9"/>
    </row>
    <row r="253" customFormat="false" ht="12.75" hidden="false" customHeight="true" outlineLevel="0" collapsed="false">
      <c r="A253" s="31" t="n">
        <v>14022088</v>
      </c>
      <c r="B253" s="8" t="s">
        <v>174</v>
      </c>
      <c r="C253" s="29" t="n">
        <v>0</v>
      </c>
      <c r="D253" s="29" t="n">
        <v>0</v>
      </c>
      <c r="E253" s="29" t="n">
        <v>0</v>
      </c>
      <c r="F253" s="29" t="n">
        <v>0</v>
      </c>
      <c r="G253" s="29" t="n">
        <v>0</v>
      </c>
      <c r="H253" s="2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/>
      <c r="P253" s="9"/>
      <c r="Q253" s="9"/>
    </row>
    <row r="254" customFormat="false" ht="12.75" hidden="false" customHeight="true" outlineLevel="0" collapsed="false">
      <c r="A254" s="31" t="s">
        <v>233</v>
      </c>
      <c r="B254" s="8" t="s">
        <v>27</v>
      </c>
      <c r="C254" s="29" t="n">
        <v>0</v>
      </c>
      <c r="D254" s="29" t="n">
        <v>0</v>
      </c>
      <c r="E254" s="29" t="n">
        <v>0</v>
      </c>
      <c r="F254" s="29" t="n">
        <v>0</v>
      </c>
      <c r="G254" s="29" t="n">
        <v>0</v>
      </c>
      <c r="H254" s="2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/>
      <c r="P254" s="9"/>
      <c r="Q254" s="9"/>
    </row>
    <row r="255" customFormat="false" ht="12.75" hidden="false" customHeight="true" outlineLevel="0" collapsed="false">
      <c r="A255" s="31" t="s">
        <v>234</v>
      </c>
      <c r="B255" s="1" t="s">
        <v>177</v>
      </c>
      <c r="C255" s="29" t="n">
        <v>0</v>
      </c>
      <c r="D255" s="29" t="n">
        <v>0</v>
      </c>
      <c r="E255" s="29" t="n">
        <v>0</v>
      </c>
      <c r="F255" s="29" t="n">
        <v>0</v>
      </c>
      <c r="G255" s="29" t="n">
        <v>0</v>
      </c>
      <c r="H255" s="29" t="n">
        <v>0</v>
      </c>
      <c r="I255" s="2" t="n">
        <v>0</v>
      </c>
      <c r="J255" s="2" t="n">
        <v>0</v>
      </c>
      <c r="K255" s="2" t="n">
        <v>0</v>
      </c>
      <c r="L255" s="2" t="n">
        <v>0</v>
      </c>
      <c r="M255" s="2" t="n">
        <v>0</v>
      </c>
      <c r="N255" s="2" t="n">
        <v>0</v>
      </c>
    </row>
    <row r="256" customFormat="false" ht="12.75" hidden="false" customHeight="true" outlineLevel="0" collapsed="false">
      <c r="A256" s="31" t="s">
        <v>235</v>
      </c>
      <c r="B256" s="1" t="s">
        <v>179</v>
      </c>
      <c r="C256" s="29" t="n">
        <v>0</v>
      </c>
      <c r="D256" s="29" t="n">
        <v>0</v>
      </c>
      <c r="E256" s="29" t="n">
        <v>0</v>
      </c>
      <c r="F256" s="29" t="n">
        <v>0</v>
      </c>
      <c r="G256" s="29" t="n">
        <v>0</v>
      </c>
      <c r="H256" s="29" t="n">
        <v>0</v>
      </c>
      <c r="I256" s="2" t="n">
        <v>0</v>
      </c>
      <c r="J256" s="2" t="n">
        <v>0</v>
      </c>
      <c r="K256" s="2" t="n">
        <v>0</v>
      </c>
      <c r="L256" s="2" t="n">
        <v>0</v>
      </c>
      <c r="M256" s="2" t="n">
        <v>0</v>
      </c>
      <c r="N256" s="2" t="n">
        <v>0</v>
      </c>
    </row>
    <row r="257" customFormat="false" ht="12.75" hidden="false" customHeight="true" outlineLevel="0" collapsed="false">
      <c r="A257" s="31" t="s">
        <v>236</v>
      </c>
      <c r="B257" s="1" t="s">
        <v>181</v>
      </c>
      <c r="C257" s="29" t="n">
        <v>0</v>
      </c>
      <c r="D257" s="29" t="n">
        <v>0</v>
      </c>
      <c r="E257" s="29" t="n">
        <v>0</v>
      </c>
      <c r="F257" s="29" t="n">
        <v>0</v>
      </c>
      <c r="G257" s="29" t="n">
        <v>0</v>
      </c>
      <c r="H257" s="29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</row>
    <row r="258" customFormat="false" ht="12.75" hidden="false" customHeight="true" outlineLevel="0" collapsed="false">
      <c r="A258" s="31" t="s">
        <v>237</v>
      </c>
      <c r="B258" s="1" t="s">
        <v>183</v>
      </c>
      <c r="C258" s="29" t="n">
        <v>0</v>
      </c>
      <c r="D258" s="29" t="n">
        <v>0</v>
      </c>
      <c r="E258" s="29" t="n">
        <v>0</v>
      </c>
      <c r="F258" s="29" t="n">
        <v>0</v>
      </c>
      <c r="G258" s="29" t="n">
        <v>0</v>
      </c>
      <c r="H258" s="29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</row>
    <row r="259" customFormat="false" ht="12.75" hidden="false" customHeight="true" outlineLevel="0" collapsed="false">
      <c r="A259" s="31" t="n">
        <v>140230</v>
      </c>
      <c r="B259" s="8" t="s">
        <v>238</v>
      </c>
      <c r="C259" s="29" t="n">
        <v>0</v>
      </c>
      <c r="D259" s="29" t="n">
        <v>0</v>
      </c>
      <c r="E259" s="29" t="n">
        <v>0</v>
      </c>
      <c r="F259" s="29" t="n">
        <v>0</v>
      </c>
      <c r="G259" s="29" t="n">
        <v>0</v>
      </c>
      <c r="H259" s="29" t="n">
        <v>0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0</v>
      </c>
      <c r="N259" s="9" t="n">
        <v>0</v>
      </c>
      <c r="O259" s="9"/>
      <c r="P259" s="9"/>
      <c r="Q259" s="9"/>
    </row>
    <row r="260" customFormat="false" ht="12.75" hidden="false" customHeight="true" outlineLevel="0" collapsed="false">
      <c r="A260" s="31" t="n">
        <v>14023005</v>
      </c>
      <c r="B260" s="8" t="s">
        <v>218</v>
      </c>
      <c r="C260" s="29" t="n">
        <v>0</v>
      </c>
      <c r="D260" s="29" t="n">
        <v>0</v>
      </c>
      <c r="E260" s="29" t="n">
        <v>0</v>
      </c>
      <c r="F260" s="29" t="n">
        <v>0</v>
      </c>
      <c r="G260" s="29" t="n">
        <v>0</v>
      </c>
      <c r="H260" s="29" t="n">
        <v>0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/>
      <c r="P260" s="9"/>
      <c r="Q260" s="9"/>
    </row>
    <row r="261" customFormat="false" ht="12.75" hidden="false" customHeight="true" outlineLevel="0" collapsed="false">
      <c r="A261" s="31" t="n">
        <v>14023010</v>
      </c>
      <c r="B261" s="8" t="s">
        <v>219</v>
      </c>
      <c r="C261" s="29" t="n">
        <v>0</v>
      </c>
      <c r="D261" s="29" t="n">
        <v>0</v>
      </c>
      <c r="E261" s="29" t="n">
        <v>0</v>
      </c>
      <c r="F261" s="29" t="n">
        <v>0</v>
      </c>
      <c r="G261" s="29" t="n">
        <v>0</v>
      </c>
      <c r="H261" s="2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/>
      <c r="P261" s="9"/>
      <c r="Q261" s="9"/>
    </row>
    <row r="262" customFormat="false" ht="12.75" hidden="false" customHeight="true" outlineLevel="0" collapsed="false">
      <c r="A262" s="31" t="n">
        <v>14023015</v>
      </c>
      <c r="B262" s="8" t="s">
        <v>220</v>
      </c>
      <c r="C262" s="29" t="n">
        <v>0</v>
      </c>
      <c r="D262" s="29" t="n">
        <v>0</v>
      </c>
      <c r="E262" s="29" t="n">
        <v>0</v>
      </c>
      <c r="F262" s="29" t="n">
        <v>0</v>
      </c>
      <c r="G262" s="29" t="n">
        <v>0</v>
      </c>
      <c r="H262" s="2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/>
      <c r="P262" s="9"/>
      <c r="Q262" s="9"/>
    </row>
    <row r="263" customFormat="false" ht="12.75" hidden="false" customHeight="true" outlineLevel="0" collapsed="false">
      <c r="A263" s="31" t="n">
        <v>14023020</v>
      </c>
      <c r="B263" s="8" t="s">
        <v>239</v>
      </c>
      <c r="C263" s="29" t="n">
        <v>0</v>
      </c>
      <c r="D263" s="29" t="n">
        <v>0</v>
      </c>
      <c r="E263" s="29" t="n">
        <v>0</v>
      </c>
      <c r="F263" s="29" t="n">
        <v>0</v>
      </c>
      <c r="G263" s="29" t="n">
        <v>0</v>
      </c>
      <c r="H263" s="2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/>
      <c r="P263" s="9"/>
      <c r="Q263" s="9"/>
    </row>
    <row r="264" customFormat="false" ht="12.75" hidden="false" customHeight="true" outlineLevel="0" collapsed="false">
      <c r="A264" s="31" t="n">
        <v>14023025</v>
      </c>
      <c r="B264" s="8" t="s">
        <v>222</v>
      </c>
      <c r="C264" s="29" t="n">
        <v>0</v>
      </c>
      <c r="D264" s="29" t="n">
        <v>0</v>
      </c>
      <c r="E264" s="29" t="n">
        <v>0</v>
      </c>
      <c r="F264" s="29" t="n">
        <v>0</v>
      </c>
      <c r="G264" s="29" t="n">
        <v>0</v>
      </c>
      <c r="H264" s="2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/>
      <c r="P264" s="9"/>
      <c r="Q264" s="9"/>
    </row>
    <row r="265" customFormat="false" ht="12.75" hidden="false" customHeight="true" outlineLevel="0" collapsed="false">
      <c r="A265" s="31" t="n">
        <v>14023030</v>
      </c>
      <c r="B265" s="8" t="s">
        <v>240</v>
      </c>
      <c r="C265" s="29" t="n">
        <v>0</v>
      </c>
      <c r="D265" s="29" t="n">
        <v>0</v>
      </c>
      <c r="E265" s="29" t="n">
        <v>0</v>
      </c>
      <c r="F265" s="29" t="n">
        <v>0</v>
      </c>
      <c r="G265" s="29" t="n">
        <v>0</v>
      </c>
      <c r="H265" s="2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/>
      <c r="P265" s="9"/>
      <c r="Q265" s="9"/>
    </row>
    <row r="266" customFormat="false" ht="12.75" hidden="false" customHeight="true" outlineLevel="0" collapsed="false">
      <c r="A266" s="31" t="n">
        <v>14023035</v>
      </c>
      <c r="B266" s="8" t="s">
        <v>241</v>
      </c>
      <c r="C266" s="29" t="n">
        <v>0</v>
      </c>
      <c r="D266" s="29" t="n">
        <v>0</v>
      </c>
      <c r="E266" s="29" t="n">
        <v>0</v>
      </c>
      <c r="F266" s="29" t="n">
        <v>0</v>
      </c>
      <c r="G266" s="29" t="n">
        <v>0</v>
      </c>
      <c r="H266" s="2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/>
      <c r="P266" s="9"/>
      <c r="Q266" s="9"/>
    </row>
    <row r="267" customFormat="false" ht="12.75" hidden="false" customHeight="true" outlineLevel="0" collapsed="false">
      <c r="A267" s="31" t="n">
        <v>14023090</v>
      </c>
      <c r="B267" s="8" t="s">
        <v>27</v>
      </c>
      <c r="C267" s="29" t="n">
        <v>0</v>
      </c>
      <c r="D267" s="29" t="n">
        <v>0</v>
      </c>
      <c r="E267" s="29" t="n">
        <v>0</v>
      </c>
      <c r="F267" s="29" t="n">
        <v>0</v>
      </c>
      <c r="G267" s="29" t="n">
        <v>0</v>
      </c>
      <c r="H267" s="2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/>
      <c r="P267" s="9"/>
      <c r="Q267" s="9"/>
    </row>
    <row r="268" customFormat="false" ht="12.75" hidden="false" customHeight="true" outlineLevel="0" collapsed="false">
      <c r="A268" s="31" t="s">
        <v>242</v>
      </c>
      <c r="B268" s="8" t="s">
        <v>243</v>
      </c>
      <c r="C268" s="29" t="n">
        <v>0</v>
      </c>
      <c r="D268" s="29" t="n">
        <v>0</v>
      </c>
      <c r="E268" s="29" t="n">
        <v>0</v>
      </c>
      <c r="F268" s="29" t="n">
        <v>0</v>
      </c>
      <c r="G268" s="29" t="n">
        <v>0</v>
      </c>
      <c r="H268" s="2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/>
      <c r="P268" s="9"/>
      <c r="Q268" s="9"/>
    </row>
    <row r="269" customFormat="false" ht="12.75" hidden="false" customHeight="true" outlineLevel="0" collapsed="false">
      <c r="A269" s="31" t="n">
        <v>140245</v>
      </c>
      <c r="B269" s="8" t="s">
        <v>192</v>
      </c>
      <c r="C269" s="29" t="n">
        <v>0</v>
      </c>
      <c r="D269" s="29" t="n">
        <v>0</v>
      </c>
      <c r="E269" s="29" t="n">
        <v>0</v>
      </c>
      <c r="F269" s="29" t="n">
        <v>0</v>
      </c>
      <c r="G269" s="29" t="n">
        <v>0</v>
      </c>
      <c r="H269" s="2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/>
      <c r="P269" s="9"/>
      <c r="Q269" s="9"/>
    </row>
    <row r="270" customFormat="false" ht="12.75" hidden="false" customHeight="true" outlineLevel="0" collapsed="false">
      <c r="A270" s="31" t="n">
        <v>140250</v>
      </c>
      <c r="B270" s="8" t="s">
        <v>193</v>
      </c>
      <c r="C270" s="29" t="n">
        <v>0</v>
      </c>
      <c r="D270" s="29" t="n">
        <v>0</v>
      </c>
      <c r="E270" s="29" t="n">
        <v>0</v>
      </c>
      <c r="F270" s="29" t="n">
        <v>0</v>
      </c>
      <c r="G270" s="29" t="n">
        <v>0</v>
      </c>
      <c r="H270" s="2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/>
      <c r="P270" s="9"/>
      <c r="Q270" s="9"/>
    </row>
    <row r="271" customFormat="false" ht="12.75" hidden="false" customHeight="true" outlineLevel="0" collapsed="false">
      <c r="A271" s="31" t="n">
        <v>140255</v>
      </c>
      <c r="B271" s="8" t="s">
        <v>244</v>
      </c>
      <c r="C271" s="29" t="n">
        <v>0</v>
      </c>
      <c r="D271" s="29" t="n">
        <v>0</v>
      </c>
      <c r="E271" s="29" t="n">
        <v>0</v>
      </c>
      <c r="F271" s="29" t="n">
        <v>0</v>
      </c>
      <c r="G271" s="29" t="n">
        <v>0</v>
      </c>
      <c r="H271" s="2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/>
      <c r="P271" s="9"/>
      <c r="Q271" s="9"/>
    </row>
    <row r="272" customFormat="false" ht="12.75" hidden="false" customHeight="true" outlineLevel="0" collapsed="false">
      <c r="A272" s="31" t="n">
        <v>14025505</v>
      </c>
      <c r="B272" s="32" t="s">
        <v>196</v>
      </c>
      <c r="C272" s="29" t="n">
        <v>0</v>
      </c>
      <c r="D272" s="29" t="n">
        <v>0</v>
      </c>
      <c r="E272" s="29" t="n">
        <v>0</v>
      </c>
      <c r="F272" s="29" t="n">
        <v>0</v>
      </c>
      <c r="G272" s="29" t="n">
        <v>0</v>
      </c>
      <c r="H272" s="2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/>
      <c r="P272" s="9"/>
      <c r="Q272" s="9"/>
    </row>
    <row r="273" customFormat="false" ht="12.75" hidden="false" customHeight="true" outlineLevel="0" collapsed="false">
      <c r="A273" s="31" t="n">
        <v>14025510</v>
      </c>
      <c r="B273" s="32" t="s">
        <v>197</v>
      </c>
      <c r="C273" s="29" t="n">
        <v>0</v>
      </c>
      <c r="D273" s="29" t="n">
        <v>0</v>
      </c>
      <c r="E273" s="29" t="n">
        <v>0</v>
      </c>
      <c r="F273" s="29" t="n">
        <v>0</v>
      </c>
      <c r="G273" s="29" t="n">
        <v>0</v>
      </c>
      <c r="H273" s="2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/>
      <c r="P273" s="9"/>
      <c r="Q273" s="9"/>
    </row>
    <row r="274" customFormat="false" ht="12.75" hidden="false" customHeight="true" outlineLevel="0" collapsed="false">
      <c r="A274" s="31" t="n">
        <v>14025515</v>
      </c>
      <c r="B274" s="32" t="s">
        <v>198</v>
      </c>
      <c r="C274" s="29" t="n">
        <v>0</v>
      </c>
      <c r="D274" s="29" t="n">
        <v>0</v>
      </c>
      <c r="E274" s="29" t="n">
        <v>0</v>
      </c>
      <c r="F274" s="29" t="n">
        <v>0</v>
      </c>
      <c r="G274" s="29" t="n">
        <v>0</v>
      </c>
      <c r="H274" s="2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/>
      <c r="P274" s="9"/>
      <c r="Q274" s="9"/>
    </row>
    <row r="275" customFormat="false" ht="12.75" hidden="false" customHeight="true" outlineLevel="0" collapsed="false">
      <c r="A275" s="31" t="n">
        <v>140270</v>
      </c>
      <c r="B275" s="8" t="s">
        <v>201</v>
      </c>
      <c r="C275" s="29" t="n">
        <v>0</v>
      </c>
      <c r="D275" s="29" t="n">
        <v>0</v>
      </c>
      <c r="E275" s="29" t="n">
        <v>0</v>
      </c>
      <c r="F275" s="29" t="n">
        <v>0</v>
      </c>
      <c r="G275" s="29" t="n">
        <v>0</v>
      </c>
      <c r="H275" s="2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/>
      <c r="P275" s="9"/>
      <c r="Q275" s="9"/>
    </row>
    <row r="276" customFormat="false" ht="12.75" hidden="false" customHeight="true" outlineLevel="0" collapsed="false">
      <c r="A276" s="31" t="n">
        <v>140275</v>
      </c>
      <c r="B276" s="8" t="s">
        <v>245</v>
      </c>
      <c r="C276" s="29" t="n">
        <v>0</v>
      </c>
      <c r="D276" s="29" t="n">
        <v>0</v>
      </c>
      <c r="E276" s="29" t="n">
        <v>0</v>
      </c>
      <c r="F276" s="29" t="n">
        <v>0</v>
      </c>
      <c r="G276" s="29" t="n">
        <v>0</v>
      </c>
      <c r="H276" s="2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/>
      <c r="P276" s="9"/>
      <c r="Q276" s="9"/>
    </row>
    <row r="277" customFormat="false" ht="12.75" hidden="false" customHeight="true" outlineLevel="0" collapsed="false">
      <c r="A277" s="31" t="n">
        <v>14027505</v>
      </c>
      <c r="B277" s="8" t="s">
        <v>203</v>
      </c>
      <c r="C277" s="29" t="n">
        <v>0</v>
      </c>
      <c r="D277" s="29" t="n">
        <v>0</v>
      </c>
      <c r="E277" s="29" t="n">
        <v>0</v>
      </c>
      <c r="F277" s="29" t="n">
        <v>0</v>
      </c>
      <c r="G277" s="29" t="n">
        <v>0</v>
      </c>
      <c r="H277" s="2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/>
      <c r="P277" s="9"/>
      <c r="Q277" s="9"/>
    </row>
    <row r="278" customFormat="false" ht="12.75" hidden="false" customHeight="true" outlineLevel="0" collapsed="false">
      <c r="A278" s="31" t="n">
        <v>14027510</v>
      </c>
      <c r="B278" s="8" t="s">
        <v>204</v>
      </c>
      <c r="C278" s="29" t="n">
        <v>0</v>
      </c>
      <c r="D278" s="29" t="n">
        <v>0</v>
      </c>
      <c r="E278" s="29" t="n">
        <v>0</v>
      </c>
      <c r="F278" s="29" t="n">
        <v>0</v>
      </c>
      <c r="G278" s="29" t="n">
        <v>0</v>
      </c>
      <c r="H278" s="2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/>
      <c r="P278" s="9"/>
      <c r="Q278" s="9"/>
    </row>
    <row r="279" customFormat="false" ht="12.75" hidden="false" customHeight="true" outlineLevel="0" collapsed="false">
      <c r="A279" s="31" t="n">
        <v>14027515</v>
      </c>
      <c r="B279" s="8" t="s">
        <v>205</v>
      </c>
      <c r="C279" s="29" t="n">
        <v>0</v>
      </c>
      <c r="D279" s="29" t="n">
        <v>0</v>
      </c>
      <c r="E279" s="29" t="n">
        <v>0</v>
      </c>
      <c r="F279" s="29" t="n">
        <v>0</v>
      </c>
      <c r="G279" s="29" t="n">
        <v>0</v>
      </c>
      <c r="H279" s="2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/>
      <c r="P279" s="9"/>
      <c r="Q279" s="9"/>
    </row>
    <row r="280" customFormat="false" ht="12.75" hidden="false" customHeight="true" outlineLevel="0" collapsed="false">
      <c r="A280" s="31" t="n">
        <v>14027590</v>
      </c>
      <c r="B280" s="8" t="s">
        <v>206</v>
      </c>
      <c r="C280" s="29" t="n">
        <v>0</v>
      </c>
      <c r="D280" s="29" t="n">
        <v>0</v>
      </c>
      <c r="E280" s="29" t="n">
        <v>0</v>
      </c>
      <c r="F280" s="29" t="n">
        <v>0</v>
      </c>
      <c r="G280" s="29" t="n">
        <v>0</v>
      </c>
      <c r="H280" s="2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/>
      <c r="P280" s="9"/>
      <c r="Q280" s="9"/>
    </row>
    <row r="281" customFormat="false" ht="12.75" hidden="false" customHeight="true" outlineLevel="0" collapsed="false">
      <c r="A281" s="31" t="n">
        <v>140286</v>
      </c>
      <c r="B281" s="8" t="s">
        <v>210</v>
      </c>
      <c r="C281" s="29" t="n">
        <v>0</v>
      </c>
      <c r="D281" s="29" t="n">
        <v>0</v>
      </c>
      <c r="E281" s="29" t="n">
        <v>0</v>
      </c>
      <c r="F281" s="29" t="n">
        <v>0</v>
      </c>
      <c r="G281" s="29" t="n">
        <v>0</v>
      </c>
      <c r="H281" s="29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</row>
    <row r="282" customFormat="false" ht="12.75" hidden="false" customHeight="true" outlineLevel="0" collapsed="false">
      <c r="A282" s="31" t="n">
        <v>14028605</v>
      </c>
      <c r="B282" s="1" t="s">
        <v>211</v>
      </c>
      <c r="C282" s="29" t="n">
        <v>0</v>
      </c>
      <c r="D282" s="29" t="n">
        <v>0</v>
      </c>
      <c r="E282" s="29" t="n">
        <v>0</v>
      </c>
      <c r="F282" s="29" t="n">
        <v>0</v>
      </c>
      <c r="G282" s="29" t="n">
        <v>0</v>
      </c>
      <c r="H282" s="29" t="n">
        <v>0</v>
      </c>
      <c r="I282" s="2" t="n">
        <v>0</v>
      </c>
      <c r="J282" s="2" t="n">
        <v>0</v>
      </c>
      <c r="K282" s="2" t="n">
        <v>0</v>
      </c>
      <c r="L282" s="2" t="n">
        <v>0</v>
      </c>
      <c r="M282" s="2" t="n">
        <v>0</v>
      </c>
      <c r="N282" s="2" t="n">
        <v>0</v>
      </c>
    </row>
    <row r="283" customFormat="false" ht="12.75" hidden="false" customHeight="true" outlineLevel="0" collapsed="false">
      <c r="A283" s="31" t="n">
        <v>14028610</v>
      </c>
      <c r="B283" s="1" t="s">
        <v>212</v>
      </c>
      <c r="C283" s="29" t="n">
        <v>0</v>
      </c>
      <c r="D283" s="29" t="n">
        <v>0</v>
      </c>
      <c r="E283" s="29" t="n">
        <v>0</v>
      </c>
      <c r="F283" s="29" t="n">
        <v>0</v>
      </c>
      <c r="G283" s="29" t="n">
        <v>0</v>
      </c>
      <c r="H283" s="29" t="n">
        <v>0</v>
      </c>
      <c r="I283" s="2" t="n">
        <v>0</v>
      </c>
      <c r="J283" s="2" t="n">
        <v>0</v>
      </c>
      <c r="K283" s="2" t="n">
        <v>0</v>
      </c>
      <c r="L283" s="2" t="n">
        <v>0</v>
      </c>
      <c r="M283" s="2" t="n">
        <v>0</v>
      </c>
      <c r="N283" s="2" t="n">
        <v>0</v>
      </c>
    </row>
    <row r="284" customFormat="false" ht="12.75" hidden="false" customHeight="true" outlineLevel="0" collapsed="false">
      <c r="A284" s="31" t="n">
        <v>14028615</v>
      </c>
      <c r="B284" s="1" t="s">
        <v>213</v>
      </c>
      <c r="C284" s="29" t="n">
        <v>0</v>
      </c>
      <c r="D284" s="29" t="n">
        <v>0</v>
      </c>
      <c r="E284" s="29" t="n">
        <v>0</v>
      </c>
      <c r="F284" s="29" t="n">
        <v>0</v>
      </c>
      <c r="G284" s="29" t="n">
        <v>0</v>
      </c>
      <c r="H284" s="29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</row>
    <row r="285" customFormat="false" ht="12.75" hidden="false" customHeight="true" outlineLevel="0" collapsed="false">
      <c r="A285" s="31" t="n">
        <v>14028620</v>
      </c>
      <c r="B285" s="1" t="s">
        <v>214</v>
      </c>
      <c r="C285" s="29" t="n">
        <v>0</v>
      </c>
      <c r="D285" s="29" t="n">
        <v>0</v>
      </c>
      <c r="E285" s="29" t="n">
        <v>0</v>
      </c>
      <c r="F285" s="29" t="n">
        <v>0</v>
      </c>
      <c r="G285" s="29" t="n">
        <v>0</v>
      </c>
      <c r="H285" s="29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</row>
    <row r="286" customFormat="false" ht="12.75" hidden="false" customHeight="true" outlineLevel="0" collapsed="false">
      <c r="A286" s="31" t="n">
        <v>14028625</v>
      </c>
      <c r="B286" s="1" t="s">
        <v>215</v>
      </c>
      <c r="C286" s="29" t="n">
        <v>0</v>
      </c>
      <c r="D286" s="29" t="n">
        <v>0</v>
      </c>
      <c r="E286" s="29" t="n">
        <v>0</v>
      </c>
      <c r="F286" s="29" t="n">
        <v>0</v>
      </c>
      <c r="G286" s="29" t="n">
        <v>0</v>
      </c>
      <c r="H286" s="29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</row>
    <row r="287" customFormat="false" ht="12.75" hidden="false" customHeight="true" outlineLevel="0" collapsed="false">
      <c r="A287" s="31" t="n">
        <v>1403</v>
      </c>
      <c r="B287" s="32" t="s">
        <v>246</v>
      </c>
      <c r="C287" s="29" t="n">
        <v>0</v>
      </c>
      <c r="D287" s="29" t="n">
        <v>0</v>
      </c>
      <c r="E287" s="29" t="n">
        <v>0</v>
      </c>
      <c r="F287" s="29" t="n">
        <v>0</v>
      </c>
      <c r="G287" s="29" t="n">
        <v>0</v>
      </c>
      <c r="H287" s="2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/>
      <c r="P287" s="9"/>
      <c r="Q287" s="9"/>
    </row>
    <row r="288" customFormat="false" ht="12.75" hidden="false" customHeight="true" outlineLevel="0" collapsed="false">
      <c r="A288" s="31" t="n">
        <v>140305</v>
      </c>
      <c r="B288" s="32" t="s">
        <v>247</v>
      </c>
      <c r="C288" s="29" t="n">
        <v>0</v>
      </c>
      <c r="D288" s="29" t="n">
        <v>0</v>
      </c>
      <c r="E288" s="29" t="n">
        <v>0</v>
      </c>
      <c r="F288" s="29" t="n">
        <v>0</v>
      </c>
      <c r="G288" s="29" t="n">
        <v>0</v>
      </c>
      <c r="H288" s="2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/>
      <c r="P288" s="9"/>
      <c r="Q288" s="9"/>
    </row>
    <row r="289" customFormat="false" ht="12.75" hidden="false" customHeight="true" outlineLevel="0" collapsed="false">
      <c r="A289" s="31" t="n">
        <v>14030505</v>
      </c>
      <c r="B289" s="32" t="s">
        <v>248</v>
      </c>
      <c r="C289" s="29" t="n">
        <v>0</v>
      </c>
      <c r="D289" s="29" t="n">
        <v>0</v>
      </c>
      <c r="E289" s="29" t="n">
        <v>0</v>
      </c>
      <c r="F289" s="29" t="n">
        <v>0</v>
      </c>
      <c r="G289" s="29" t="n">
        <v>0</v>
      </c>
      <c r="H289" s="2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/>
      <c r="P289" s="9"/>
      <c r="Q289" s="9"/>
    </row>
    <row r="290" customFormat="false" ht="12.75" hidden="false" customHeight="true" outlineLevel="0" collapsed="false">
      <c r="A290" s="31" t="n">
        <v>14030510</v>
      </c>
      <c r="B290" s="32" t="s">
        <v>249</v>
      </c>
      <c r="C290" s="29" t="n">
        <v>0</v>
      </c>
      <c r="D290" s="29" t="n">
        <v>0</v>
      </c>
      <c r="E290" s="29" t="n">
        <v>0</v>
      </c>
      <c r="F290" s="29" t="n">
        <v>0</v>
      </c>
      <c r="G290" s="29" t="n">
        <v>0</v>
      </c>
      <c r="H290" s="2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/>
      <c r="P290" s="9"/>
      <c r="Q290" s="9"/>
    </row>
    <row r="291" customFormat="false" ht="12.75" hidden="false" customHeight="true" outlineLevel="0" collapsed="false">
      <c r="A291" s="31" t="n">
        <v>14030515</v>
      </c>
      <c r="B291" s="32" t="s">
        <v>250</v>
      </c>
      <c r="C291" s="29" t="n">
        <v>0</v>
      </c>
      <c r="D291" s="29" t="n">
        <v>0</v>
      </c>
      <c r="E291" s="29" t="n">
        <v>0</v>
      </c>
      <c r="F291" s="29" t="n">
        <v>0</v>
      </c>
      <c r="G291" s="29" t="n">
        <v>0</v>
      </c>
      <c r="H291" s="2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/>
      <c r="P291" s="9"/>
      <c r="Q291" s="9"/>
    </row>
    <row r="292" customFormat="false" ht="12.75" hidden="false" customHeight="true" outlineLevel="0" collapsed="false">
      <c r="A292" s="31" t="n">
        <v>14030520</v>
      </c>
      <c r="B292" s="32" t="s">
        <v>251</v>
      </c>
      <c r="C292" s="29" t="n">
        <v>0</v>
      </c>
      <c r="D292" s="29" t="n">
        <v>0</v>
      </c>
      <c r="E292" s="29" t="n">
        <v>0</v>
      </c>
      <c r="F292" s="29" t="n">
        <v>0</v>
      </c>
      <c r="G292" s="29" t="n">
        <v>0</v>
      </c>
      <c r="H292" s="2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/>
      <c r="P292" s="9"/>
      <c r="Q292" s="9"/>
    </row>
    <row r="293" customFormat="false" ht="12.75" hidden="false" customHeight="true" outlineLevel="0" collapsed="false">
      <c r="A293" s="31" t="n">
        <v>14030525</v>
      </c>
      <c r="B293" s="32" t="s">
        <v>252</v>
      </c>
      <c r="C293" s="29" t="n">
        <v>0</v>
      </c>
      <c r="D293" s="29" t="n">
        <v>0</v>
      </c>
      <c r="E293" s="29" t="n">
        <v>0</v>
      </c>
      <c r="F293" s="29" t="n">
        <v>0</v>
      </c>
      <c r="G293" s="29" t="n">
        <v>0</v>
      </c>
      <c r="H293" s="2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/>
      <c r="P293" s="9"/>
      <c r="Q293" s="9"/>
    </row>
    <row r="294" customFormat="false" ht="12.75" hidden="false" customHeight="true" outlineLevel="0" collapsed="false">
      <c r="A294" s="31" t="n">
        <v>140310</v>
      </c>
      <c r="B294" s="32" t="s">
        <v>253</v>
      </c>
      <c r="C294" s="29" t="n">
        <v>0</v>
      </c>
      <c r="D294" s="29" t="n">
        <v>0</v>
      </c>
      <c r="E294" s="29" t="n">
        <v>0</v>
      </c>
      <c r="F294" s="29" t="n">
        <v>0</v>
      </c>
      <c r="G294" s="29" t="n">
        <v>0</v>
      </c>
      <c r="H294" s="2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/>
      <c r="P294" s="9"/>
      <c r="Q294" s="9"/>
    </row>
    <row r="295" customFormat="false" ht="12.75" hidden="false" customHeight="true" outlineLevel="0" collapsed="false">
      <c r="A295" s="31" t="n">
        <v>14031005</v>
      </c>
      <c r="B295" s="32" t="s">
        <v>248</v>
      </c>
      <c r="C295" s="29" t="n">
        <v>0</v>
      </c>
      <c r="D295" s="29" t="n">
        <v>0</v>
      </c>
      <c r="E295" s="29" t="n">
        <v>0</v>
      </c>
      <c r="F295" s="29" t="n">
        <v>0</v>
      </c>
      <c r="G295" s="29" t="n">
        <v>0</v>
      </c>
      <c r="H295" s="2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/>
      <c r="P295" s="9"/>
      <c r="Q295" s="9"/>
    </row>
    <row r="296" customFormat="false" ht="12.75" hidden="false" customHeight="true" outlineLevel="0" collapsed="false">
      <c r="A296" s="31" t="n">
        <v>14031010</v>
      </c>
      <c r="B296" s="32" t="s">
        <v>249</v>
      </c>
      <c r="C296" s="29" t="n">
        <v>0</v>
      </c>
      <c r="D296" s="29" t="n">
        <v>0</v>
      </c>
      <c r="E296" s="29" t="n">
        <v>0</v>
      </c>
      <c r="F296" s="29" t="n">
        <v>0</v>
      </c>
      <c r="G296" s="29" t="n">
        <v>0</v>
      </c>
      <c r="H296" s="2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/>
      <c r="P296" s="9"/>
      <c r="Q296" s="9"/>
    </row>
    <row r="297" customFormat="false" ht="12.75" hidden="false" customHeight="true" outlineLevel="0" collapsed="false">
      <c r="A297" s="31" t="n">
        <v>14031015</v>
      </c>
      <c r="B297" s="32" t="s">
        <v>250</v>
      </c>
      <c r="C297" s="29" t="n">
        <v>0</v>
      </c>
      <c r="D297" s="29" t="n">
        <v>0</v>
      </c>
      <c r="E297" s="29" t="n">
        <v>0</v>
      </c>
      <c r="F297" s="29" t="n">
        <v>0</v>
      </c>
      <c r="G297" s="29" t="n">
        <v>0</v>
      </c>
      <c r="H297" s="2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/>
      <c r="P297" s="9"/>
      <c r="Q297" s="9"/>
    </row>
    <row r="298" customFormat="false" ht="12.75" hidden="false" customHeight="true" outlineLevel="0" collapsed="false">
      <c r="A298" s="31" t="n">
        <v>14031020</v>
      </c>
      <c r="B298" s="32" t="s">
        <v>251</v>
      </c>
      <c r="C298" s="29" t="n">
        <v>0</v>
      </c>
      <c r="D298" s="29" t="n">
        <v>0</v>
      </c>
      <c r="E298" s="29" t="n">
        <v>0</v>
      </c>
      <c r="F298" s="29" t="n">
        <v>0</v>
      </c>
      <c r="G298" s="29" t="n">
        <v>0</v>
      </c>
      <c r="H298" s="2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/>
      <c r="P298" s="9"/>
      <c r="Q298" s="9"/>
    </row>
    <row r="299" customFormat="false" ht="12.75" hidden="false" customHeight="true" outlineLevel="0" collapsed="false">
      <c r="A299" s="31" t="n">
        <v>140375</v>
      </c>
      <c r="B299" s="32" t="s">
        <v>254</v>
      </c>
      <c r="C299" s="29" t="n">
        <v>0</v>
      </c>
      <c r="D299" s="29" t="n">
        <v>0</v>
      </c>
      <c r="E299" s="29" t="n">
        <v>0</v>
      </c>
      <c r="F299" s="29" t="n">
        <v>0</v>
      </c>
      <c r="G299" s="29" t="n">
        <v>0</v>
      </c>
      <c r="H299" s="2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/>
      <c r="P299" s="9"/>
      <c r="Q299" s="9"/>
    </row>
    <row r="300" customFormat="false" ht="12.75" hidden="false" customHeight="true" outlineLevel="0" collapsed="false">
      <c r="A300" s="31" t="n">
        <v>14037505</v>
      </c>
      <c r="B300" s="32" t="s">
        <v>255</v>
      </c>
      <c r="C300" s="29" t="n">
        <v>0</v>
      </c>
      <c r="D300" s="29" t="n">
        <v>0</v>
      </c>
      <c r="E300" s="29" t="n">
        <v>0</v>
      </c>
      <c r="F300" s="29" t="n">
        <v>0</v>
      </c>
      <c r="G300" s="29" t="n">
        <v>0</v>
      </c>
      <c r="H300" s="2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/>
      <c r="P300" s="9"/>
      <c r="Q300" s="9"/>
    </row>
    <row r="301" customFormat="false" ht="12.75" hidden="false" customHeight="true" outlineLevel="0" collapsed="false">
      <c r="A301" s="31" t="n">
        <v>14037510</v>
      </c>
      <c r="B301" s="32" t="s">
        <v>204</v>
      </c>
      <c r="C301" s="29" t="n">
        <v>0</v>
      </c>
      <c r="D301" s="29" t="n">
        <v>0</v>
      </c>
      <c r="E301" s="29" t="n">
        <v>0</v>
      </c>
      <c r="F301" s="29" t="n">
        <v>0</v>
      </c>
      <c r="G301" s="29" t="n">
        <v>0</v>
      </c>
      <c r="H301" s="2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/>
      <c r="P301" s="9"/>
      <c r="Q301" s="9"/>
    </row>
    <row r="302" customFormat="false" ht="12.75" hidden="false" customHeight="true" outlineLevel="0" collapsed="false">
      <c r="A302" s="31" t="n">
        <v>14037590</v>
      </c>
      <c r="B302" s="32" t="s">
        <v>206</v>
      </c>
      <c r="C302" s="29" t="n">
        <v>0</v>
      </c>
      <c r="D302" s="29" t="n">
        <v>0</v>
      </c>
      <c r="E302" s="29" t="n">
        <v>0</v>
      </c>
      <c r="F302" s="29" t="n">
        <v>0</v>
      </c>
      <c r="G302" s="29" t="n">
        <v>0</v>
      </c>
      <c r="H302" s="2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/>
      <c r="P302" s="9"/>
      <c r="Q302" s="9"/>
    </row>
    <row r="303" customFormat="false" ht="12.75" hidden="false" customHeight="true" outlineLevel="0" collapsed="false">
      <c r="A303" s="31" t="n">
        <v>140386</v>
      </c>
      <c r="B303" s="8" t="s">
        <v>256</v>
      </c>
      <c r="C303" s="29" t="n">
        <v>0</v>
      </c>
      <c r="D303" s="29" t="n">
        <v>0</v>
      </c>
      <c r="E303" s="29" t="n">
        <v>0</v>
      </c>
      <c r="F303" s="29" t="n">
        <v>0</v>
      </c>
      <c r="G303" s="29" t="n">
        <v>0</v>
      </c>
      <c r="H303" s="29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</row>
    <row r="304" customFormat="false" ht="12.75" hidden="false" customHeight="true" outlineLevel="0" collapsed="false">
      <c r="A304" s="31" t="n">
        <v>14038605</v>
      </c>
      <c r="B304" s="1" t="s">
        <v>211</v>
      </c>
      <c r="C304" s="29" t="n">
        <v>0</v>
      </c>
      <c r="D304" s="29" t="n">
        <v>0</v>
      </c>
      <c r="E304" s="29" t="n">
        <v>0</v>
      </c>
      <c r="F304" s="29" t="n">
        <v>0</v>
      </c>
      <c r="G304" s="29" t="n">
        <v>0</v>
      </c>
      <c r="H304" s="29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</row>
    <row r="305" customFormat="false" ht="12.75" hidden="false" customHeight="true" outlineLevel="0" collapsed="false">
      <c r="A305" s="31" t="n">
        <v>14038610</v>
      </c>
      <c r="B305" s="1" t="s">
        <v>212</v>
      </c>
      <c r="C305" s="29" t="n">
        <v>0</v>
      </c>
      <c r="D305" s="29" t="n">
        <v>0</v>
      </c>
      <c r="E305" s="29" t="n">
        <v>0</v>
      </c>
      <c r="F305" s="29" t="n">
        <v>0</v>
      </c>
      <c r="G305" s="29" t="n">
        <v>0</v>
      </c>
      <c r="H305" s="29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</row>
    <row r="306" customFormat="false" ht="12.75" hidden="false" customHeight="true" outlineLevel="0" collapsed="false">
      <c r="A306" s="31" t="n">
        <v>14038615</v>
      </c>
      <c r="B306" s="1" t="s">
        <v>213</v>
      </c>
      <c r="C306" s="29" t="n">
        <v>0</v>
      </c>
      <c r="D306" s="29" t="n">
        <v>0</v>
      </c>
      <c r="E306" s="29" t="n">
        <v>0</v>
      </c>
      <c r="F306" s="29" t="n">
        <v>0</v>
      </c>
      <c r="G306" s="29" t="n">
        <v>0</v>
      </c>
      <c r="H306" s="29" t="n">
        <v>0</v>
      </c>
      <c r="I306" s="2" t="n">
        <v>0</v>
      </c>
      <c r="J306" s="2" t="n">
        <v>0</v>
      </c>
      <c r="K306" s="2" t="n">
        <v>0</v>
      </c>
      <c r="L306" s="2" t="n">
        <v>0</v>
      </c>
      <c r="M306" s="2" t="n">
        <v>0</v>
      </c>
      <c r="N306" s="2" t="n">
        <v>0</v>
      </c>
    </row>
    <row r="307" customFormat="false" ht="12.75" hidden="false" customHeight="true" outlineLevel="0" collapsed="false">
      <c r="A307" s="31" t="n">
        <v>14038620</v>
      </c>
      <c r="B307" s="1" t="s">
        <v>214</v>
      </c>
      <c r="C307" s="29" t="n">
        <v>0</v>
      </c>
      <c r="D307" s="29" t="n">
        <v>0</v>
      </c>
      <c r="E307" s="29" t="n">
        <v>0</v>
      </c>
      <c r="F307" s="29" t="n">
        <v>0</v>
      </c>
      <c r="G307" s="29" t="n">
        <v>0</v>
      </c>
      <c r="H307" s="29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</row>
    <row r="308" customFormat="false" ht="12.75" hidden="false" customHeight="true" outlineLevel="0" collapsed="false">
      <c r="A308" s="31" t="n">
        <v>14038625</v>
      </c>
      <c r="B308" s="1" t="s">
        <v>215</v>
      </c>
      <c r="C308" s="29" t="n">
        <v>0</v>
      </c>
      <c r="D308" s="29" t="n">
        <v>0</v>
      </c>
      <c r="E308" s="29" t="n">
        <v>0</v>
      </c>
      <c r="F308" s="29" t="n">
        <v>0</v>
      </c>
      <c r="G308" s="29" t="n">
        <v>0</v>
      </c>
      <c r="H308" s="29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</row>
    <row r="309" customFormat="false" ht="12.75" hidden="false" customHeight="true" outlineLevel="0" collapsed="false">
      <c r="A309" s="31" t="n">
        <v>140395</v>
      </c>
      <c r="B309" s="8" t="s">
        <v>257</v>
      </c>
      <c r="C309" s="29" t="n">
        <v>0</v>
      </c>
      <c r="D309" s="29" t="n">
        <v>0</v>
      </c>
      <c r="E309" s="29" t="n">
        <v>0</v>
      </c>
      <c r="F309" s="29" t="n">
        <v>0</v>
      </c>
      <c r="G309" s="29" t="n">
        <v>0</v>
      </c>
      <c r="H309" s="29" t="n">
        <v>0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/>
      <c r="P309" s="9"/>
      <c r="Q309" s="9"/>
    </row>
    <row r="310" customFormat="false" ht="12.75" hidden="false" customHeight="true" outlineLevel="0" collapsed="false">
      <c r="A310" s="31" t="n">
        <v>140399</v>
      </c>
      <c r="B310" s="8" t="s">
        <v>258</v>
      </c>
      <c r="C310" s="29" t="n">
        <v>0</v>
      </c>
      <c r="D310" s="29" t="n">
        <v>0</v>
      </c>
      <c r="E310" s="29" t="n">
        <v>0</v>
      </c>
      <c r="F310" s="29" t="n">
        <v>0</v>
      </c>
      <c r="G310" s="29" t="n">
        <v>0</v>
      </c>
      <c r="H310" s="29" t="n">
        <v>0</v>
      </c>
      <c r="I310" s="9" t="n">
        <v>0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0</v>
      </c>
      <c r="O310" s="9"/>
      <c r="P310" s="9"/>
      <c r="Q310" s="9"/>
    </row>
    <row r="311" customFormat="false" ht="12.75" hidden="false" customHeight="true" outlineLevel="0" collapsed="false">
      <c r="A311" s="31" t="n">
        <v>1404</v>
      </c>
      <c r="B311" s="32" t="s">
        <v>259</v>
      </c>
      <c r="C311" s="29" t="n">
        <v>0</v>
      </c>
      <c r="D311" s="29" t="n">
        <v>0</v>
      </c>
      <c r="E311" s="29" t="n">
        <v>0</v>
      </c>
      <c r="F311" s="29" t="n">
        <v>0</v>
      </c>
      <c r="G311" s="29" t="n">
        <v>0</v>
      </c>
      <c r="H311" s="29" t="n">
        <v>0</v>
      </c>
      <c r="I311" s="9" t="n">
        <v>0</v>
      </c>
      <c r="J311" s="9" t="n">
        <v>0</v>
      </c>
      <c r="K311" s="9" t="n">
        <v>0</v>
      </c>
      <c r="L311" s="9" t="n">
        <v>0</v>
      </c>
      <c r="M311" s="9" t="n">
        <v>0</v>
      </c>
      <c r="N311" s="9" t="n">
        <v>0</v>
      </c>
      <c r="O311" s="9"/>
      <c r="P311" s="9"/>
      <c r="Q311" s="9"/>
    </row>
    <row r="312" customFormat="false" ht="12.75" hidden="false" customHeight="true" outlineLevel="0" collapsed="false">
      <c r="A312" s="31" t="n">
        <v>140405</v>
      </c>
      <c r="B312" s="32" t="s">
        <v>248</v>
      </c>
      <c r="C312" s="29" t="n">
        <v>0</v>
      </c>
      <c r="D312" s="29" t="n">
        <v>0</v>
      </c>
      <c r="E312" s="29" t="n">
        <v>0</v>
      </c>
      <c r="F312" s="29" t="n">
        <v>0</v>
      </c>
      <c r="G312" s="29" t="n">
        <v>0</v>
      </c>
      <c r="H312" s="2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/>
      <c r="P312" s="9"/>
      <c r="Q312" s="9"/>
    </row>
    <row r="313" customFormat="false" ht="12.75" hidden="false" customHeight="true" outlineLevel="0" collapsed="false">
      <c r="A313" s="31" t="n">
        <v>140410</v>
      </c>
      <c r="B313" s="32" t="s">
        <v>249</v>
      </c>
      <c r="C313" s="29" t="n">
        <v>0</v>
      </c>
      <c r="D313" s="29" t="n">
        <v>0</v>
      </c>
      <c r="E313" s="29" t="n">
        <v>0</v>
      </c>
      <c r="F313" s="29" t="n">
        <v>0</v>
      </c>
      <c r="G313" s="29" t="n">
        <v>0</v>
      </c>
      <c r="H313" s="2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/>
      <c r="P313" s="9"/>
      <c r="Q313" s="9"/>
    </row>
    <row r="314" customFormat="false" ht="12.75" hidden="false" customHeight="true" outlineLevel="0" collapsed="false">
      <c r="A314" s="31" t="n">
        <v>140415</v>
      </c>
      <c r="B314" s="32" t="s">
        <v>250</v>
      </c>
      <c r="C314" s="29" t="n">
        <v>0</v>
      </c>
      <c r="D314" s="29" t="n">
        <v>0</v>
      </c>
      <c r="E314" s="29" t="n">
        <v>0</v>
      </c>
      <c r="F314" s="29" t="n">
        <v>0</v>
      </c>
      <c r="G314" s="29" t="n">
        <v>0</v>
      </c>
      <c r="H314" s="2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/>
      <c r="P314" s="9"/>
      <c r="Q314" s="9"/>
    </row>
    <row r="315" customFormat="false" ht="12.75" hidden="false" customHeight="true" outlineLevel="0" collapsed="false">
      <c r="A315" s="31" t="n">
        <v>140420</v>
      </c>
      <c r="B315" s="32" t="s">
        <v>251</v>
      </c>
      <c r="C315" s="29" t="n">
        <v>0</v>
      </c>
      <c r="D315" s="29" t="n">
        <v>0</v>
      </c>
      <c r="E315" s="29" t="n">
        <v>0</v>
      </c>
      <c r="F315" s="29" t="n">
        <v>0</v>
      </c>
      <c r="G315" s="29" t="n">
        <v>0</v>
      </c>
      <c r="H315" s="2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/>
      <c r="P315" s="9"/>
      <c r="Q315" s="9"/>
    </row>
    <row r="316" customFormat="false" ht="12.75" hidden="false" customHeight="true" outlineLevel="0" collapsed="false">
      <c r="A316" s="31" t="n">
        <v>140425</v>
      </c>
      <c r="B316" s="32" t="s">
        <v>252</v>
      </c>
      <c r="C316" s="29" t="n">
        <v>0</v>
      </c>
      <c r="D316" s="29" t="n">
        <v>0</v>
      </c>
      <c r="E316" s="29" t="n">
        <v>0</v>
      </c>
      <c r="F316" s="29" t="n">
        <v>0</v>
      </c>
      <c r="G316" s="29" t="n">
        <v>0</v>
      </c>
      <c r="H316" s="2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/>
      <c r="P316" s="9"/>
      <c r="Q316" s="9"/>
    </row>
    <row r="317" customFormat="false" ht="12.75" hidden="false" customHeight="true" outlineLevel="0" collapsed="false">
      <c r="A317" s="31" t="n">
        <v>140475</v>
      </c>
      <c r="B317" s="32" t="s">
        <v>260</v>
      </c>
      <c r="C317" s="29" t="n">
        <v>0</v>
      </c>
      <c r="D317" s="29" t="n">
        <v>0</v>
      </c>
      <c r="E317" s="29" t="n">
        <v>0</v>
      </c>
      <c r="F317" s="29" t="n">
        <v>0</v>
      </c>
      <c r="G317" s="29" t="n">
        <v>0</v>
      </c>
      <c r="H317" s="2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/>
      <c r="P317" s="9"/>
      <c r="Q317" s="9"/>
    </row>
    <row r="318" customFormat="false" ht="12.75" hidden="false" customHeight="true" outlineLevel="0" collapsed="false">
      <c r="A318" s="31" t="n">
        <v>14047505</v>
      </c>
      <c r="B318" s="32" t="s">
        <v>255</v>
      </c>
      <c r="C318" s="29" t="n">
        <v>0</v>
      </c>
      <c r="D318" s="29" t="n">
        <v>0</v>
      </c>
      <c r="E318" s="29" t="n">
        <v>0</v>
      </c>
      <c r="F318" s="29" t="n">
        <v>0</v>
      </c>
      <c r="G318" s="29" t="n">
        <v>0</v>
      </c>
      <c r="H318" s="2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/>
      <c r="P318" s="9"/>
      <c r="Q318" s="9"/>
    </row>
    <row r="319" customFormat="false" ht="12.75" hidden="false" customHeight="true" outlineLevel="0" collapsed="false">
      <c r="A319" s="31" t="n">
        <v>14047510</v>
      </c>
      <c r="B319" s="32" t="s">
        <v>204</v>
      </c>
      <c r="C319" s="29" t="n">
        <v>0</v>
      </c>
      <c r="D319" s="29" t="n">
        <v>0</v>
      </c>
      <c r="E319" s="29" t="n">
        <v>0</v>
      </c>
      <c r="F319" s="29" t="n">
        <v>0</v>
      </c>
      <c r="G319" s="29" t="n">
        <v>0</v>
      </c>
      <c r="H319" s="2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/>
      <c r="P319" s="9"/>
      <c r="Q319" s="9"/>
    </row>
    <row r="320" customFormat="false" ht="12.75" hidden="false" customHeight="true" outlineLevel="0" collapsed="false">
      <c r="A320" s="31" t="n">
        <v>14047590</v>
      </c>
      <c r="B320" s="32" t="s">
        <v>206</v>
      </c>
      <c r="C320" s="29" t="n">
        <v>0</v>
      </c>
      <c r="D320" s="29" t="n">
        <v>0</v>
      </c>
      <c r="E320" s="29" t="n">
        <v>0</v>
      </c>
      <c r="F320" s="29" t="n">
        <v>0</v>
      </c>
      <c r="G320" s="29" t="n">
        <v>0</v>
      </c>
      <c r="H320" s="2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/>
      <c r="P320" s="9"/>
      <c r="Q320" s="9"/>
    </row>
    <row r="321" customFormat="false" ht="12.75" hidden="false" customHeight="true" outlineLevel="0" collapsed="false">
      <c r="A321" s="31" t="n">
        <v>140486</v>
      </c>
      <c r="B321" s="8" t="s">
        <v>256</v>
      </c>
      <c r="C321" s="29" t="n">
        <v>0</v>
      </c>
      <c r="D321" s="29" t="n">
        <v>0</v>
      </c>
      <c r="E321" s="29" t="n">
        <v>0</v>
      </c>
      <c r="F321" s="29" t="n">
        <v>0</v>
      </c>
      <c r="G321" s="29" t="n">
        <v>0</v>
      </c>
      <c r="H321" s="29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</row>
    <row r="322" customFormat="false" ht="12.75" hidden="false" customHeight="true" outlineLevel="0" collapsed="false">
      <c r="A322" s="31" t="n">
        <v>14048605</v>
      </c>
      <c r="B322" s="1" t="s">
        <v>211</v>
      </c>
      <c r="C322" s="29" t="n">
        <v>0</v>
      </c>
      <c r="D322" s="29" t="n">
        <v>0</v>
      </c>
      <c r="E322" s="29" t="n">
        <v>0</v>
      </c>
      <c r="F322" s="29" t="n">
        <v>0</v>
      </c>
      <c r="G322" s="29" t="n">
        <v>0</v>
      </c>
      <c r="H322" s="29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</row>
    <row r="323" customFormat="false" ht="12.75" hidden="false" customHeight="true" outlineLevel="0" collapsed="false">
      <c r="A323" s="31" t="n">
        <v>14048610</v>
      </c>
      <c r="B323" s="1" t="s">
        <v>212</v>
      </c>
      <c r="C323" s="29" t="n">
        <v>0</v>
      </c>
      <c r="D323" s="29" t="n">
        <v>0</v>
      </c>
      <c r="E323" s="29" t="n">
        <v>0</v>
      </c>
      <c r="F323" s="29" t="n">
        <v>0</v>
      </c>
      <c r="G323" s="29" t="n">
        <v>0</v>
      </c>
      <c r="H323" s="29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</row>
    <row r="324" customFormat="false" ht="12.75" hidden="false" customHeight="true" outlineLevel="0" collapsed="false">
      <c r="A324" s="31" t="n">
        <v>14048615</v>
      </c>
      <c r="B324" s="1" t="s">
        <v>213</v>
      </c>
      <c r="C324" s="29" t="n">
        <v>0</v>
      </c>
      <c r="D324" s="29" t="n">
        <v>0</v>
      </c>
      <c r="E324" s="29" t="n">
        <v>0</v>
      </c>
      <c r="F324" s="29" t="n">
        <v>0</v>
      </c>
      <c r="G324" s="29" t="n">
        <v>0</v>
      </c>
      <c r="H324" s="29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</row>
    <row r="325" customFormat="false" ht="12.75" hidden="false" customHeight="true" outlineLevel="0" collapsed="false">
      <c r="A325" s="31" t="n">
        <v>14048620</v>
      </c>
      <c r="B325" s="1" t="s">
        <v>214</v>
      </c>
      <c r="C325" s="29" t="n">
        <v>0</v>
      </c>
      <c r="D325" s="29" t="n">
        <v>0</v>
      </c>
      <c r="E325" s="29" t="n">
        <v>0</v>
      </c>
      <c r="F325" s="29" t="n">
        <v>0</v>
      </c>
      <c r="G325" s="29" t="n">
        <v>0</v>
      </c>
      <c r="H325" s="29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</row>
    <row r="326" customFormat="false" ht="12.75" hidden="false" customHeight="true" outlineLevel="0" collapsed="false">
      <c r="A326" s="31" t="n">
        <v>14048625</v>
      </c>
      <c r="B326" s="1" t="s">
        <v>215</v>
      </c>
      <c r="C326" s="29" t="n">
        <v>0</v>
      </c>
      <c r="D326" s="29" t="n">
        <v>0</v>
      </c>
      <c r="E326" s="29" t="n">
        <v>0</v>
      </c>
      <c r="F326" s="29" t="n">
        <v>0</v>
      </c>
      <c r="G326" s="29" t="n">
        <v>0</v>
      </c>
      <c r="H326" s="29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</row>
    <row r="327" customFormat="false" ht="12.75" hidden="false" customHeight="true" outlineLevel="0" collapsed="false">
      <c r="A327" s="31" t="n">
        <v>1405</v>
      </c>
      <c r="B327" s="32" t="s">
        <v>261</v>
      </c>
      <c r="C327" s="29" t="n">
        <v>0</v>
      </c>
      <c r="D327" s="29" t="n">
        <v>0</v>
      </c>
      <c r="E327" s="29" t="n">
        <v>0</v>
      </c>
      <c r="F327" s="29" t="n">
        <v>0</v>
      </c>
      <c r="G327" s="29" t="n">
        <v>0</v>
      </c>
      <c r="H327" s="2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/>
      <c r="P327" s="9"/>
      <c r="Q327" s="9"/>
    </row>
    <row r="328" customFormat="false" ht="12.75" hidden="false" customHeight="true" outlineLevel="0" collapsed="false">
      <c r="A328" s="31" t="s">
        <v>262</v>
      </c>
      <c r="B328" s="32" t="s">
        <v>117</v>
      </c>
      <c r="C328" s="29" t="n">
        <v>0</v>
      </c>
      <c r="D328" s="29" t="n">
        <v>0</v>
      </c>
      <c r="E328" s="29" t="n">
        <v>0</v>
      </c>
      <c r="F328" s="29" t="n">
        <v>0</v>
      </c>
      <c r="G328" s="29" t="n">
        <v>0</v>
      </c>
      <c r="H328" s="2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/>
      <c r="P328" s="9"/>
      <c r="Q328" s="9"/>
    </row>
    <row r="329" customFormat="false" ht="12.75" hidden="false" customHeight="true" outlineLevel="0" collapsed="false">
      <c r="A329" s="31" t="s">
        <v>263</v>
      </c>
      <c r="B329" s="32" t="s">
        <v>122</v>
      </c>
      <c r="C329" s="29" t="n">
        <v>0</v>
      </c>
      <c r="D329" s="29" t="n">
        <v>0</v>
      </c>
      <c r="E329" s="29" t="n">
        <v>0</v>
      </c>
      <c r="F329" s="29" t="n">
        <v>0</v>
      </c>
      <c r="G329" s="29" t="n">
        <v>0</v>
      </c>
      <c r="H329" s="2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/>
      <c r="P329" s="9"/>
      <c r="Q329" s="9"/>
    </row>
    <row r="330" customFormat="false" ht="12.75" hidden="false" customHeight="true" outlineLevel="0" collapsed="false">
      <c r="A330" s="31" t="s">
        <v>264</v>
      </c>
      <c r="B330" s="32" t="s">
        <v>129</v>
      </c>
      <c r="C330" s="29" t="n">
        <v>0</v>
      </c>
      <c r="D330" s="29" t="n">
        <v>0</v>
      </c>
      <c r="E330" s="29" t="n">
        <v>0</v>
      </c>
      <c r="F330" s="29" t="n">
        <v>0</v>
      </c>
      <c r="G330" s="29" t="n">
        <v>0</v>
      </c>
      <c r="H330" s="2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/>
      <c r="P330" s="9"/>
      <c r="Q330" s="9"/>
    </row>
    <row r="331" customFormat="false" ht="12.75" hidden="false" customHeight="true" outlineLevel="0" collapsed="false">
      <c r="A331" s="31" t="s">
        <v>265</v>
      </c>
      <c r="B331" s="32" t="s">
        <v>266</v>
      </c>
      <c r="C331" s="29" t="n">
        <v>0</v>
      </c>
      <c r="D331" s="29" t="n">
        <v>0</v>
      </c>
      <c r="E331" s="29" t="n">
        <v>0</v>
      </c>
      <c r="F331" s="29" t="n">
        <v>0</v>
      </c>
      <c r="G331" s="29" t="n">
        <v>0</v>
      </c>
      <c r="H331" s="2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/>
      <c r="P331" s="9"/>
      <c r="Q331" s="9"/>
    </row>
    <row r="332" customFormat="false" ht="12.75" hidden="false" customHeight="true" outlineLevel="0" collapsed="false">
      <c r="A332" s="31" t="s">
        <v>267</v>
      </c>
      <c r="B332" s="32" t="s">
        <v>154</v>
      </c>
      <c r="C332" s="29" t="n">
        <v>0</v>
      </c>
      <c r="D332" s="29" t="n">
        <v>0</v>
      </c>
      <c r="E332" s="29" t="n">
        <v>0</v>
      </c>
      <c r="F332" s="29" t="n">
        <v>0</v>
      </c>
      <c r="G332" s="29" t="n">
        <v>0</v>
      </c>
      <c r="H332" s="2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/>
      <c r="P332" s="9"/>
      <c r="Q332" s="9"/>
    </row>
    <row r="333" customFormat="false" ht="12.75" hidden="false" customHeight="true" outlineLevel="0" collapsed="false">
      <c r="A333" s="31" t="s">
        <v>268</v>
      </c>
      <c r="B333" s="1" t="s">
        <v>177</v>
      </c>
      <c r="C333" s="29" t="n">
        <v>0</v>
      </c>
      <c r="D333" s="29" t="n">
        <v>0</v>
      </c>
      <c r="E333" s="29" t="n">
        <v>0</v>
      </c>
      <c r="F333" s="29" t="n">
        <v>0</v>
      </c>
      <c r="G333" s="29" t="n">
        <v>0</v>
      </c>
      <c r="H333" s="29" t="n">
        <v>0</v>
      </c>
      <c r="I333" s="2" t="n">
        <v>0</v>
      </c>
      <c r="J333" s="2" t="n">
        <v>0</v>
      </c>
      <c r="K333" s="2" t="n">
        <v>0</v>
      </c>
      <c r="L333" s="2" t="n">
        <v>0</v>
      </c>
      <c r="M333" s="2" t="n">
        <v>0</v>
      </c>
      <c r="N333" s="2" t="n">
        <v>0</v>
      </c>
    </row>
    <row r="334" customFormat="false" ht="12.75" hidden="false" customHeight="true" outlineLevel="0" collapsed="false">
      <c r="A334" s="31" t="s">
        <v>269</v>
      </c>
      <c r="B334" s="1" t="s">
        <v>179</v>
      </c>
      <c r="C334" s="29" t="n">
        <v>0</v>
      </c>
      <c r="D334" s="29" t="n">
        <v>0</v>
      </c>
      <c r="E334" s="29" t="n">
        <v>0</v>
      </c>
      <c r="F334" s="29" t="n">
        <v>0</v>
      </c>
      <c r="G334" s="29" t="n">
        <v>0</v>
      </c>
      <c r="H334" s="29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</row>
    <row r="335" customFormat="false" ht="12.75" hidden="false" customHeight="true" outlineLevel="0" collapsed="false">
      <c r="A335" s="31" t="s">
        <v>270</v>
      </c>
      <c r="B335" s="1" t="s">
        <v>181</v>
      </c>
      <c r="C335" s="29" t="n">
        <v>0</v>
      </c>
      <c r="D335" s="29" t="n">
        <v>0</v>
      </c>
      <c r="E335" s="29" t="n">
        <v>0</v>
      </c>
      <c r="F335" s="29" t="n">
        <v>0</v>
      </c>
      <c r="G335" s="29" t="n">
        <v>0</v>
      </c>
      <c r="H335" s="29" t="n">
        <v>0</v>
      </c>
      <c r="I335" s="2" t="n">
        <v>0</v>
      </c>
      <c r="J335" s="2" t="n">
        <v>0</v>
      </c>
      <c r="K335" s="2" t="n">
        <v>0</v>
      </c>
      <c r="L335" s="2" t="n">
        <v>0</v>
      </c>
      <c r="M335" s="2" t="n">
        <v>0</v>
      </c>
      <c r="N335" s="2" t="n">
        <v>0</v>
      </c>
    </row>
    <row r="336" customFormat="false" ht="12.75" hidden="false" customHeight="true" outlineLevel="0" collapsed="false">
      <c r="A336" s="31" t="s">
        <v>271</v>
      </c>
      <c r="B336" s="1" t="s">
        <v>183</v>
      </c>
      <c r="C336" s="29" t="n">
        <v>0</v>
      </c>
      <c r="D336" s="29" t="n">
        <v>0</v>
      </c>
      <c r="E336" s="29" t="n">
        <v>0</v>
      </c>
      <c r="F336" s="29" t="n">
        <v>0</v>
      </c>
      <c r="G336" s="29" t="n">
        <v>0</v>
      </c>
      <c r="H336" s="29" t="n">
        <v>0</v>
      </c>
      <c r="I336" s="2" t="n">
        <v>0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</row>
    <row r="337" customFormat="false" ht="12.75" hidden="false" customHeight="true" outlineLevel="0" collapsed="false">
      <c r="A337" s="31" t="s">
        <v>272</v>
      </c>
      <c r="B337" s="32" t="s">
        <v>192</v>
      </c>
      <c r="C337" s="29" t="n">
        <v>0</v>
      </c>
      <c r="D337" s="29" t="n">
        <v>0</v>
      </c>
      <c r="E337" s="29" t="n">
        <v>0</v>
      </c>
      <c r="F337" s="29" t="n">
        <v>0</v>
      </c>
      <c r="G337" s="29" t="n">
        <v>0</v>
      </c>
      <c r="H337" s="2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/>
      <c r="P337" s="9"/>
      <c r="Q337" s="9"/>
    </row>
    <row r="338" customFormat="false" ht="12.75" hidden="false" customHeight="true" outlineLevel="0" collapsed="false">
      <c r="A338" s="31" t="s">
        <v>273</v>
      </c>
      <c r="B338" s="32" t="s">
        <v>193</v>
      </c>
      <c r="C338" s="29" t="n">
        <v>0</v>
      </c>
      <c r="D338" s="29" t="n">
        <v>0</v>
      </c>
      <c r="E338" s="29" t="n">
        <v>0</v>
      </c>
      <c r="F338" s="29" t="n">
        <v>0</v>
      </c>
      <c r="G338" s="29" t="n">
        <v>0</v>
      </c>
      <c r="H338" s="2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/>
      <c r="P338" s="9"/>
      <c r="Q338" s="9"/>
    </row>
    <row r="339" customFormat="false" ht="12.75" hidden="false" customHeight="true" outlineLevel="0" collapsed="false">
      <c r="A339" s="31" t="s">
        <v>274</v>
      </c>
      <c r="B339" s="32" t="s">
        <v>275</v>
      </c>
      <c r="C339" s="29" t="n">
        <v>0</v>
      </c>
      <c r="D339" s="29" t="n">
        <v>0</v>
      </c>
      <c r="E339" s="29" t="n">
        <v>0</v>
      </c>
      <c r="F339" s="29" t="n">
        <v>0</v>
      </c>
      <c r="G339" s="29" t="n">
        <v>0</v>
      </c>
      <c r="H339" s="2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/>
      <c r="P339" s="9"/>
      <c r="Q339" s="9"/>
    </row>
    <row r="340" customFormat="false" ht="12.75" hidden="false" customHeight="true" outlineLevel="0" collapsed="false">
      <c r="A340" s="31" t="s">
        <v>276</v>
      </c>
      <c r="B340" s="32" t="s">
        <v>199</v>
      </c>
      <c r="C340" s="29" t="n">
        <v>0</v>
      </c>
      <c r="D340" s="29" t="n">
        <v>0</v>
      </c>
      <c r="E340" s="29" t="n">
        <v>0</v>
      </c>
      <c r="F340" s="29" t="n">
        <v>0</v>
      </c>
      <c r="G340" s="29" t="n">
        <v>0</v>
      </c>
      <c r="H340" s="2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/>
      <c r="P340" s="9"/>
      <c r="Q340" s="9"/>
    </row>
    <row r="341" customFormat="false" ht="12.75" hidden="false" customHeight="true" outlineLevel="0" collapsed="false">
      <c r="A341" s="31" t="s">
        <v>277</v>
      </c>
      <c r="B341" s="32" t="s">
        <v>200</v>
      </c>
      <c r="C341" s="29" t="n">
        <v>0</v>
      </c>
      <c r="D341" s="29" t="n">
        <v>0</v>
      </c>
      <c r="E341" s="29" t="n">
        <v>0</v>
      </c>
      <c r="F341" s="29" t="n">
        <v>0</v>
      </c>
      <c r="G341" s="29" t="n">
        <v>0</v>
      </c>
      <c r="H341" s="2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/>
      <c r="P341" s="9"/>
      <c r="Q341" s="9"/>
    </row>
    <row r="342" customFormat="false" ht="12.75" hidden="false" customHeight="true" outlineLevel="0" collapsed="false">
      <c r="A342" s="31" t="s">
        <v>278</v>
      </c>
      <c r="B342" s="32" t="s">
        <v>201</v>
      </c>
      <c r="C342" s="29" t="n">
        <v>0</v>
      </c>
      <c r="D342" s="29" t="n">
        <v>0</v>
      </c>
      <c r="E342" s="29" t="n">
        <v>0</v>
      </c>
      <c r="F342" s="29" t="n">
        <v>0</v>
      </c>
      <c r="G342" s="29" t="n">
        <v>0</v>
      </c>
      <c r="H342" s="2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/>
      <c r="P342" s="9"/>
      <c r="Q342" s="9"/>
    </row>
    <row r="343" customFormat="false" ht="12.75" hidden="false" customHeight="true" outlineLevel="0" collapsed="false">
      <c r="A343" s="31" t="s">
        <v>279</v>
      </c>
      <c r="B343" s="32" t="s">
        <v>280</v>
      </c>
      <c r="C343" s="29" t="n">
        <v>0</v>
      </c>
      <c r="D343" s="29" t="n">
        <v>0</v>
      </c>
      <c r="E343" s="29" t="n">
        <v>0</v>
      </c>
      <c r="F343" s="29" t="n">
        <v>0</v>
      </c>
      <c r="G343" s="29" t="n">
        <v>0</v>
      </c>
      <c r="H343" s="2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/>
      <c r="P343" s="9"/>
      <c r="Q343" s="9"/>
    </row>
    <row r="344" customFormat="false" ht="12.75" hidden="false" customHeight="true" outlineLevel="0" collapsed="false">
      <c r="A344" s="31" t="n">
        <v>140585</v>
      </c>
      <c r="B344" s="32" t="s">
        <v>281</v>
      </c>
      <c r="C344" s="29" t="n">
        <v>0</v>
      </c>
      <c r="D344" s="29" t="n">
        <v>0</v>
      </c>
      <c r="E344" s="29" t="n">
        <v>0</v>
      </c>
      <c r="F344" s="29" t="n">
        <v>0</v>
      </c>
      <c r="G344" s="29" t="n">
        <v>0</v>
      </c>
      <c r="H344" s="2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/>
      <c r="P344" s="9"/>
      <c r="Q344" s="9"/>
    </row>
    <row r="345" customFormat="false" ht="12.75" hidden="false" customHeight="true" outlineLevel="0" collapsed="false">
      <c r="A345" s="31" t="n">
        <v>140586</v>
      </c>
      <c r="B345" s="1" t="s">
        <v>282</v>
      </c>
      <c r="C345" s="29" t="n">
        <v>0</v>
      </c>
      <c r="D345" s="29" t="n">
        <v>0</v>
      </c>
      <c r="E345" s="29" t="n">
        <v>0</v>
      </c>
      <c r="F345" s="29" t="n">
        <v>0</v>
      </c>
      <c r="G345" s="29" t="n">
        <v>0</v>
      </c>
      <c r="H345" s="29" t="n">
        <v>0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</row>
    <row r="346" customFormat="false" ht="12.75" hidden="false" customHeight="true" outlineLevel="0" collapsed="false">
      <c r="A346" s="31" t="n">
        <v>1406</v>
      </c>
      <c r="B346" s="32" t="s">
        <v>283</v>
      </c>
      <c r="C346" s="29" t="n">
        <v>0</v>
      </c>
      <c r="D346" s="29" t="n">
        <v>0</v>
      </c>
      <c r="E346" s="29" t="n">
        <v>0</v>
      </c>
      <c r="F346" s="29" t="n">
        <v>0</v>
      </c>
      <c r="G346" s="29" t="n">
        <v>0</v>
      </c>
      <c r="H346" s="2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/>
      <c r="P346" s="9"/>
      <c r="Q346" s="9"/>
    </row>
    <row r="347" customFormat="false" ht="12.75" hidden="false" customHeight="true" outlineLevel="0" collapsed="false">
      <c r="A347" s="31" t="n">
        <v>140605</v>
      </c>
      <c r="B347" s="32" t="s">
        <v>208</v>
      </c>
      <c r="C347" s="29" t="n">
        <v>0</v>
      </c>
      <c r="D347" s="29" t="n">
        <v>0</v>
      </c>
      <c r="E347" s="29" t="n">
        <v>0</v>
      </c>
      <c r="F347" s="29" t="n">
        <v>0</v>
      </c>
      <c r="G347" s="29" t="n">
        <v>0</v>
      </c>
      <c r="H347" s="2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/>
      <c r="P347" s="9"/>
      <c r="Q347" s="9"/>
    </row>
    <row r="348" customFormat="false" ht="12.75" hidden="false" customHeight="true" outlineLevel="0" collapsed="false">
      <c r="A348" s="31" t="n">
        <v>140610</v>
      </c>
      <c r="B348" s="32" t="s">
        <v>209</v>
      </c>
      <c r="C348" s="29" t="n">
        <v>0</v>
      </c>
      <c r="D348" s="29" t="n">
        <v>0</v>
      </c>
      <c r="E348" s="29" t="n">
        <v>0</v>
      </c>
      <c r="F348" s="29" t="n">
        <v>0</v>
      </c>
      <c r="G348" s="29" t="n">
        <v>0</v>
      </c>
      <c r="H348" s="2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/>
      <c r="P348" s="9"/>
      <c r="Q348" s="9"/>
    </row>
    <row r="349" customFormat="false" ht="12.75" hidden="false" customHeight="true" outlineLevel="0" collapsed="false">
      <c r="A349" s="31" t="n">
        <v>1407</v>
      </c>
      <c r="B349" s="32" t="s">
        <v>284</v>
      </c>
      <c r="C349" s="29" t="n">
        <v>0</v>
      </c>
      <c r="D349" s="29" t="n">
        <v>0</v>
      </c>
      <c r="E349" s="29" t="n">
        <v>0</v>
      </c>
      <c r="F349" s="29" t="n">
        <v>0</v>
      </c>
      <c r="G349" s="29" t="n">
        <v>0</v>
      </c>
      <c r="H349" s="2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/>
      <c r="P349" s="9"/>
      <c r="Q349" s="9"/>
    </row>
    <row r="350" customFormat="false" ht="12.75" hidden="false" customHeight="true" outlineLevel="0" collapsed="false">
      <c r="A350" s="31" t="n">
        <v>140705</v>
      </c>
      <c r="B350" s="32" t="s">
        <v>208</v>
      </c>
      <c r="C350" s="29" t="n">
        <v>0</v>
      </c>
      <c r="D350" s="29" t="n">
        <v>0</v>
      </c>
      <c r="E350" s="29" t="n">
        <v>0</v>
      </c>
      <c r="F350" s="29" t="n">
        <v>0</v>
      </c>
      <c r="G350" s="29" t="n">
        <v>0</v>
      </c>
      <c r="H350" s="2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/>
      <c r="P350" s="9"/>
      <c r="Q350" s="9"/>
    </row>
    <row r="351" customFormat="false" ht="12.75" hidden="false" customHeight="true" outlineLevel="0" collapsed="false">
      <c r="A351" s="31" t="n">
        <v>140710</v>
      </c>
      <c r="B351" s="32" t="s">
        <v>285</v>
      </c>
      <c r="C351" s="29" t="n">
        <v>0</v>
      </c>
      <c r="D351" s="29" t="n">
        <v>0</v>
      </c>
      <c r="E351" s="29" t="n">
        <v>0</v>
      </c>
      <c r="F351" s="29" t="n">
        <v>0</v>
      </c>
      <c r="G351" s="29" t="n">
        <v>0</v>
      </c>
      <c r="H351" s="2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/>
      <c r="P351" s="9"/>
      <c r="Q351" s="9"/>
    </row>
    <row r="352" customFormat="false" ht="12.75" hidden="false" customHeight="true" outlineLevel="0" collapsed="false">
      <c r="A352" s="31" t="n">
        <v>1408</v>
      </c>
      <c r="B352" s="32" t="s">
        <v>286</v>
      </c>
      <c r="C352" s="29" t="n">
        <v>0</v>
      </c>
      <c r="D352" s="29" t="n">
        <v>0</v>
      </c>
      <c r="E352" s="29" t="n">
        <v>0</v>
      </c>
      <c r="F352" s="29" t="n">
        <v>0</v>
      </c>
      <c r="G352" s="29" t="n">
        <v>0</v>
      </c>
      <c r="H352" s="2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/>
      <c r="P352" s="9"/>
      <c r="Q352" s="9"/>
    </row>
    <row r="353" customFormat="false" ht="12.75" hidden="false" customHeight="true" outlineLevel="0" collapsed="false">
      <c r="A353" s="31" t="n">
        <v>1499</v>
      </c>
      <c r="B353" s="8" t="s">
        <v>287</v>
      </c>
      <c r="C353" s="29" t="n">
        <v>0</v>
      </c>
      <c r="D353" s="29" t="n">
        <v>0</v>
      </c>
      <c r="E353" s="29" t="n">
        <v>0</v>
      </c>
      <c r="F353" s="29" t="n">
        <v>0</v>
      </c>
      <c r="G353" s="29" t="n">
        <v>0</v>
      </c>
      <c r="H353" s="2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/>
      <c r="P353" s="9"/>
      <c r="Q353" s="9"/>
    </row>
    <row r="354" customFormat="false" ht="12.75" hidden="false" customHeight="true" outlineLevel="0" collapsed="false">
      <c r="A354" s="31" t="n">
        <v>149905</v>
      </c>
      <c r="B354" s="8" t="s">
        <v>288</v>
      </c>
      <c r="C354" s="29" t="n">
        <v>0</v>
      </c>
      <c r="D354" s="29" t="n">
        <v>0</v>
      </c>
      <c r="E354" s="29" t="n">
        <v>0</v>
      </c>
      <c r="F354" s="29" t="n">
        <v>0</v>
      </c>
      <c r="G354" s="29" t="n">
        <v>0</v>
      </c>
      <c r="H354" s="2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/>
      <c r="P354" s="9"/>
      <c r="Q354" s="9"/>
    </row>
    <row r="355" customFormat="false" ht="12.75" hidden="false" customHeight="true" outlineLevel="0" collapsed="false">
      <c r="A355" s="31" t="n">
        <v>149910</v>
      </c>
      <c r="B355" s="8" t="s">
        <v>289</v>
      </c>
      <c r="C355" s="29" t="n">
        <v>0</v>
      </c>
      <c r="D355" s="29" t="n">
        <v>0</v>
      </c>
      <c r="E355" s="29" t="n">
        <v>0</v>
      </c>
      <c r="F355" s="29" t="n">
        <v>0</v>
      </c>
      <c r="G355" s="29" t="n">
        <v>0</v>
      </c>
      <c r="H355" s="2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/>
      <c r="P355" s="9"/>
      <c r="Q355" s="9"/>
    </row>
    <row r="356" customFormat="false" ht="12.75" hidden="false" customHeight="true" outlineLevel="0" collapsed="false">
      <c r="A356" s="31" t="n">
        <v>149915</v>
      </c>
      <c r="B356" s="8" t="s">
        <v>290</v>
      </c>
      <c r="C356" s="29" t="n">
        <v>0</v>
      </c>
      <c r="D356" s="29" t="n">
        <v>0</v>
      </c>
      <c r="E356" s="29" t="n">
        <v>0</v>
      </c>
      <c r="F356" s="29" t="n">
        <v>0</v>
      </c>
      <c r="G356" s="29" t="n">
        <v>0</v>
      </c>
      <c r="H356" s="2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/>
      <c r="P356" s="9"/>
      <c r="Q356" s="9"/>
    </row>
    <row r="357" customFormat="false" ht="12.75" hidden="false" customHeight="true" outlineLevel="0" collapsed="false">
      <c r="A357" s="31" t="s">
        <v>291</v>
      </c>
      <c r="B357" s="8" t="s">
        <v>292</v>
      </c>
      <c r="C357" s="29" t="n">
        <v>0</v>
      </c>
      <c r="D357" s="29" t="n">
        <v>0</v>
      </c>
      <c r="E357" s="29" t="n">
        <v>0</v>
      </c>
      <c r="F357" s="29" t="n">
        <v>0</v>
      </c>
      <c r="G357" s="29" t="n">
        <v>0</v>
      </c>
      <c r="H357" s="2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/>
      <c r="P357" s="9"/>
      <c r="Q357" s="9"/>
    </row>
    <row r="358" customFormat="false" ht="12.75" hidden="false" customHeight="true" outlineLevel="0" collapsed="false">
      <c r="A358" s="31" t="n">
        <v>149925</v>
      </c>
      <c r="B358" s="8" t="s">
        <v>293</v>
      </c>
      <c r="C358" s="29" t="n">
        <v>0</v>
      </c>
      <c r="D358" s="29" t="n">
        <v>0</v>
      </c>
      <c r="E358" s="29" t="n">
        <v>0</v>
      </c>
      <c r="F358" s="29" t="n">
        <v>0</v>
      </c>
      <c r="G358" s="29" t="n">
        <v>0</v>
      </c>
      <c r="H358" s="2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/>
      <c r="P358" s="9"/>
      <c r="Q358" s="9"/>
    </row>
    <row r="359" customFormat="false" ht="12.75" hidden="false" customHeight="true" outlineLevel="0" collapsed="false">
      <c r="A359" s="31" t="n">
        <v>15</v>
      </c>
      <c r="B359" s="8" t="s">
        <v>294</v>
      </c>
      <c r="C359" s="29" t="n">
        <v>0</v>
      </c>
      <c r="D359" s="29" t="n">
        <v>0</v>
      </c>
      <c r="E359" s="29" t="n">
        <v>0</v>
      </c>
      <c r="F359" s="29" t="n">
        <v>0</v>
      </c>
      <c r="G359" s="29" t="n">
        <v>0</v>
      </c>
      <c r="H359" s="2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/>
      <c r="P359" s="9"/>
      <c r="Q359" s="9"/>
    </row>
    <row r="360" customFormat="false" ht="12.75" hidden="false" customHeight="true" outlineLevel="0" collapsed="false">
      <c r="A360" s="31" t="n">
        <v>16</v>
      </c>
      <c r="B360" s="8" t="s">
        <v>295</v>
      </c>
      <c r="C360" s="29" t="n">
        <v>505.40153</v>
      </c>
      <c r="D360" s="29" t="n">
        <v>328.26787</v>
      </c>
      <c r="E360" s="29" t="n">
        <v>172.66601</v>
      </c>
      <c r="F360" s="29" t="n">
        <v>205.58367</v>
      </c>
      <c r="G360" s="29" t="n">
        <v>453.67545</v>
      </c>
      <c r="H360" s="29" t="n">
        <v>505.40153</v>
      </c>
      <c r="I360" s="9" t="n">
        <v>478.22264</v>
      </c>
      <c r="J360" s="9" t="n">
        <v>400.50558</v>
      </c>
      <c r="K360" s="9" t="n">
        <v>347.18132</v>
      </c>
      <c r="L360" s="9" t="n">
        <v>380.46476</v>
      </c>
      <c r="M360" s="9" t="n">
        <v>409.22322</v>
      </c>
      <c r="N360" s="9" t="n">
        <v>417.6774</v>
      </c>
      <c r="O360" s="9"/>
      <c r="P360" s="9"/>
      <c r="Q360" s="9"/>
    </row>
    <row r="361" customFormat="false" ht="12.75" hidden="false" customHeight="true" outlineLevel="0" collapsed="false">
      <c r="A361" s="31" t="n">
        <v>1601</v>
      </c>
      <c r="B361" s="32" t="s">
        <v>296</v>
      </c>
      <c r="C361" s="29" t="n">
        <v>0</v>
      </c>
      <c r="D361" s="29" t="n">
        <v>0</v>
      </c>
      <c r="E361" s="29" t="n">
        <v>0</v>
      </c>
      <c r="F361" s="29" t="n">
        <v>0</v>
      </c>
      <c r="G361" s="29" t="n">
        <v>0</v>
      </c>
      <c r="H361" s="2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/>
      <c r="P361" s="9"/>
      <c r="Q361" s="9"/>
    </row>
    <row r="362" customFormat="false" ht="12.75" hidden="false" customHeight="true" outlineLevel="0" collapsed="false">
      <c r="A362" s="31" t="n">
        <v>1604</v>
      </c>
      <c r="B362" s="8" t="s">
        <v>297</v>
      </c>
      <c r="C362" s="29" t="n">
        <v>38.64779</v>
      </c>
      <c r="D362" s="29" t="n">
        <v>27.11294</v>
      </c>
      <c r="E362" s="29" t="n">
        <v>25.23486</v>
      </c>
      <c r="F362" s="29" t="n">
        <v>25.79402</v>
      </c>
      <c r="G362" s="29" t="n">
        <v>28.7863</v>
      </c>
      <c r="H362" s="29" t="n">
        <v>38.64779</v>
      </c>
      <c r="I362" s="9" t="n">
        <v>25.65591</v>
      </c>
      <c r="J362" s="9" t="n">
        <v>26.06235</v>
      </c>
      <c r="K362" s="9" t="n">
        <v>40.81112</v>
      </c>
      <c r="L362" s="9" t="n">
        <v>27.03791</v>
      </c>
      <c r="M362" s="9" t="n">
        <v>27.03566</v>
      </c>
      <c r="N362" s="9" t="n">
        <v>29.48156</v>
      </c>
      <c r="O362" s="9"/>
      <c r="P362" s="9"/>
      <c r="Q362" s="9"/>
    </row>
    <row r="363" customFormat="false" ht="12.75" hidden="false" customHeight="true" outlineLevel="0" collapsed="false">
      <c r="A363" s="31" t="s">
        <v>298</v>
      </c>
      <c r="B363" s="8" t="s">
        <v>299</v>
      </c>
      <c r="C363" s="29" t="n">
        <v>0</v>
      </c>
      <c r="D363" s="29" t="n">
        <v>0</v>
      </c>
      <c r="E363" s="29" t="n">
        <v>0</v>
      </c>
      <c r="F363" s="29" t="n">
        <v>0</v>
      </c>
      <c r="G363" s="29" t="n">
        <v>0</v>
      </c>
      <c r="H363" s="2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/>
      <c r="P363" s="9"/>
      <c r="Q363" s="9"/>
    </row>
    <row r="364" customFormat="false" ht="12.75" hidden="false" customHeight="true" outlineLevel="0" collapsed="false">
      <c r="A364" s="31" t="s">
        <v>300</v>
      </c>
      <c r="B364" s="8" t="s">
        <v>301</v>
      </c>
      <c r="C364" s="29" t="n">
        <v>1198.2215</v>
      </c>
      <c r="D364" s="29" t="n">
        <v>981.73376</v>
      </c>
      <c r="E364" s="29" t="n">
        <v>822.87495</v>
      </c>
      <c r="F364" s="29" t="n">
        <v>830.29158</v>
      </c>
      <c r="G364" s="29" t="n">
        <v>1104.34598</v>
      </c>
      <c r="H364" s="29" t="n">
        <v>1198.2215</v>
      </c>
      <c r="I364" s="9" t="n">
        <v>1174.36683</v>
      </c>
      <c r="J364" s="9" t="n">
        <v>1163.1003</v>
      </c>
      <c r="K364" s="9" t="n">
        <v>1167.58985</v>
      </c>
      <c r="L364" s="9" t="n">
        <v>1239.01292</v>
      </c>
      <c r="M364" s="9" t="n">
        <v>1247.97501</v>
      </c>
      <c r="N364" s="9" t="n">
        <v>1232.16448</v>
      </c>
      <c r="O364" s="9"/>
      <c r="P364" s="9"/>
      <c r="Q364" s="9"/>
    </row>
    <row r="365" customFormat="false" ht="12.75" hidden="false" customHeight="true" outlineLevel="0" collapsed="false">
      <c r="A365" s="31" t="s">
        <v>302</v>
      </c>
      <c r="B365" s="8" t="s">
        <v>303</v>
      </c>
      <c r="C365" s="29" t="n">
        <v>0</v>
      </c>
      <c r="D365" s="29" t="n">
        <v>63.79496</v>
      </c>
      <c r="E365" s="29" t="n">
        <v>51.59596</v>
      </c>
      <c r="F365" s="29" t="n">
        <v>12.199</v>
      </c>
      <c r="G365" s="29" t="n">
        <v>0</v>
      </c>
      <c r="H365" s="29" t="n">
        <v>0</v>
      </c>
      <c r="I365" s="9" t="n">
        <v>0</v>
      </c>
      <c r="J365" s="9" t="n">
        <v>12.199</v>
      </c>
      <c r="K365" s="9" t="n">
        <v>0</v>
      </c>
      <c r="L365" s="9" t="n">
        <v>12.199</v>
      </c>
      <c r="M365" s="9" t="n">
        <v>12.199</v>
      </c>
      <c r="N365" s="9" t="n">
        <v>0.003</v>
      </c>
      <c r="O365" s="9"/>
      <c r="P365" s="9"/>
      <c r="Q365" s="9"/>
    </row>
    <row r="366" customFormat="false" ht="12.75" hidden="false" customHeight="true" outlineLevel="0" collapsed="false">
      <c r="A366" s="31" t="s">
        <v>304</v>
      </c>
      <c r="B366" s="8" t="s">
        <v>305</v>
      </c>
      <c r="C366" s="29" t="n">
        <v>0</v>
      </c>
      <c r="D366" s="29" t="n">
        <v>0</v>
      </c>
      <c r="E366" s="29" t="n">
        <v>0</v>
      </c>
      <c r="F366" s="29" t="n">
        <v>0</v>
      </c>
      <c r="G366" s="29" t="n">
        <v>0</v>
      </c>
      <c r="H366" s="2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/>
      <c r="P366" s="9"/>
      <c r="Q366" s="9"/>
    </row>
    <row r="367" customFormat="false" ht="12.75" hidden="false" customHeight="true" outlineLevel="0" collapsed="false">
      <c r="A367" s="31" t="s">
        <v>306</v>
      </c>
      <c r="B367" s="8" t="s">
        <v>307</v>
      </c>
      <c r="C367" s="29" t="n">
        <v>0</v>
      </c>
      <c r="D367" s="29" t="n">
        <v>0</v>
      </c>
      <c r="E367" s="29" t="n">
        <v>0</v>
      </c>
      <c r="F367" s="29" t="n">
        <v>0</v>
      </c>
      <c r="G367" s="29" t="n">
        <v>0</v>
      </c>
      <c r="H367" s="2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/>
      <c r="P367" s="9"/>
      <c r="Q367" s="9"/>
    </row>
    <row r="368" customFormat="false" ht="12.75" hidden="false" customHeight="true" outlineLevel="0" collapsed="false">
      <c r="A368" s="31" t="s">
        <v>308</v>
      </c>
      <c r="B368" s="8" t="s">
        <v>309</v>
      </c>
      <c r="C368" s="29" t="n">
        <v>0</v>
      </c>
      <c r="D368" s="29" t="n">
        <v>0</v>
      </c>
      <c r="E368" s="29" t="n">
        <v>0</v>
      </c>
      <c r="F368" s="29" t="n">
        <v>0</v>
      </c>
      <c r="G368" s="29" t="n">
        <v>0</v>
      </c>
      <c r="H368" s="2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/>
      <c r="P368" s="9"/>
      <c r="Q368" s="9"/>
    </row>
    <row r="369" customFormat="false" ht="12.75" hidden="false" customHeight="true" outlineLevel="0" collapsed="false">
      <c r="A369" s="31" t="n">
        <v>1620</v>
      </c>
      <c r="B369" s="8" t="s">
        <v>310</v>
      </c>
      <c r="C369" s="29" t="n">
        <v>0</v>
      </c>
      <c r="D369" s="29" t="n">
        <v>0</v>
      </c>
      <c r="E369" s="29" t="n">
        <v>0</v>
      </c>
      <c r="F369" s="29" t="n">
        <v>0</v>
      </c>
      <c r="G369" s="29" t="n">
        <v>0</v>
      </c>
      <c r="H369" s="2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/>
      <c r="P369" s="9"/>
      <c r="Q369" s="9"/>
    </row>
    <row r="370" customFormat="false" ht="12.75" hidden="false" customHeight="true" outlineLevel="0" collapsed="false">
      <c r="A370" s="31" t="n">
        <v>1675</v>
      </c>
      <c r="B370" s="8" t="s">
        <v>311</v>
      </c>
      <c r="C370" s="29" t="n">
        <v>0</v>
      </c>
      <c r="D370" s="29" t="n">
        <v>0</v>
      </c>
      <c r="E370" s="29" t="n">
        <v>0</v>
      </c>
      <c r="F370" s="29" t="n">
        <v>0</v>
      </c>
      <c r="G370" s="29" t="n">
        <v>0</v>
      </c>
      <c r="H370" s="2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/>
      <c r="P370" s="9"/>
      <c r="Q370" s="9"/>
    </row>
    <row r="371" customFormat="false" ht="12.75" hidden="false" customHeight="true" outlineLevel="0" collapsed="false">
      <c r="A371" s="31" t="n">
        <v>167505</v>
      </c>
      <c r="B371" s="8" t="s">
        <v>111</v>
      </c>
      <c r="C371" s="29" t="n">
        <v>0</v>
      </c>
      <c r="D371" s="29" t="n">
        <v>0</v>
      </c>
      <c r="E371" s="29" t="n">
        <v>0</v>
      </c>
      <c r="F371" s="29" t="n">
        <v>0</v>
      </c>
      <c r="G371" s="29" t="n">
        <v>0</v>
      </c>
      <c r="H371" s="2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/>
      <c r="P371" s="9"/>
      <c r="Q371" s="9"/>
    </row>
    <row r="372" customFormat="false" ht="12.75" hidden="false" customHeight="true" outlineLevel="0" collapsed="false">
      <c r="A372" s="31" t="n">
        <v>167510</v>
      </c>
      <c r="B372" s="8" t="s">
        <v>112</v>
      </c>
      <c r="C372" s="29" t="n">
        <v>0</v>
      </c>
      <c r="D372" s="29" t="n">
        <v>0</v>
      </c>
      <c r="E372" s="29" t="n">
        <v>0</v>
      </c>
      <c r="F372" s="29" t="n">
        <v>0</v>
      </c>
      <c r="G372" s="29" t="n">
        <v>0</v>
      </c>
      <c r="H372" s="2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/>
      <c r="P372" s="9"/>
      <c r="Q372" s="9"/>
    </row>
    <row r="373" customFormat="false" ht="12.75" hidden="false" customHeight="true" outlineLevel="0" collapsed="false">
      <c r="A373" s="31" t="n">
        <v>167515</v>
      </c>
      <c r="B373" s="8" t="s">
        <v>113</v>
      </c>
      <c r="C373" s="29" t="n">
        <v>0</v>
      </c>
      <c r="D373" s="29" t="n">
        <v>0</v>
      </c>
      <c r="E373" s="29" t="n">
        <v>0</v>
      </c>
      <c r="F373" s="29" t="n">
        <v>0</v>
      </c>
      <c r="G373" s="29" t="n">
        <v>0</v>
      </c>
      <c r="H373" s="2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/>
      <c r="P373" s="9"/>
      <c r="Q373" s="9"/>
    </row>
    <row r="374" customFormat="false" ht="12.75" hidden="false" customHeight="true" outlineLevel="0" collapsed="false">
      <c r="A374" s="31" t="n">
        <v>167590</v>
      </c>
      <c r="B374" s="8" t="s">
        <v>27</v>
      </c>
      <c r="C374" s="29" t="n">
        <v>0</v>
      </c>
      <c r="D374" s="29" t="n">
        <v>0</v>
      </c>
      <c r="E374" s="29" t="n">
        <v>0</v>
      </c>
      <c r="F374" s="29" t="n">
        <v>0</v>
      </c>
      <c r="G374" s="29" t="n">
        <v>0</v>
      </c>
      <c r="H374" s="2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/>
      <c r="P374" s="9"/>
      <c r="Q374" s="9"/>
    </row>
    <row r="375" customFormat="false" ht="12.75" hidden="false" customHeight="true" outlineLevel="0" collapsed="false">
      <c r="A375" s="31" t="n">
        <v>1690</v>
      </c>
      <c r="B375" s="8" t="s">
        <v>312</v>
      </c>
      <c r="C375" s="29" t="n">
        <v>406.87729</v>
      </c>
      <c r="D375" s="29" t="n">
        <v>412.54723</v>
      </c>
      <c r="E375" s="29" t="n">
        <v>413.85848</v>
      </c>
      <c r="F375" s="29" t="n">
        <v>457.62192</v>
      </c>
      <c r="G375" s="29" t="n">
        <v>463.11846</v>
      </c>
      <c r="H375" s="29" t="n">
        <v>406.87729</v>
      </c>
      <c r="I375" s="9" t="n">
        <v>408.3569</v>
      </c>
      <c r="J375" s="9" t="n">
        <v>407.42851</v>
      </c>
      <c r="K375" s="9" t="n">
        <v>397.54394</v>
      </c>
      <c r="L375" s="9" t="n">
        <v>400.6852</v>
      </c>
      <c r="M375" s="9" t="n">
        <v>398.07201</v>
      </c>
      <c r="N375" s="9" t="n">
        <v>414.02888</v>
      </c>
      <c r="O375" s="9"/>
      <c r="P375" s="9"/>
      <c r="Q375" s="9"/>
    </row>
    <row r="376" customFormat="false" ht="12.75" hidden="false" customHeight="true" outlineLevel="0" collapsed="false">
      <c r="A376" s="31" t="n">
        <v>169005</v>
      </c>
      <c r="B376" s="8" t="s">
        <v>313</v>
      </c>
      <c r="C376" s="29" t="n">
        <v>10.82477</v>
      </c>
      <c r="D376" s="29" t="n">
        <v>10.36983</v>
      </c>
      <c r="E376" s="29" t="n">
        <v>11.95426</v>
      </c>
      <c r="F376" s="29" t="n">
        <v>12.2528</v>
      </c>
      <c r="G376" s="29" t="n">
        <v>11.49833</v>
      </c>
      <c r="H376" s="29" t="n">
        <v>10.82477</v>
      </c>
      <c r="I376" s="9" t="n">
        <v>11.18203</v>
      </c>
      <c r="J376" s="9" t="n">
        <v>10.29017</v>
      </c>
      <c r="K376" s="9" t="n">
        <v>7.00066</v>
      </c>
      <c r="L376" s="9" t="n">
        <v>6.39081</v>
      </c>
      <c r="M376" s="9" t="n">
        <v>5.16305</v>
      </c>
      <c r="N376" s="9" t="n">
        <v>2.06299</v>
      </c>
      <c r="O376" s="9"/>
      <c r="P376" s="9"/>
      <c r="Q376" s="9"/>
    </row>
    <row r="377" customFormat="false" ht="12.75" hidden="false" customHeight="true" outlineLevel="0" collapsed="false">
      <c r="A377" s="31" t="n">
        <v>169006</v>
      </c>
      <c r="B377" s="34" t="s">
        <v>314</v>
      </c>
      <c r="C377" s="29" t="n">
        <v>17.06185</v>
      </c>
      <c r="D377" s="29" t="n">
        <v>15.04194</v>
      </c>
      <c r="E377" s="29" t="n">
        <v>14.83949</v>
      </c>
      <c r="F377" s="29" t="n">
        <v>15.00208</v>
      </c>
      <c r="G377" s="29" t="n">
        <v>18.96095</v>
      </c>
      <c r="H377" s="29" t="n">
        <v>17.06185</v>
      </c>
      <c r="I377" s="35" t="n">
        <v>16.49097</v>
      </c>
      <c r="J377" s="35" t="n">
        <v>18.49268</v>
      </c>
      <c r="K377" s="35" t="n">
        <v>17.33446</v>
      </c>
      <c r="L377" s="35" t="n">
        <v>17.8631</v>
      </c>
      <c r="M377" s="35" t="n">
        <v>14.75956</v>
      </c>
      <c r="N377" s="35" t="n">
        <v>17.46858</v>
      </c>
      <c r="O377" s="35"/>
      <c r="P377" s="35"/>
      <c r="Q377" s="35"/>
    </row>
    <row r="378" customFormat="false" ht="12.75" hidden="false" customHeight="true" outlineLevel="0" collapsed="false">
      <c r="A378" s="31" t="n">
        <v>169010</v>
      </c>
      <c r="B378" s="8" t="s">
        <v>315</v>
      </c>
      <c r="C378" s="29" t="n">
        <v>0</v>
      </c>
      <c r="D378" s="29" t="n">
        <v>0</v>
      </c>
      <c r="E378" s="29" t="n">
        <v>0</v>
      </c>
      <c r="F378" s="29" t="n">
        <v>0</v>
      </c>
      <c r="G378" s="29" t="n">
        <v>0</v>
      </c>
      <c r="H378" s="2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/>
      <c r="P378" s="9"/>
      <c r="Q378" s="9"/>
    </row>
    <row r="379" customFormat="false" ht="12.75" hidden="false" customHeight="true" outlineLevel="0" collapsed="false">
      <c r="A379" s="31" t="n">
        <v>169015</v>
      </c>
      <c r="B379" s="8" t="s">
        <v>316</v>
      </c>
      <c r="C379" s="29" t="n">
        <v>0</v>
      </c>
      <c r="D379" s="29" t="n">
        <v>0</v>
      </c>
      <c r="E379" s="29" t="n">
        <v>0</v>
      </c>
      <c r="F379" s="29" t="n">
        <v>45.46939</v>
      </c>
      <c r="G379" s="29" t="n">
        <v>37.74359</v>
      </c>
      <c r="H379" s="2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/>
      <c r="P379" s="9"/>
      <c r="Q379" s="9"/>
    </row>
    <row r="380" customFormat="false" ht="12.75" hidden="false" customHeight="true" outlineLevel="0" collapsed="false">
      <c r="A380" s="31" t="n">
        <v>169016</v>
      </c>
      <c r="B380" s="8" t="s">
        <v>317</v>
      </c>
      <c r="C380" s="29" t="n">
        <v>0</v>
      </c>
      <c r="D380" s="29" t="n">
        <v>0</v>
      </c>
      <c r="E380" s="29" t="n">
        <v>0</v>
      </c>
      <c r="F380" s="29" t="n">
        <v>0</v>
      </c>
      <c r="G380" s="29" t="n">
        <v>0</v>
      </c>
      <c r="H380" s="2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/>
      <c r="P380" s="9"/>
      <c r="Q380" s="9"/>
    </row>
    <row r="381" customFormat="false" ht="12.75" hidden="false" customHeight="true" outlineLevel="0" collapsed="false">
      <c r="A381" s="31" t="n">
        <v>169017</v>
      </c>
      <c r="B381" s="8" t="s">
        <v>318</v>
      </c>
      <c r="C381" s="29" t="n">
        <v>0</v>
      </c>
      <c r="D381" s="29" t="n">
        <v>0</v>
      </c>
      <c r="E381" s="29" t="n">
        <v>0</v>
      </c>
      <c r="F381" s="29" t="n">
        <v>0</v>
      </c>
      <c r="G381" s="29" t="n">
        <v>0</v>
      </c>
      <c r="H381" s="2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/>
      <c r="P381" s="9"/>
      <c r="Q381" s="9"/>
    </row>
    <row r="382" customFormat="false" ht="12.75" hidden="false" customHeight="true" outlineLevel="0" collapsed="false">
      <c r="A382" s="31" t="n">
        <v>169020</v>
      </c>
      <c r="B382" s="8" t="s">
        <v>319</v>
      </c>
      <c r="C382" s="29" t="n">
        <v>0</v>
      </c>
      <c r="D382" s="29" t="n">
        <v>0</v>
      </c>
      <c r="E382" s="29" t="n">
        <v>0</v>
      </c>
      <c r="F382" s="29" t="n">
        <v>0</v>
      </c>
      <c r="G382" s="29" t="n">
        <v>0</v>
      </c>
      <c r="H382" s="2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/>
      <c r="P382" s="9"/>
      <c r="Q382" s="9"/>
    </row>
    <row r="383" customFormat="false" ht="12.75" hidden="false" customHeight="true" outlineLevel="0" collapsed="false">
      <c r="A383" s="31" t="n">
        <v>169021</v>
      </c>
      <c r="B383" s="8" t="s">
        <v>320</v>
      </c>
      <c r="C383" s="29" t="n">
        <v>0</v>
      </c>
      <c r="D383" s="29" t="n">
        <v>0</v>
      </c>
      <c r="E383" s="29" t="n">
        <v>0</v>
      </c>
      <c r="F383" s="29" t="n">
        <v>0</v>
      </c>
      <c r="G383" s="29" t="n">
        <v>0</v>
      </c>
      <c r="H383" s="2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/>
      <c r="P383" s="9"/>
      <c r="Q383" s="9"/>
    </row>
    <row r="384" customFormat="false" ht="12.75" hidden="false" customHeight="true" outlineLevel="0" collapsed="false">
      <c r="A384" s="31" t="n">
        <v>169030</v>
      </c>
      <c r="B384" s="8" t="s">
        <v>321</v>
      </c>
      <c r="C384" s="29" t="n">
        <v>0</v>
      </c>
      <c r="D384" s="29" t="n">
        <v>0</v>
      </c>
      <c r="E384" s="29" t="n">
        <v>0</v>
      </c>
      <c r="F384" s="29" t="n">
        <v>0</v>
      </c>
      <c r="G384" s="29" t="n">
        <v>0</v>
      </c>
      <c r="H384" s="2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/>
      <c r="P384" s="9"/>
      <c r="Q384" s="9"/>
    </row>
    <row r="385" customFormat="false" ht="12.75" hidden="false" customHeight="true" outlineLevel="0" collapsed="false">
      <c r="A385" s="31" t="n">
        <v>169035</v>
      </c>
      <c r="B385" s="8" t="s">
        <v>322</v>
      </c>
      <c r="C385" s="29" t="n">
        <v>0</v>
      </c>
      <c r="D385" s="29" t="n">
        <v>0</v>
      </c>
      <c r="E385" s="29" t="n">
        <v>0</v>
      </c>
      <c r="F385" s="29" t="n">
        <v>0</v>
      </c>
      <c r="G385" s="29" t="n">
        <v>0</v>
      </c>
      <c r="H385" s="2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.056</v>
      </c>
      <c r="O385" s="9"/>
      <c r="P385" s="9"/>
      <c r="Q385" s="9"/>
    </row>
    <row r="386" customFormat="false" ht="12.75" hidden="false" customHeight="true" outlineLevel="0" collapsed="false">
      <c r="A386" s="31" t="n">
        <v>169090</v>
      </c>
      <c r="B386" s="8" t="s">
        <v>323</v>
      </c>
      <c r="C386" s="29" t="n">
        <v>378.99067</v>
      </c>
      <c r="D386" s="29" t="n">
        <v>387.13546</v>
      </c>
      <c r="E386" s="29" t="n">
        <v>387.06473</v>
      </c>
      <c r="F386" s="29" t="n">
        <v>384.89765</v>
      </c>
      <c r="G386" s="29" t="n">
        <v>394.91559</v>
      </c>
      <c r="H386" s="29" t="n">
        <v>378.99067</v>
      </c>
      <c r="I386" s="9" t="n">
        <v>380.6839</v>
      </c>
      <c r="J386" s="9" t="n">
        <v>378.64566</v>
      </c>
      <c r="K386" s="9" t="n">
        <v>373.20882</v>
      </c>
      <c r="L386" s="9" t="n">
        <v>376.43129</v>
      </c>
      <c r="M386" s="9" t="n">
        <v>378.1494</v>
      </c>
      <c r="N386" s="9" t="n">
        <v>394.44131</v>
      </c>
      <c r="O386" s="9"/>
      <c r="P386" s="9"/>
      <c r="Q386" s="9"/>
    </row>
    <row r="387" customFormat="false" ht="12.75" hidden="false" customHeight="true" outlineLevel="0" collapsed="false">
      <c r="A387" s="31" t="n">
        <v>1699</v>
      </c>
      <c r="B387" s="8" t="s">
        <v>324</v>
      </c>
      <c r="C387" s="29" t="n">
        <v>-1138.34505</v>
      </c>
      <c r="D387" s="29" t="n">
        <v>-1156.92102</v>
      </c>
      <c r="E387" s="29" t="n">
        <v>-1140.89824</v>
      </c>
      <c r="F387" s="29" t="n">
        <v>-1120.32285</v>
      </c>
      <c r="G387" s="29" t="n">
        <v>-1142.57529</v>
      </c>
      <c r="H387" s="29" t="n">
        <v>-1138.34505</v>
      </c>
      <c r="I387" s="9" t="n">
        <v>-1130.157</v>
      </c>
      <c r="J387" s="9" t="n">
        <v>-1208.28458</v>
      </c>
      <c r="K387" s="9" t="n">
        <v>-1258.76359</v>
      </c>
      <c r="L387" s="9" t="n">
        <v>-1298.47027</v>
      </c>
      <c r="M387" s="9" t="n">
        <v>-1276.05846</v>
      </c>
      <c r="N387" s="9" t="n">
        <v>-1258.00052</v>
      </c>
      <c r="O387" s="9"/>
      <c r="P387" s="9"/>
      <c r="Q387" s="9"/>
    </row>
    <row r="388" customFormat="false" ht="12.75" hidden="false" customHeight="true" outlineLevel="0" collapsed="false">
      <c r="A388" s="31" t="n">
        <v>17</v>
      </c>
      <c r="B388" s="32" t="s">
        <v>325</v>
      </c>
      <c r="C388" s="29" t="n">
        <v>49.83343</v>
      </c>
      <c r="D388" s="29" t="n">
        <v>55.49655</v>
      </c>
      <c r="E388" s="29" t="n">
        <v>53.64662</v>
      </c>
      <c r="F388" s="29" t="n">
        <v>51.79677</v>
      </c>
      <c r="G388" s="29" t="n">
        <v>49.94692</v>
      </c>
      <c r="H388" s="29" t="n">
        <v>49.83343</v>
      </c>
      <c r="I388" s="9" t="n">
        <v>68.3679</v>
      </c>
      <c r="J388" s="9" t="n">
        <v>53.52439</v>
      </c>
      <c r="K388" s="9" t="n">
        <v>46.73214</v>
      </c>
      <c r="L388" s="9" t="n">
        <v>44.29767</v>
      </c>
      <c r="M388" s="9" t="n">
        <v>42.44782</v>
      </c>
      <c r="N388" s="9" t="n">
        <v>39.39797</v>
      </c>
      <c r="O388" s="9"/>
      <c r="P388" s="9"/>
      <c r="Q388" s="9"/>
    </row>
    <row r="389" customFormat="false" ht="12.75" hidden="false" customHeight="true" outlineLevel="0" collapsed="false">
      <c r="A389" s="31" t="n">
        <v>1702</v>
      </c>
      <c r="B389" s="8" t="s">
        <v>326</v>
      </c>
      <c r="C389" s="29" t="n">
        <v>0</v>
      </c>
      <c r="D389" s="29" t="n">
        <v>0</v>
      </c>
      <c r="E389" s="29" t="n">
        <v>0</v>
      </c>
      <c r="F389" s="29" t="n">
        <v>0</v>
      </c>
      <c r="G389" s="29" t="n">
        <v>0</v>
      </c>
      <c r="H389" s="2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/>
      <c r="P389" s="9"/>
      <c r="Q389" s="9"/>
    </row>
    <row r="390" customFormat="false" ht="12.75" hidden="false" customHeight="true" outlineLevel="0" collapsed="false">
      <c r="A390" s="31" t="s">
        <v>327</v>
      </c>
      <c r="B390" s="8" t="s">
        <v>328</v>
      </c>
      <c r="C390" s="29" t="n">
        <v>0</v>
      </c>
      <c r="D390" s="29" t="n">
        <v>0</v>
      </c>
      <c r="E390" s="29" t="n">
        <v>0</v>
      </c>
      <c r="F390" s="29" t="n">
        <v>0</v>
      </c>
      <c r="G390" s="29" t="n">
        <v>0</v>
      </c>
      <c r="H390" s="2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/>
      <c r="P390" s="9"/>
      <c r="Q390" s="9"/>
    </row>
    <row r="391" customFormat="false" ht="12.75" hidden="false" customHeight="true" outlineLevel="0" collapsed="false">
      <c r="A391" s="31" t="s">
        <v>329</v>
      </c>
      <c r="B391" s="8" t="s">
        <v>330</v>
      </c>
      <c r="C391" s="29" t="n">
        <v>0</v>
      </c>
      <c r="D391" s="29" t="n">
        <v>0</v>
      </c>
      <c r="E391" s="29" t="n">
        <v>0</v>
      </c>
      <c r="F391" s="29" t="n">
        <v>0</v>
      </c>
      <c r="G391" s="29" t="n">
        <v>0</v>
      </c>
      <c r="H391" s="2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/>
      <c r="P391" s="9"/>
      <c r="Q391" s="9"/>
    </row>
    <row r="392" customFormat="false" ht="12.75" hidden="false" customHeight="true" outlineLevel="0" collapsed="false">
      <c r="A392" s="31" t="s">
        <v>331</v>
      </c>
      <c r="B392" s="8" t="s">
        <v>332</v>
      </c>
      <c r="C392" s="29" t="n">
        <v>0</v>
      </c>
      <c r="D392" s="29" t="n">
        <v>0</v>
      </c>
      <c r="E392" s="29" t="n">
        <v>0</v>
      </c>
      <c r="F392" s="29" t="n">
        <v>0</v>
      </c>
      <c r="G392" s="29" t="n">
        <v>0</v>
      </c>
      <c r="H392" s="2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/>
      <c r="P392" s="9"/>
      <c r="Q392" s="9"/>
    </row>
    <row r="393" customFormat="false" ht="12.75" hidden="false" customHeight="true" outlineLevel="0" collapsed="false">
      <c r="A393" s="31" t="s">
        <v>333</v>
      </c>
      <c r="B393" s="8" t="s">
        <v>334</v>
      </c>
      <c r="C393" s="29" t="n">
        <v>0</v>
      </c>
      <c r="D393" s="29" t="n">
        <v>0</v>
      </c>
      <c r="E393" s="29" t="n">
        <v>0</v>
      </c>
      <c r="F393" s="29" t="n">
        <v>0</v>
      </c>
      <c r="G393" s="29" t="n">
        <v>0</v>
      </c>
      <c r="H393" s="2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/>
      <c r="P393" s="9"/>
      <c r="Q393" s="9"/>
    </row>
    <row r="394" customFormat="false" ht="12.75" hidden="false" customHeight="true" outlineLevel="0" collapsed="false">
      <c r="A394" s="31" t="s">
        <v>335</v>
      </c>
      <c r="B394" s="8" t="s">
        <v>336</v>
      </c>
      <c r="C394" s="29" t="n">
        <v>0</v>
      </c>
      <c r="D394" s="29" t="n">
        <v>0</v>
      </c>
      <c r="E394" s="29" t="n">
        <v>0</v>
      </c>
      <c r="F394" s="29" t="n">
        <v>0</v>
      </c>
      <c r="G394" s="29" t="n">
        <v>0</v>
      </c>
      <c r="H394" s="2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/>
      <c r="P394" s="9"/>
      <c r="Q394" s="9"/>
    </row>
    <row r="395" customFormat="false" ht="12.75" hidden="false" customHeight="true" outlineLevel="0" collapsed="false">
      <c r="A395" s="31" t="s">
        <v>337</v>
      </c>
      <c r="B395" s="8" t="s">
        <v>338</v>
      </c>
      <c r="C395" s="29" t="n">
        <v>0</v>
      </c>
      <c r="D395" s="29" t="n">
        <v>0</v>
      </c>
      <c r="E395" s="29" t="n">
        <v>0</v>
      </c>
      <c r="F395" s="29" t="n">
        <v>0</v>
      </c>
      <c r="G395" s="29" t="n">
        <v>0</v>
      </c>
      <c r="H395" s="2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/>
      <c r="P395" s="9"/>
      <c r="Q395" s="9"/>
    </row>
    <row r="396" customFormat="false" ht="12.75" hidden="false" customHeight="true" outlineLevel="0" collapsed="false">
      <c r="A396" s="31" t="s">
        <v>339</v>
      </c>
      <c r="B396" s="8" t="s">
        <v>340</v>
      </c>
      <c r="C396" s="29" t="n">
        <v>0</v>
      </c>
      <c r="D396" s="29" t="n">
        <v>0</v>
      </c>
      <c r="E396" s="29" t="n">
        <v>0</v>
      </c>
      <c r="F396" s="29" t="n">
        <v>0</v>
      </c>
      <c r="G396" s="29" t="n">
        <v>0</v>
      </c>
      <c r="H396" s="2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/>
      <c r="P396" s="9"/>
      <c r="Q396" s="9"/>
    </row>
    <row r="397" customFormat="false" ht="12.75" hidden="false" customHeight="true" outlineLevel="0" collapsed="false">
      <c r="A397" s="31" t="n">
        <v>170275</v>
      </c>
      <c r="B397" s="8" t="s">
        <v>341</v>
      </c>
      <c r="C397" s="29" t="n">
        <v>0</v>
      </c>
      <c r="D397" s="29" t="n">
        <v>0</v>
      </c>
      <c r="E397" s="29" t="n">
        <v>0</v>
      </c>
      <c r="F397" s="29" t="n">
        <v>0</v>
      </c>
      <c r="G397" s="29" t="n">
        <v>0</v>
      </c>
      <c r="H397" s="2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/>
      <c r="P397" s="9"/>
      <c r="Q397" s="9"/>
    </row>
    <row r="398" customFormat="false" ht="12.75" hidden="false" customHeight="true" outlineLevel="0" collapsed="false">
      <c r="A398" s="31" t="n">
        <v>170290</v>
      </c>
      <c r="B398" s="8" t="s">
        <v>342</v>
      </c>
      <c r="C398" s="29" t="n">
        <v>0</v>
      </c>
      <c r="D398" s="29" t="n">
        <v>0</v>
      </c>
      <c r="E398" s="29" t="n">
        <v>0</v>
      </c>
      <c r="F398" s="29" t="n">
        <v>0</v>
      </c>
      <c r="G398" s="29" t="n">
        <v>0</v>
      </c>
      <c r="H398" s="2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/>
      <c r="P398" s="9"/>
      <c r="Q398" s="9"/>
    </row>
    <row r="399" customFormat="false" ht="12.75" hidden="false" customHeight="true" outlineLevel="0" collapsed="false">
      <c r="A399" s="31" t="n">
        <v>1703</v>
      </c>
      <c r="B399" s="8" t="s">
        <v>343</v>
      </c>
      <c r="C399" s="29" t="n">
        <v>49.83343</v>
      </c>
      <c r="D399" s="29" t="n">
        <v>55.49655</v>
      </c>
      <c r="E399" s="29" t="n">
        <v>53.64662</v>
      </c>
      <c r="F399" s="29" t="n">
        <v>51.79677</v>
      </c>
      <c r="G399" s="29" t="n">
        <v>49.94692</v>
      </c>
      <c r="H399" s="29" t="n">
        <v>49.83343</v>
      </c>
      <c r="I399" s="9" t="n">
        <v>68.3679</v>
      </c>
      <c r="J399" s="9" t="n">
        <v>53.52439</v>
      </c>
      <c r="K399" s="9" t="n">
        <v>46.73214</v>
      </c>
      <c r="L399" s="9" t="n">
        <v>44.29767</v>
      </c>
      <c r="M399" s="9" t="n">
        <v>42.44782</v>
      </c>
      <c r="N399" s="9" t="n">
        <v>39.39797</v>
      </c>
      <c r="O399" s="9"/>
      <c r="P399" s="9"/>
      <c r="Q399" s="9"/>
    </row>
    <row r="400" customFormat="false" ht="12.75" hidden="false" customHeight="true" outlineLevel="0" collapsed="false">
      <c r="A400" s="31" t="n">
        <v>170305</v>
      </c>
      <c r="B400" s="8" t="s">
        <v>344</v>
      </c>
      <c r="C400" s="29" t="n">
        <v>0</v>
      </c>
      <c r="D400" s="29" t="n">
        <v>0</v>
      </c>
      <c r="E400" s="29" t="n">
        <v>0</v>
      </c>
      <c r="F400" s="29" t="n">
        <v>0</v>
      </c>
      <c r="G400" s="29" t="n">
        <v>0</v>
      </c>
      <c r="H400" s="2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66.59581</v>
      </c>
      <c r="O400" s="9"/>
      <c r="P400" s="9"/>
      <c r="Q400" s="9"/>
    </row>
    <row r="401" customFormat="false" ht="12.75" hidden="false" customHeight="true" outlineLevel="0" collapsed="false">
      <c r="A401" s="31" t="n">
        <v>170310</v>
      </c>
      <c r="B401" s="8" t="s">
        <v>345</v>
      </c>
      <c r="C401" s="29" t="n">
        <v>0</v>
      </c>
      <c r="D401" s="29" t="n">
        <v>0</v>
      </c>
      <c r="E401" s="29" t="n">
        <v>0</v>
      </c>
      <c r="F401" s="29" t="n">
        <v>0</v>
      </c>
      <c r="G401" s="29" t="n">
        <v>0</v>
      </c>
      <c r="H401" s="2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/>
      <c r="P401" s="9"/>
      <c r="Q401" s="9"/>
    </row>
    <row r="402" customFormat="false" ht="12.75" hidden="false" customHeight="true" outlineLevel="0" collapsed="false">
      <c r="A402" s="31" t="n">
        <v>170315</v>
      </c>
      <c r="B402" s="8" t="s">
        <v>346</v>
      </c>
      <c r="C402" s="29" t="n">
        <v>0</v>
      </c>
      <c r="D402" s="29" t="n">
        <v>0</v>
      </c>
      <c r="E402" s="29" t="n">
        <v>0</v>
      </c>
      <c r="F402" s="29" t="n">
        <v>0</v>
      </c>
      <c r="G402" s="29" t="n">
        <v>0</v>
      </c>
      <c r="H402" s="2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/>
      <c r="P402" s="9"/>
      <c r="Q402" s="9"/>
    </row>
    <row r="403" customFormat="false" ht="12.75" hidden="false" customHeight="true" outlineLevel="0" collapsed="false">
      <c r="A403" s="31" t="n">
        <v>170320</v>
      </c>
      <c r="B403" s="8" t="s">
        <v>251</v>
      </c>
      <c r="C403" s="29" t="n">
        <v>0</v>
      </c>
      <c r="D403" s="29" t="n">
        <v>0</v>
      </c>
      <c r="E403" s="29" t="n">
        <v>0</v>
      </c>
      <c r="F403" s="29" t="n">
        <v>0</v>
      </c>
      <c r="G403" s="29" t="n">
        <v>0</v>
      </c>
      <c r="H403" s="2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/>
      <c r="P403" s="9"/>
      <c r="Q403" s="9"/>
    </row>
    <row r="404" customFormat="false" ht="12.75" hidden="false" customHeight="true" outlineLevel="0" collapsed="false">
      <c r="A404" s="31" t="n">
        <v>170325</v>
      </c>
      <c r="B404" s="8" t="s">
        <v>128</v>
      </c>
      <c r="C404" s="29" t="n">
        <v>66.59581</v>
      </c>
      <c r="D404" s="29" t="n">
        <v>66.59581</v>
      </c>
      <c r="E404" s="29" t="n">
        <v>66.59581</v>
      </c>
      <c r="F404" s="29" t="n">
        <v>66.59581</v>
      </c>
      <c r="G404" s="29" t="n">
        <v>66.59581</v>
      </c>
      <c r="H404" s="29" t="n">
        <v>66.59581</v>
      </c>
      <c r="I404" s="9" t="n">
        <v>66.59581</v>
      </c>
      <c r="J404" s="9" t="n">
        <v>66.59581</v>
      </c>
      <c r="K404" s="9" t="n">
        <v>66.59581</v>
      </c>
      <c r="L404" s="9" t="n">
        <v>66.59581</v>
      </c>
      <c r="M404" s="9" t="n">
        <v>66.59581</v>
      </c>
      <c r="N404" s="9" t="n">
        <v>0</v>
      </c>
      <c r="O404" s="9"/>
      <c r="P404" s="9"/>
      <c r="Q404" s="9"/>
    </row>
    <row r="405" customFormat="false" ht="12.75" hidden="false" customHeight="true" outlineLevel="0" collapsed="false">
      <c r="A405" s="31" t="n">
        <v>170330</v>
      </c>
      <c r="B405" s="8" t="s">
        <v>347</v>
      </c>
      <c r="C405" s="29" t="n">
        <v>1.73636</v>
      </c>
      <c r="D405" s="29" t="n">
        <v>0</v>
      </c>
      <c r="E405" s="29" t="n">
        <v>0</v>
      </c>
      <c r="F405" s="29" t="n">
        <v>0</v>
      </c>
      <c r="G405" s="29" t="n">
        <v>0</v>
      </c>
      <c r="H405" s="29" t="n">
        <v>1.73636</v>
      </c>
      <c r="I405" s="9" t="n">
        <v>22.12068</v>
      </c>
      <c r="J405" s="9" t="n">
        <v>4.32702</v>
      </c>
      <c r="K405" s="9" t="n">
        <v>4.18462</v>
      </c>
      <c r="L405" s="9" t="n">
        <v>0</v>
      </c>
      <c r="M405" s="9" t="n">
        <v>0</v>
      </c>
      <c r="N405" s="9" t="n">
        <v>0</v>
      </c>
      <c r="O405" s="9"/>
      <c r="P405" s="9"/>
      <c r="Q405" s="9"/>
    </row>
    <row r="406" customFormat="false" ht="12.75" hidden="false" customHeight="true" outlineLevel="0" collapsed="false">
      <c r="A406" s="31" t="n">
        <v>170375</v>
      </c>
      <c r="B406" s="8" t="s">
        <v>348</v>
      </c>
      <c r="C406" s="29" t="n">
        <v>0</v>
      </c>
      <c r="D406" s="29" t="n">
        <v>0</v>
      </c>
      <c r="E406" s="29" t="n">
        <v>0</v>
      </c>
      <c r="F406" s="29" t="n">
        <v>0</v>
      </c>
      <c r="G406" s="29" t="n">
        <v>0</v>
      </c>
      <c r="H406" s="2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/>
      <c r="P406" s="9"/>
      <c r="Q406" s="9"/>
    </row>
    <row r="407" customFormat="false" ht="12.75" hidden="false" customHeight="true" outlineLevel="0" collapsed="false">
      <c r="A407" s="31" t="n">
        <v>170390</v>
      </c>
      <c r="B407" s="8" t="s">
        <v>27</v>
      </c>
      <c r="C407" s="29" t="n">
        <v>0</v>
      </c>
      <c r="D407" s="29" t="n">
        <v>8E-005</v>
      </c>
      <c r="E407" s="29" t="n">
        <v>0</v>
      </c>
      <c r="F407" s="29" t="n">
        <v>0</v>
      </c>
      <c r="G407" s="29" t="n">
        <v>0</v>
      </c>
      <c r="H407" s="29" t="n">
        <v>0</v>
      </c>
      <c r="I407" s="9" t="n">
        <v>0</v>
      </c>
      <c r="J407" s="9" t="n">
        <v>4.8</v>
      </c>
      <c r="K407" s="9" t="n">
        <v>0</v>
      </c>
      <c r="L407" s="9" t="n">
        <v>4.8</v>
      </c>
      <c r="M407" s="9" t="n">
        <v>4.8</v>
      </c>
      <c r="N407" s="9" t="n">
        <v>4.8</v>
      </c>
      <c r="O407" s="9"/>
      <c r="P407" s="9"/>
      <c r="Q407" s="9"/>
    </row>
    <row r="408" customFormat="false" ht="12.75" hidden="false" customHeight="true" outlineLevel="0" collapsed="false">
      <c r="A408" s="31" t="n">
        <v>170399</v>
      </c>
      <c r="B408" s="8" t="s">
        <v>349</v>
      </c>
      <c r="C408" s="29" t="n">
        <v>-18.49874</v>
      </c>
      <c r="D408" s="29" t="n">
        <v>-11.09934</v>
      </c>
      <c r="E408" s="29" t="n">
        <v>-12.94919</v>
      </c>
      <c r="F408" s="29" t="n">
        <v>-14.79904</v>
      </c>
      <c r="G408" s="29" t="n">
        <v>-16.64889</v>
      </c>
      <c r="H408" s="29" t="n">
        <v>-18.49874</v>
      </c>
      <c r="I408" s="9" t="n">
        <v>-20.34859</v>
      </c>
      <c r="J408" s="9" t="n">
        <v>-22.19844</v>
      </c>
      <c r="K408" s="9" t="n">
        <v>-24.04829</v>
      </c>
      <c r="L408" s="9" t="n">
        <v>-27.09814</v>
      </c>
      <c r="M408" s="9" t="n">
        <v>-28.94799</v>
      </c>
      <c r="N408" s="9" t="n">
        <v>-31.99784</v>
      </c>
      <c r="O408" s="9"/>
      <c r="P408" s="9"/>
      <c r="Q408" s="9"/>
    </row>
    <row r="409" customFormat="false" ht="12.75" hidden="false" customHeight="true" outlineLevel="0" collapsed="false">
      <c r="A409" s="31" t="n">
        <v>1704</v>
      </c>
      <c r="B409" s="8" t="s">
        <v>350</v>
      </c>
      <c r="C409" s="29" t="n">
        <v>0</v>
      </c>
      <c r="D409" s="29" t="n">
        <v>0</v>
      </c>
      <c r="E409" s="29" t="n">
        <v>0</v>
      </c>
      <c r="F409" s="29" t="n">
        <v>0</v>
      </c>
      <c r="G409" s="29" t="n">
        <v>0</v>
      </c>
      <c r="H409" s="2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/>
      <c r="P409" s="9"/>
      <c r="Q409" s="9"/>
    </row>
    <row r="410" customFormat="false" ht="12.75" hidden="false" customHeight="true" outlineLevel="0" collapsed="false">
      <c r="A410" s="31" t="n">
        <v>170405</v>
      </c>
      <c r="B410" s="8" t="s">
        <v>248</v>
      </c>
      <c r="C410" s="29" t="n">
        <v>0</v>
      </c>
      <c r="D410" s="29" t="n">
        <v>0</v>
      </c>
      <c r="E410" s="29" t="n">
        <v>0</v>
      </c>
      <c r="F410" s="29" t="n">
        <v>0</v>
      </c>
      <c r="G410" s="29" t="n">
        <v>0</v>
      </c>
      <c r="H410" s="2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/>
      <c r="P410" s="9"/>
      <c r="Q410" s="9"/>
    </row>
    <row r="411" customFormat="false" ht="12.75" hidden="false" customHeight="true" outlineLevel="0" collapsed="false">
      <c r="A411" s="31" t="n">
        <v>170410</v>
      </c>
      <c r="B411" s="8" t="s">
        <v>249</v>
      </c>
      <c r="C411" s="29" t="n">
        <v>0</v>
      </c>
      <c r="D411" s="29" t="n">
        <v>0</v>
      </c>
      <c r="E411" s="29" t="n">
        <v>0</v>
      </c>
      <c r="F411" s="29" t="n">
        <v>0</v>
      </c>
      <c r="G411" s="29" t="n">
        <v>0</v>
      </c>
      <c r="H411" s="2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/>
      <c r="P411" s="9"/>
      <c r="Q411" s="9"/>
    </row>
    <row r="412" customFormat="false" ht="12.75" hidden="false" customHeight="true" outlineLevel="0" collapsed="false">
      <c r="A412" s="31" t="n">
        <v>170415</v>
      </c>
      <c r="B412" s="8" t="s">
        <v>250</v>
      </c>
      <c r="C412" s="29" t="n">
        <v>0</v>
      </c>
      <c r="D412" s="29" t="n">
        <v>0</v>
      </c>
      <c r="E412" s="29" t="n">
        <v>0</v>
      </c>
      <c r="F412" s="29" t="n">
        <v>0</v>
      </c>
      <c r="G412" s="29" t="n">
        <v>0</v>
      </c>
      <c r="H412" s="2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/>
      <c r="P412" s="9"/>
      <c r="Q412" s="9"/>
    </row>
    <row r="413" customFormat="false" ht="12.75" hidden="false" customHeight="true" outlineLevel="0" collapsed="false">
      <c r="A413" s="31" t="n">
        <v>170420</v>
      </c>
      <c r="B413" s="8" t="s">
        <v>251</v>
      </c>
      <c r="C413" s="29" t="n">
        <v>0</v>
      </c>
      <c r="D413" s="29" t="n">
        <v>0</v>
      </c>
      <c r="E413" s="29" t="n">
        <v>0</v>
      </c>
      <c r="F413" s="29" t="n">
        <v>0</v>
      </c>
      <c r="G413" s="29" t="n">
        <v>0</v>
      </c>
      <c r="H413" s="2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/>
      <c r="P413" s="9"/>
      <c r="Q413" s="9"/>
    </row>
    <row r="414" customFormat="false" ht="12.75" hidden="false" customHeight="true" outlineLevel="0" collapsed="false">
      <c r="A414" s="31" t="n">
        <v>170480</v>
      </c>
      <c r="B414" s="8" t="s">
        <v>351</v>
      </c>
      <c r="C414" s="29" t="n">
        <v>0</v>
      </c>
      <c r="D414" s="29" t="n">
        <v>0</v>
      </c>
      <c r="E414" s="29" t="n">
        <v>0</v>
      </c>
      <c r="F414" s="29" t="n">
        <v>0</v>
      </c>
      <c r="G414" s="29" t="n">
        <v>0</v>
      </c>
      <c r="H414" s="2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/>
      <c r="P414" s="9"/>
      <c r="Q414" s="9"/>
    </row>
    <row r="415" customFormat="false" ht="12.75" hidden="false" customHeight="true" outlineLevel="0" collapsed="false">
      <c r="A415" s="31" t="n">
        <v>1705</v>
      </c>
      <c r="B415" s="8" t="s">
        <v>352</v>
      </c>
      <c r="C415" s="29" t="n">
        <v>0</v>
      </c>
      <c r="D415" s="29" t="n">
        <v>0</v>
      </c>
      <c r="E415" s="29" t="n">
        <v>0</v>
      </c>
      <c r="F415" s="29" t="n">
        <v>0</v>
      </c>
      <c r="G415" s="29" t="n">
        <v>0</v>
      </c>
      <c r="H415" s="2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/>
      <c r="P415" s="9"/>
      <c r="Q415" s="9"/>
    </row>
    <row r="416" customFormat="false" ht="12.75" hidden="false" customHeight="true" outlineLevel="0" collapsed="false">
      <c r="A416" s="31" t="n">
        <v>170505</v>
      </c>
      <c r="B416" s="8" t="s">
        <v>248</v>
      </c>
      <c r="C416" s="29" t="n">
        <v>0</v>
      </c>
      <c r="D416" s="29" t="n">
        <v>0</v>
      </c>
      <c r="E416" s="29" t="n">
        <v>0</v>
      </c>
      <c r="F416" s="29" t="n">
        <v>0</v>
      </c>
      <c r="G416" s="29" t="n">
        <v>0</v>
      </c>
      <c r="H416" s="2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/>
      <c r="P416" s="9"/>
      <c r="Q416" s="9"/>
    </row>
    <row r="417" customFormat="false" ht="12.75" hidden="false" customHeight="true" outlineLevel="0" collapsed="false">
      <c r="A417" s="31" t="n">
        <v>170510</v>
      </c>
      <c r="B417" s="8" t="s">
        <v>353</v>
      </c>
      <c r="C417" s="29" t="n">
        <v>0</v>
      </c>
      <c r="D417" s="29" t="n">
        <v>0</v>
      </c>
      <c r="E417" s="29" t="n">
        <v>0</v>
      </c>
      <c r="F417" s="29" t="n">
        <v>0</v>
      </c>
      <c r="G417" s="29" t="n">
        <v>0</v>
      </c>
      <c r="H417" s="2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/>
      <c r="P417" s="9"/>
      <c r="Q417" s="9"/>
    </row>
    <row r="418" customFormat="false" ht="12.75" hidden="false" customHeight="true" outlineLevel="0" collapsed="false">
      <c r="A418" s="31" t="n">
        <v>170515</v>
      </c>
      <c r="B418" s="8" t="s">
        <v>250</v>
      </c>
      <c r="C418" s="29" t="n">
        <v>0</v>
      </c>
      <c r="D418" s="29" t="n">
        <v>0</v>
      </c>
      <c r="E418" s="29" t="n">
        <v>0</v>
      </c>
      <c r="F418" s="29" t="n">
        <v>0</v>
      </c>
      <c r="G418" s="29" t="n">
        <v>0</v>
      </c>
      <c r="H418" s="2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/>
      <c r="P418" s="9"/>
      <c r="Q418" s="9"/>
    </row>
    <row r="419" customFormat="false" ht="12.75" hidden="false" customHeight="true" outlineLevel="0" collapsed="false">
      <c r="A419" s="31" t="n">
        <v>170520</v>
      </c>
      <c r="B419" s="8" t="s">
        <v>251</v>
      </c>
      <c r="C419" s="29" t="n">
        <v>0</v>
      </c>
      <c r="D419" s="29" t="n">
        <v>0</v>
      </c>
      <c r="E419" s="29" t="n">
        <v>0</v>
      </c>
      <c r="F419" s="29" t="n">
        <v>0</v>
      </c>
      <c r="G419" s="29" t="n">
        <v>0</v>
      </c>
      <c r="H419" s="2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/>
      <c r="P419" s="9"/>
      <c r="Q419" s="9"/>
    </row>
    <row r="420" customFormat="false" ht="12.75" hidden="false" customHeight="true" outlineLevel="0" collapsed="false">
      <c r="A420" s="31" t="n">
        <v>170599</v>
      </c>
      <c r="B420" s="8" t="s">
        <v>354</v>
      </c>
      <c r="C420" s="29" t="n">
        <v>0</v>
      </c>
      <c r="D420" s="29" t="n">
        <v>0</v>
      </c>
      <c r="E420" s="29" t="n">
        <v>0</v>
      </c>
      <c r="F420" s="29" t="n">
        <v>0</v>
      </c>
      <c r="G420" s="29" t="n">
        <v>0</v>
      </c>
      <c r="H420" s="2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/>
      <c r="P420" s="9"/>
      <c r="Q420" s="9"/>
    </row>
    <row r="421" customFormat="false" ht="12.75" hidden="false" customHeight="true" outlineLevel="0" collapsed="false">
      <c r="A421" s="31" t="n">
        <v>18</v>
      </c>
      <c r="B421" s="8" t="s">
        <v>355</v>
      </c>
      <c r="C421" s="29" t="n">
        <v>8823.31921</v>
      </c>
      <c r="D421" s="29" t="n">
        <v>9127.08239</v>
      </c>
      <c r="E421" s="29" t="n">
        <v>8683.16011</v>
      </c>
      <c r="F421" s="29" t="n">
        <v>9058.02794</v>
      </c>
      <c r="G421" s="29" t="n">
        <v>9000.34359</v>
      </c>
      <c r="H421" s="29" t="n">
        <v>8823.31921</v>
      </c>
      <c r="I421" s="9" t="n">
        <v>8785.74602</v>
      </c>
      <c r="J421" s="9" t="n">
        <v>9151.03658</v>
      </c>
      <c r="K421" s="9" t="n">
        <v>8714.33405</v>
      </c>
      <c r="L421" s="9" t="n">
        <v>9080.94951</v>
      </c>
      <c r="M421" s="9" t="n">
        <v>9045.47008</v>
      </c>
      <c r="N421" s="9" t="n">
        <v>15275.86313</v>
      </c>
      <c r="O421" s="9"/>
      <c r="P421" s="9"/>
      <c r="Q421" s="9"/>
    </row>
    <row r="422" customFormat="false" ht="12.75" hidden="false" customHeight="true" outlineLevel="0" collapsed="false">
      <c r="A422" s="31" t="s">
        <v>356</v>
      </c>
      <c r="B422" s="8" t="s">
        <v>344</v>
      </c>
      <c r="C422" s="29" t="n">
        <v>3850.92534</v>
      </c>
      <c r="D422" s="29" t="n">
        <v>3969.19783</v>
      </c>
      <c r="E422" s="29" t="n">
        <v>3850.92534</v>
      </c>
      <c r="F422" s="29" t="n">
        <v>3978.08434</v>
      </c>
      <c r="G422" s="29" t="n">
        <v>3850.92434</v>
      </c>
      <c r="H422" s="29" t="n">
        <v>3850.92534</v>
      </c>
      <c r="I422" s="9" t="n">
        <v>3850.92534</v>
      </c>
      <c r="J422" s="9" t="n">
        <v>3977.06434</v>
      </c>
      <c r="K422" s="9" t="n">
        <v>4133.2059</v>
      </c>
      <c r="L422" s="9" t="n">
        <v>4259.3449</v>
      </c>
      <c r="M422" s="9" t="n">
        <v>4259.3459</v>
      </c>
      <c r="N422" s="9" t="n">
        <v>7669.03137</v>
      </c>
      <c r="O422" s="9"/>
      <c r="P422" s="9"/>
      <c r="Q422" s="9"/>
    </row>
    <row r="423" customFormat="false" ht="12.75" hidden="false" customHeight="true" outlineLevel="0" collapsed="false">
      <c r="A423" s="31" t="s">
        <v>357</v>
      </c>
      <c r="B423" s="8" t="s">
        <v>358</v>
      </c>
      <c r="C423" s="29" t="n">
        <v>686.38684</v>
      </c>
      <c r="D423" s="29" t="n">
        <v>725.86384</v>
      </c>
      <c r="E423" s="29" t="n">
        <v>686.38684</v>
      </c>
      <c r="F423" s="29" t="n">
        <v>725.49984</v>
      </c>
      <c r="G423" s="29" t="n">
        <v>686.38684</v>
      </c>
      <c r="H423" s="29" t="n">
        <v>686.38684</v>
      </c>
      <c r="I423" s="9" t="n">
        <v>686.38684</v>
      </c>
      <c r="J423" s="9" t="n">
        <v>725.49984</v>
      </c>
      <c r="K423" s="9" t="n">
        <v>743.76371</v>
      </c>
      <c r="L423" s="9" t="n">
        <v>782.87671</v>
      </c>
      <c r="M423" s="9" t="n">
        <v>784.02271</v>
      </c>
      <c r="N423" s="9" t="n">
        <v>1024.44933</v>
      </c>
      <c r="O423" s="9"/>
      <c r="P423" s="9"/>
      <c r="Q423" s="9"/>
    </row>
    <row r="424" customFormat="false" ht="12.75" hidden="false" customHeight="true" outlineLevel="0" collapsed="false">
      <c r="A424" s="31" t="s">
        <v>359</v>
      </c>
      <c r="B424" s="8" t="s">
        <v>360</v>
      </c>
      <c r="C424" s="29" t="n">
        <v>0</v>
      </c>
      <c r="D424" s="29" t="n">
        <v>10.766</v>
      </c>
      <c r="E424" s="29" t="n">
        <v>12.233</v>
      </c>
      <c r="F424" s="29" t="n">
        <v>13.681</v>
      </c>
      <c r="G424" s="29" t="n">
        <v>14.97</v>
      </c>
      <c r="H424" s="2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/>
      <c r="P424" s="9"/>
      <c r="Q424" s="9"/>
    </row>
    <row r="425" customFormat="false" ht="12.75" hidden="false" customHeight="true" outlineLevel="0" collapsed="false">
      <c r="A425" s="31" t="s">
        <v>361</v>
      </c>
      <c r="B425" s="8" t="s">
        <v>362</v>
      </c>
      <c r="C425" s="29" t="n">
        <v>3088.88039</v>
      </c>
      <c r="D425" s="29" t="n">
        <v>3466.87039</v>
      </c>
      <c r="E425" s="29" t="n">
        <v>3073.68839</v>
      </c>
      <c r="F425" s="29" t="n">
        <v>3456.75439</v>
      </c>
      <c r="G425" s="29" t="n">
        <v>3073.68839</v>
      </c>
      <c r="H425" s="29" t="n">
        <v>3088.88039</v>
      </c>
      <c r="I425" s="9" t="n">
        <v>3088.88039</v>
      </c>
      <c r="J425" s="9" t="n">
        <v>3475.24099</v>
      </c>
      <c r="K425" s="9" t="n">
        <v>3496.92111</v>
      </c>
      <c r="L425" s="9" t="n">
        <v>3879.98711</v>
      </c>
      <c r="M425" s="9" t="n">
        <v>3879.98711</v>
      </c>
      <c r="N425" s="9" t="n">
        <v>9722.00623</v>
      </c>
      <c r="O425" s="9"/>
      <c r="P425" s="9"/>
      <c r="Q425" s="9"/>
    </row>
    <row r="426" customFormat="false" ht="12.75" hidden="false" customHeight="true" outlineLevel="0" collapsed="false">
      <c r="A426" s="31" t="s">
        <v>363</v>
      </c>
      <c r="B426" s="8" t="s">
        <v>364</v>
      </c>
      <c r="C426" s="29" t="n">
        <v>2752.09159</v>
      </c>
      <c r="D426" s="29" t="n">
        <v>3133.15377</v>
      </c>
      <c r="E426" s="29" t="n">
        <v>3016.75744</v>
      </c>
      <c r="F426" s="29" t="n">
        <v>3065.28005</v>
      </c>
      <c r="G426" s="29" t="n">
        <v>2984.11967</v>
      </c>
      <c r="H426" s="29" t="n">
        <v>2752.09159</v>
      </c>
      <c r="I426" s="9" t="n">
        <v>2739.46155</v>
      </c>
      <c r="J426" s="9" t="n">
        <v>2811.28737</v>
      </c>
      <c r="K426" s="9" t="n">
        <v>2727.94595</v>
      </c>
      <c r="L426" s="9" t="n">
        <v>2815.21233</v>
      </c>
      <c r="M426" s="9" t="n">
        <v>2797.19689</v>
      </c>
      <c r="N426" s="9" t="n">
        <v>3092.80748</v>
      </c>
      <c r="O426" s="9"/>
      <c r="P426" s="9"/>
      <c r="Q426" s="9"/>
    </row>
    <row r="427" customFormat="false" ht="12.75" hidden="false" customHeight="true" outlineLevel="0" collapsed="false">
      <c r="A427" s="31" t="s">
        <v>365</v>
      </c>
      <c r="B427" s="8" t="s">
        <v>366</v>
      </c>
      <c r="C427" s="29" t="n">
        <v>757.66055</v>
      </c>
      <c r="D427" s="29" t="n">
        <v>367.03797</v>
      </c>
      <c r="E427" s="29" t="n">
        <v>370.41897</v>
      </c>
      <c r="F427" s="29" t="n">
        <v>370.36397</v>
      </c>
      <c r="G427" s="29" t="n">
        <v>757.71555</v>
      </c>
      <c r="H427" s="29" t="n">
        <v>757.66055</v>
      </c>
      <c r="I427" s="9" t="n">
        <v>757.60455</v>
      </c>
      <c r="J427" s="9" t="n">
        <v>757.55055</v>
      </c>
      <c r="K427" s="9" t="n">
        <v>13.092</v>
      </c>
      <c r="L427" s="9" t="n">
        <v>13.037</v>
      </c>
      <c r="M427" s="9" t="n">
        <v>12.983</v>
      </c>
      <c r="N427" s="9" t="n">
        <v>0</v>
      </c>
      <c r="O427" s="9"/>
      <c r="P427" s="9"/>
      <c r="Q427" s="9"/>
    </row>
    <row r="428" customFormat="false" ht="12.75" hidden="false" customHeight="true" outlineLevel="0" collapsed="false">
      <c r="A428" s="31" t="n">
        <v>1875</v>
      </c>
      <c r="B428" s="8" t="s">
        <v>367</v>
      </c>
      <c r="C428" s="29" t="n">
        <v>0</v>
      </c>
      <c r="D428" s="29" t="n">
        <v>0</v>
      </c>
      <c r="E428" s="29" t="n">
        <v>0</v>
      </c>
      <c r="F428" s="29" t="n">
        <v>0</v>
      </c>
      <c r="G428" s="29" t="n">
        <v>0</v>
      </c>
      <c r="H428" s="2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/>
      <c r="P428" s="9"/>
      <c r="Q428" s="9"/>
    </row>
    <row r="429" customFormat="false" ht="12.75" hidden="false" customHeight="true" outlineLevel="0" collapsed="false">
      <c r="A429" s="31" t="s">
        <v>368</v>
      </c>
      <c r="B429" s="8" t="s">
        <v>369</v>
      </c>
      <c r="C429" s="29" t="n">
        <v>-2312.6255</v>
      </c>
      <c r="D429" s="29" t="n">
        <v>-2545.80741</v>
      </c>
      <c r="E429" s="29" t="n">
        <v>-2327.24987</v>
      </c>
      <c r="F429" s="29" t="n">
        <v>-2551.63565</v>
      </c>
      <c r="G429" s="29" t="n">
        <v>-2367.4612</v>
      </c>
      <c r="H429" s="29" t="n">
        <v>-2312.6255</v>
      </c>
      <c r="I429" s="9" t="n">
        <v>-2337.51265</v>
      </c>
      <c r="J429" s="9" t="n">
        <v>-2595.60651</v>
      </c>
      <c r="K429" s="9" t="n">
        <v>-2400.59462</v>
      </c>
      <c r="L429" s="9" t="n">
        <v>-2669.50854</v>
      </c>
      <c r="M429" s="9" t="n">
        <v>-2688.06553</v>
      </c>
      <c r="N429" s="9" t="n">
        <v>-6232.43128</v>
      </c>
      <c r="O429" s="9"/>
      <c r="P429" s="9"/>
      <c r="Q429" s="9"/>
    </row>
    <row r="430" customFormat="false" ht="12.75" hidden="false" customHeight="true" outlineLevel="0" collapsed="false">
      <c r="A430" s="31" t="s">
        <v>370</v>
      </c>
      <c r="B430" s="8" t="s">
        <v>371</v>
      </c>
      <c r="C430" s="29" t="n">
        <v>-2312.6255</v>
      </c>
      <c r="D430" s="29" t="n">
        <v>-2545.80741</v>
      </c>
      <c r="E430" s="29" t="n">
        <v>-2327.24987</v>
      </c>
      <c r="F430" s="29" t="n">
        <v>-2551.63565</v>
      </c>
      <c r="G430" s="29" t="n">
        <v>-2367.4612</v>
      </c>
      <c r="H430" s="29" t="n">
        <v>-2312.6255</v>
      </c>
      <c r="I430" s="9" t="n">
        <v>-2337.51265</v>
      </c>
      <c r="J430" s="9" t="n">
        <v>-2595.60651</v>
      </c>
      <c r="K430" s="9" t="n">
        <v>-2400.59462</v>
      </c>
      <c r="L430" s="9" t="n">
        <v>-2669.50854</v>
      </c>
      <c r="M430" s="9" t="n">
        <v>-2688.06553</v>
      </c>
      <c r="N430" s="9" t="n">
        <v>-6232.43128</v>
      </c>
      <c r="O430" s="9"/>
      <c r="P430" s="9"/>
      <c r="Q430" s="9"/>
    </row>
    <row r="431" customFormat="false" ht="12.75" hidden="false" customHeight="true" outlineLevel="0" collapsed="false">
      <c r="A431" s="31" t="s">
        <v>372</v>
      </c>
      <c r="B431" s="8" t="s">
        <v>373</v>
      </c>
      <c r="C431" s="29" t="n">
        <v>-115.01834</v>
      </c>
      <c r="D431" s="29" t="n">
        <v>-114.41322</v>
      </c>
      <c r="E431" s="29" t="n">
        <v>-110.594</v>
      </c>
      <c r="F431" s="29" t="n">
        <v>-117.45478</v>
      </c>
      <c r="G431" s="29" t="n">
        <v>-113.54356</v>
      </c>
      <c r="H431" s="29" t="n">
        <v>-115.01834</v>
      </c>
      <c r="I431" s="9" t="n">
        <v>-116.49312</v>
      </c>
      <c r="J431" s="9" t="n">
        <v>-124.0069</v>
      </c>
      <c r="K431" s="9" t="n">
        <v>-119.44368</v>
      </c>
      <c r="L431" s="9" t="n">
        <v>-127.28346</v>
      </c>
      <c r="M431" s="9" t="n">
        <v>-128.92124</v>
      </c>
      <c r="N431" s="9" t="n">
        <v>-232.84999</v>
      </c>
      <c r="O431" s="9"/>
      <c r="P431" s="9"/>
      <c r="Q431" s="9"/>
    </row>
    <row r="432" customFormat="false" ht="12.75" hidden="false" customHeight="true" outlineLevel="0" collapsed="false">
      <c r="A432" s="31" t="s">
        <v>374</v>
      </c>
      <c r="B432" s="8" t="s">
        <v>375</v>
      </c>
      <c r="C432" s="29" t="n">
        <v>-876.55875</v>
      </c>
      <c r="D432" s="29" t="n">
        <v>-974.82256</v>
      </c>
      <c r="E432" s="29" t="n">
        <v>-826.31313</v>
      </c>
      <c r="F432" s="29" t="n">
        <v>-997.31571</v>
      </c>
      <c r="G432" s="29" t="n">
        <v>-853.70809</v>
      </c>
      <c r="H432" s="29" t="n">
        <v>-876.55875</v>
      </c>
      <c r="I432" s="9" t="n">
        <v>-891.46888</v>
      </c>
      <c r="J432" s="9" t="n">
        <v>-1070.77996</v>
      </c>
      <c r="K432" s="9" t="n">
        <v>-921.28806</v>
      </c>
      <c r="L432" s="9" t="n">
        <v>-1104.04515</v>
      </c>
      <c r="M432" s="9" t="n">
        <v>-1120.61424</v>
      </c>
      <c r="N432" s="9" t="n">
        <v>-4316.72093</v>
      </c>
      <c r="O432" s="9"/>
      <c r="P432" s="9"/>
      <c r="Q432" s="9"/>
    </row>
    <row r="433" customFormat="false" ht="12.75" hidden="false" customHeight="true" outlineLevel="0" collapsed="false">
      <c r="A433" s="31" t="s">
        <v>376</v>
      </c>
      <c r="B433" s="8" t="s">
        <v>377</v>
      </c>
      <c r="C433" s="29" t="n">
        <v>-1321.04841</v>
      </c>
      <c r="D433" s="29" t="n">
        <v>-1456.57163</v>
      </c>
      <c r="E433" s="29" t="n">
        <v>-1390.34274</v>
      </c>
      <c r="F433" s="29" t="n">
        <v>-1436.86516</v>
      </c>
      <c r="G433" s="29" t="n">
        <v>-1400.20955</v>
      </c>
      <c r="H433" s="29" t="n">
        <v>-1321.04841</v>
      </c>
      <c r="I433" s="9" t="n">
        <v>-1329.55065</v>
      </c>
      <c r="J433" s="9" t="n">
        <v>-1400.81965</v>
      </c>
      <c r="K433" s="9" t="n">
        <v>-1359.86288</v>
      </c>
      <c r="L433" s="9" t="n">
        <v>-1438.17993</v>
      </c>
      <c r="M433" s="9" t="n">
        <v>-1438.53005</v>
      </c>
      <c r="N433" s="9" t="n">
        <v>-1682.86036</v>
      </c>
      <c r="O433" s="9"/>
      <c r="P433" s="9"/>
      <c r="Q433" s="9"/>
    </row>
    <row r="434" customFormat="false" ht="12.75" hidden="false" customHeight="true" outlineLevel="0" collapsed="false">
      <c r="A434" s="31" t="n">
        <v>19</v>
      </c>
      <c r="B434" s="8" t="s">
        <v>378</v>
      </c>
      <c r="C434" s="29" t="n">
        <v>459.82473</v>
      </c>
      <c r="D434" s="29" t="n">
        <v>533.87579</v>
      </c>
      <c r="E434" s="29" t="n">
        <v>534.99181</v>
      </c>
      <c r="F434" s="29" t="n">
        <v>538.45001</v>
      </c>
      <c r="G434" s="29" t="n">
        <v>498.91568</v>
      </c>
      <c r="H434" s="29" t="n">
        <v>459.82473</v>
      </c>
      <c r="I434" s="9" t="n">
        <v>447.83214</v>
      </c>
      <c r="J434" s="9" t="n">
        <v>536.78994</v>
      </c>
      <c r="K434" s="9" t="n">
        <v>500.46856</v>
      </c>
      <c r="L434" s="9" t="n">
        <v>517.03179</v>
      </c>
      <c r="M434" s="9" t="n">
        <v>549.40137</v>
      </c>
      <c r="N434" s="9" t="n">
        <v>633.26284</v>
      </c>
      <c r="O434" s="9"/>
      <c r="P434" s="9"/>
      <c r="Q434" s="9"/>
    </row>
    <row r="435" customFormat="false" ht="12.75" hidden="false" customHeight="true" outlineLevel="0" collapsed="false">
      <c r="A435" s="31" t="n">
        <v>1901</v>
      </c>
      <c r="B435" s="8" t="s">
        <v>379</v>
      </c>
      <c r="C435" s="29" t="n">
        <v>490.88068</v>
      </c>
      <c r="D435" s="29" t="n">
        <v>544.65433</v>
      </c>
      <c r="E435" s="29" t="n">
        <v>525.5395</v>
      </c>
      <c r="F435" s="29" t="n">
        <v>518.83146</v>
      </c>
      <c r="G435" s="29" t="n">
        <v>496.07542</v>
      </c>
      <c r="H435" s="29" t="n">
        <v>490.88068</v>
      </c>
      <c r="I435" s="9" t="n">
        <v>478.24421</v>
      </c>
      <c r="J435" s="9" t="n">
        <v>567.35066</v>
      </c>
      <c r="K435" s="9" t="n">
        <v>541.28185</v>
      </c>
      <c r="L435" s="9" t="n">
        <v>540.94674</v>
      </c>
      <c r="M435" s="9" t="n">
        <v>559.01804</v>
      </c>
      <c r="N435" s="9" t="n">
        <v>604.87323</v>
      </c>
      <c r="O435" s="9"/>
      <c r="P435" s="9"/>
      <c r="Q435" s="9"/>
    </row>
    <row r="436" customFormat="false" ht="12.75" hidden="false" customHeight="true" outlineLevel="0" collapsed="false">
      <c r="A436" s="31" t="n">
        <v>190105</v>
      </c>
      <c r="B436" s="8" t="s">
        <v>380</v>
      </c>
      <c r="C436" s="29" t="n">
        <v>200.34315</v>
      </c>
      <c r="D436" s="29" t="n">
        <v>233.82388</v>
      </c>
      <c r="E436" s="29" t="n">
        <v>226.9474</v>
      </c>
      <c r="F436" s="29" t="n">
        <v>220.53221</v>
      </c>
      <c r="G436" s="29" t="n">
        <v>207.38153</v>
      </c>
      <c r="H436" s="29" t="n">
        <v>200.34315</v>
      </c>
      <c r="I436" s="9" t="n">
        <v>188.7786</v>
      </c>
      <c r="J436" s="9" t="n">
        <v>269.47157</v>
      </c>
      <c r="K436" s="9" t="n">
        <v>246.30865</v>
      </c>
      <c r="L436" s="9" t="n">
        <v>244.35627</v>
      </c>
      <c r="M436" s="9" t="n">
        <v>227.03666</v>
      </c>
      <c r="N436" s="9" t="n">
        <v>257.80219</v>
      </c>
      <c r="O436" s="9"/>
      <c r="P436" s="9"/>
      <c r="Q436" s="9"/>
    </row>
    <row r="437" customFormat="false" ht="12.75" hidden="false" customHeight="true" outlineLevel="0" collapsed="false">
      <c r="A437" s="31" t="n">
        <v>190110</v>
      </c>
      <c r="B437" s="8" t="s">
        <v>381</v>
      </c>
      <c r="C437" s="29" t="n">
        <v>20.895</v>
      </c>
      <c r="D437" s="29" t="n">
        <v>15.318</v>
      </c>
      <c r="E437" s="29" t="n">
        <v>12.886</v>
      </c>
      <c r="F437" s="29" t="n">
        <v>12.892</v>
      </c>
      <c r="G437" s="29" t="n">
        <v>10.338</v>
      </c>
      <c r="H437" s="29" t="n">
        <v>20.895</v>
      </c>
      <c r="I437" s="9" t="n">
        <v>16.059</v>
      </c>
      <c r="J437" s="9" t="n">
        <v>29.73</v>
      </c>
      <c r="K437" s="9" t="n">
        <v>34.407</v>
      </c>
      <c r="L437" s="9" t="n">
        <v>44.149</v>
      </c>
      <c r="M437" s="9" t="n">
        <v>57.699</v>
      </c>
      <c r="N437" s="9" t="n">
        <v>78.818</v>
      </c>
      <c r="O437" s="9"/>
      <c r="P437" s="9"/>
      <c r="Q437" s="9"/>
    </row>
    <row r="438" customFormat="false" ht="12.75" hidden="false" customHeight="true" outlineLevel="0" collapsed="false">
      <c r="A438" s="31" t="n">
        <v>190115</v>
      </c>
      <c r="B438" s="8" t="s">
        <v>382</v>
      </c>
      <c r="C438" s="29" t="n">
        <v>204.87767</v>
      </c>
      <c r="D438" s="29" t="n">
        <v>235.74487</v>
      </c>
      <c r="E438" s="29" t="n">
        <v>226.59013</v>
      </c>
      <c r="F438" s="29" t="n">
        <v>221.41912</v>
      </c>
      <c r="G438" s="29" t="n">
        <v>217.60986</v>
      </c>
      <c r="H438" s="29" t="n">
        <v>204.87767</v>
      </c>
      <c r="I438" s="9" t="n">
        <v>204.3368</v>
      </c>
      <c r="J438" s="9" t="n">
        <v>194.19225</v>
      </c>
      <c r="K438" s="9" t="n">
        <v>194.65831</v>
      </c>
      <c r="L438" s="9" t="n">
        <v>183.28839</v>
      </c>
      <c r="M438" s="9" t="n">
        <v>206.50896</v>
      </c>
      <c r="N438" s="9" t="n">
        <v>182.79095</v>
      </c>
      <c r="O438" s="9"/>
      <c r="P438" s="9"/>
      <c r="Q438" s="9"/>
    </row>
    <row r="439" customFormat="false" ht="12.75" hidden="false" customHeight="true" outlineLevel="0" collapsed="false">
      <c r="A439" s="31" t="n">
        <v>190120</v>
      </c>
      <c r="B439" s="8" t="s">
        <v>383</v>
      </c>
      <c r="C439" s="29" t="n">
        <v>0</v>
      </c>
      <c r="D439" s="29" t="n">
        <v>0</v>
      </c>
      <c r="E439" s="29" t="n">
        <v>0</v>
      </c>
      <c r="F439" s="29" t="n">
        <v>0</v>
      </c>
      <c r="G439" s="29" t="n">
        <v>0</v>
      </c>
      <c r="H439" s="2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/>
      <c r="P439" s="9"/>
      <c r="Q439" s="9"/>
    </row>
    <row r="440" customFormat="false" ht="12.75" hidden="false" customHeight="true" outlineLevel="0" collapsed="false">
      <c r="A440" s="31" t="n">
        <v>190121</v>
      </c>
      <c r="B440" s="8" t="s">
        <v>340</v>
      </c>
      <c r="C440" s="29" t="n">
        <v>0</v>
      </c>
      <c r="D440" s="29" t="n">
        <v>0</v>
      </c>
      <c r="E440" s="29" t="n">
        <v>0</v>
      </c>
      <c r="F440" s="29" t="n">
        <v>0</v>
      </c>
      <c r="G440" s="29" t="n">
        <v>0</v>
      </c>
      <c r="H440" s="2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/>
      <c r="P440" s="9"/>
      <c r="Q440" s="9"/>
    </row>
    <row r="441" customFormat="false" ht="12.75" hidden="false" customHeight="true" outlineLevel="0" collapsed="false">
      <c r="A441" s="31" t="n">
        <v>190125</v>
      </c>
      <c r="B441" s="8" t="s">
        <v>384</v>
      </c>
      <c r="C441" s="29" t="n">
        <v>53.16495</v>
      </c>
      <c r="D441" s="29" t="n">
        <v>48.02868</v>
      </c>
      <c r="E441" s="29" t="n">
        <v>48.7523</v>
      </c>
      <c r="F441" s="29" t="n">
        <v>48.49297</v>
      </c>
      <c r="G441" s="29" t="n">
        <v>48.58462</v>
      </c>
      <c r="H441" s="29" t="n">
        <v>53.16495</v>
      </c>
      <c r="I441" s="9" t="n">
        <v>57.4339</v>
      </c>
      <c r="J441" s="9" t="n">
        <v>53.65803</v>
      </c>
      <c r="K441" s="9" t="n">
        <v>50.16773</v>
      </c>
      <c r="L441" s="9" t="n">
        <v>51.87007</v>
      </c>
      <c r="M441" s="9" t="n">
        <v>51.40426</v>
      </c>
      <c r="N441" s="9" t="n">
        <v>51.30493</v>
      </c>
      <c r="O441" s="9"/>
      <c r="P441" s="9"/>
      <c r="Q441" s="9"/>
    </row>
    <row r="442" customFormat="false" ht="12.75" hidden="false" customHeight="true" outlineLevel="0" collapsed="false">
      <c r="A442" s="31" t="n">
        <v>190130</v>
      </c>
      <c r="B442" s="8" t="s">
        <v>385</v>
      </c>
      <c r="C442" s="29" t="n">
        <v>11.59991</v>
      </c>
      <c r="D442" s="29" t="n">
        <v>11.7389</v>
      </c>
      <c r="E442" s="29" t="n">
        <v>10.36367</v>
      </c>
      <c r="F442" s="29" t="n">
        <v>15.49516</v>
      </c>
      <c r="G442" s="29" t="n">
        <v>12.16141</v>
      </c>
      <c r="H442" s="29" t="n">
        <v>11.59991</v>
      </c>
      <c r="I442" s="9" t="n">
        <v>11.63591</v>
      </c>
      <c r="J442" s="9" t="n">
        <v>20.29881</v>
      </c>
      <c r="K442" s="9" t="n">
        <v>15.74016</v>
      </c>
      <c r="L442" s="9" t="n">
        <v>17.28301</v>
      </c>
      <c r="M442" s="9" t="n">
        <v>16.36916</v>
      </c>
      <c r="N442" s="9" t="n">
        <v>34.15716</v>
      </c>
      <c r="O442" s="9"/>
      <c r="P442" s="9"/>
      <c r="Q442" s="9"/>
    </row>
    <row r="443" customFormat="false" ht="12.75" hidden="false" customHeight="true" outlineLevel="0" collapsed="false">
      <c r="A443" s="31" t="n">
        <v>190140</v>
      </c>
      <c r="B443" s="8" t="s">
        <v>386</v>
      </c>
      <c r="C443" s="29" t="n">
        <v>0</v>
      </c>
      <c r="D443" s="29" t="n">
        <v>0</v>
      </c>
      <c r="E443" s="29" t="n">
        <v>0</v>
      </c>
      <c r="F443" s="29" t="n">
        <v>0</v>
      </c>
      <c r="G443" s="29" t="n">
        <v>0</v>
      </c>
      <c r="H443" s="2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/>
      <c r="P443" s="9"/>
      <c r="Q443" s="9"/>
    </row>
    <row r="444" customFormat="false" ht="12.75" hidden="false" customHeight="true" outlineLevel="0" collapsed="false">
      <c r="A444" s="31" t="n">
        <v>1902</v>
      </c>
      <c r="B444" s="8" t="s">
        <v>387</v>
      </c>
      <c r="C444" s="29" t="n">
        <v>4.42448</v>
      </c>
      <c r="D444" s="29" t="n">
        <v>16.14286</v>
      </c>
      <c r="E444" s="29" t="n">
        <v>4.51686</v>
      </c>
      <c r="F444" s="29" t="n">
        <v>16.14286</v>
      </c>
      <c r="G444" s="29" t="n">
        <v>4.51686</v>
      </c>
      <c r="H444" s="29" t="n">
        <v>4.42448</v>
      </c>
      <c r="I444" s="9" t="n">
        <v>4.42448</v>
      </c>
      <c r="J444" s="9" t="n">
        <v>16.04948</v>
      </c>
      <c r="K444" s="9" t="n">
        <v>4.41944</v>
      </c>
      <c r="L444" s="9" t="n">
        <v>16.05048</v>
      </c>
      <c r="M444" s="9" t="n">
        <v>16.05048</v>
      </c>
      <c r="N444" s="9" t="n">
        <v>16.04948</v>
      </c>
      <c r="O444" s="9"/>
      <c r="P444" s="9"/>
      <c r="Q444" s="9"/>
    </row>
    <row r="445" customFormat="false" ht="12.75" hidden="false" customHeight="true" outlineLevel="0" collapsed="false">
      <c r="A445" s="31" t="n">
        <v>190205</v>
      </c>
      <c r="B445" s="8" t="s">
        <v>388</v>
      </c>
      <c r="C445" s="29" t="n">
        <v>0</v>
      </c>
      <c r="D445" s="29" t="n">
        <v>0</v>
      </c>
      <c r="E445" s="29" t="n">
        <v>0</v>
      </c>
      <c r="F445" s="29" t="n">
        <v>0</v>
      </c>
      <c r="G445" s="29" t="n">
        <v>0</v>
      </c>
      <c r="H445" s="2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/>
      <c r="P445" s="9"/>
      <c r="Q445" s="9"/>
    </row>
    <row r="446" customFormat="false" ht="12.75" hidden="false" customHeight="true" outlineLevel="0" collapsed="false">
      <c r="A446" s="31" t="n">
        <v>190210</v>
      </c>
      <c r="B446" s="8" t="s">
        <v>389</v>
      </c>
      <c r="C446" s="29" t="n">
        <v>0</v>
      </c>
      <c r="D446" s="29" t="n">
        <v>0</v>
      </c>
      <c r="E446" s="29" t="n">
        <v>0</v>
      </c>
      <c r="F446" s="29" t="n">
        <v>0</v>
      </c>
      <c r="G446" s="29" t="n">
        <v>0</v>
      </c>
      <c r="H446" s="2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/>
      <c r="P446" s="9"/>
      <c r="Q446" s="9"/>
    </row>
    <row r="447" customFormat="false" ht="12.75" hidden="false" customHeight="true" outlineLevel="0" collapsed="false">
      <c r="A447" s="31" t="n">
        <v>190215</v>
      </c>
      <c r="B447" s="8" t="s">
        <v>390</v>
      </c>
      <c r="C447" s="29" t="n">
        <v>5.00448</v>
      </c>
      <c r="D447" s="29" t="n">
        <v>16.63048</v>
      </c>
      <c r="E447" s="29" t="n">
        <v>5.00448</v>
      </c>
      <c r="F447" s="29" t="n">
        <v>16.63048</v>
      </c>
      <c r="G447" s="29" t="n">
        <v>5.00448</v>
      </c>
      <c r="H447" s="29" t="n">
        <v>5.00448</v>
      </c>
      <c r="I447" s="9" t="n">
        <v>5.00448</v>
      </c>
      <c r="J447" s="9" t="n">
        <v>16.62948</v>
      </c>
      <c r="K447" s="9" t="n">
        <v>5.00448</v>
      </c>
      <c r="L447" s="9" t="n">
        <v>16.63048</v>
      </c>
      <c r="M447" s="9" t="n">
        <v>16.63048</v>
      </c>
      <c r="N447" s="9" t="n">
        <v>16.62948</v>
      </c>
      <c r="O447" s="9"/>
      <c r="P447" s="9"/>
      <c r="Q447" s="9"/>
    </row>
    <row r="448" customFormat="false" ht="12.75" hidden="false" customHeight="true" outlineLevel="0" collapsed="false">
      <c r="A448" s="31" t="n">
        <v>190220</v>
      </c>
      <c r="B448" s="8" t="s">
        <v>391</v>
      </c>
      <c r="C448" s="29" t="n">
        <v>0</v>
      </c>
      <c r="D448" s="29" t="n">
        <v>0</v>
      </c>
      <c r="E448" s="29" t="n">
        <v>0</v>
      </c>
      <c r="F448" s="29" t="n">
        <v>0</v>
      </c>
      <c r="G448" s="29" t="n">
        <v>0</v>
      </c>
      <c r="H448" s="2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/>
      <c r="P448" s="9"/>
      <c r="Q448" s="9"/>
    </row>
    <row r="449" customFormat="false" ht="12.75" hidden="false" customHeight="true" outlineLevel="0" collapsed="false">
      <c r="A449" s="31" t="n">
        <v>190225</v>
      </c>
      <c r="B449" s="8" t="s">
        <v>392</v>
      </c>
      <c r="C449" s="29" t="n">
        <v>0</v>
      </c>
      <c r="D449" s="29" t="n">
        <v>0</v>
      </c>
      <c r="E449" s="29" t="n">
        <v>0</v>
      </c>
      <c r="F449" s="29" t="n">
        <v>0</v>
      </c>
      <c r="G449" s="29" t="n">
        <v>0</v>
      </c>
      <c r="H449" s="2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/>
      <c r="P449" s="9"/>
      <c r="Q449" s="9"/>
    </row>
    <row r="450" customFormat="false" ht="12.75" hidden="false" customHeight="true" outlineLevel="0" collapsed="false">
      <c r="A450" s="31" t="n">
        <v>190230</v>
      </c>
      <c r="B450" s="8" t="s">
        <v>393</v>
      </c>
      <c r="C450" s="29" t="n">
        <v>0.09257</v>
      </c>
      <c r="D450" s="29" t="n">
        <v>0.09257</v>
      </c>
      <c r="E450" s="29" t="n">
        <v>0.09257</v>
      </c>
      <c r="F450" s="29" t="n">
        <v>0.09257</v>
      </c>
      <c r="G450" s="29" t="n">
        <v>0.09257</v>
      </c>
      <c r="H450" s="29" t="n">
        <v>0.09257</v>
      </c>
      <c r="I450" s="9" t="n">
        <v>0.09257</v>
      </c>
      <c r="J450" s="9" t="n">
        <v>0.09257</v>
      </c>
      <c r="K450" s="9" t="n">
        <v>0.09257</v>
      </c>
      <c r="L450" s="9" t="n">
        <v>0.09257</v>
      </c>
      <c r="M450" s="9" t="n">
        <v>0.09257</v>
      </c>
      <c r="N450" s="9" t="n">
        <v>0.09257</v>
      </c>
      <c r="O450" s="9"/>
      <c r="P450" s="9"/>
      <c r="Q450" s="9"/>
    </row>
    <row r="451" customFormat="false" ht="12.75" hidden="false" customHeight="true" outlineLevel="0" collapsed="false">
      <c r="A451" s="31" t="n">
        <v>190275</v>
      </c>
      <c r="B451" s="8" t="s">
        <v>394</v>
      </c>
      <c r="C451" s="29" t="n">
        <v>0</v>
      </c>
      <c r="D451" s="29" t="n">
        <v>0</v>
      </c>
      <c r="E451" s="29" t="n">
        <v>0</v>
      </c>
      <c r="F451" s="29" t="n">
        <v>0</v>
      </c>
      <c r="G451" s="29" t="n">
        <v>0</v>
      </c>
      <c r="H451" s="2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/>
      <c r="P451" s="9"/>
      <c r="Q451" s="9"/>
    </row>
    <row r="452" customFormat="false" ht="12.75" hidden="false" customHeight="true" outlineLevel="0" collapsed="false">
      <c r="A452" s="31" t="n">
        <v>190299</v>
      </c>
      <c r="B452" s="8" t="s">
        <v>395</v>
      </c>
      <c r="C452" s="29" t="n">
        <v>-0.67257</v>
      </c>
      <c r="D452" s="29" t="n">
        <v>-0.58019</v>
      </c>
      <c r="E452" s="29" t="n">
        <v>-0.58019</v>
      </c>
      <c r="F452" s="29" t="n">
        <v>-0.58019</v>
      </c>
      <c r="G452" s="29" t="n">
        <v>-0.58019</v>
      </c>
      <c r="H452" s="29" t="n">
        <v>-0.67257</v>
      </c>
      <c r="I452" s="9" t="n">
        <v>-0.67257</v>
      </c>
      <c r="J452" s="9" t="n">
        <v>-0.67257</v>
      </c>
      <c r="K452" s="9" t="n">
        <v>-0.67761</v>
      </c>
      <c r="L452" s="9" t="n">
        <v>-0.67257</v>
      </c>
      <c r="M452" s="9" t="n">
        <v>-0.67257</v>
      </c>
      <c r="N452" s="9" t="n">
        <v>-0.67257</v>
      </c>
      <c r="O452" s="9"/>
      <c r="P452" s="9"/>
      <c r="Q452" s="9"/>
    </row>
    <row r="453" customFormat="false" ht="12.75" hidden="false" customHeight="true" outlineLevel="0" collapsed="false">
      <c r="A453" s="31" t="n">
        <v>1904</v>
      </c>
      <c r="B453" s="8" t="s">
        <v>396</v>
      </c>
      <c r="C453" s="29" t="n">
        <v>13.28452</v>
      </c>
      <c r="D453" s="29" t="n">
        <v>11.43136</v>
      </c>
      <c r="E453" s="29" t="n">
        <v>9.26959</v>
      </c>
      <c r="F453" s="29" t="n">
        <v>10.53242</v>
      </c>
      <c r="G453" s="29" t="n">
        <v>13.45302</v>
      </c>
      <c r="H453" s="29" t="n">
        <v>13.28452</v>
      </c>
      <c r="I453" s="9" t="n">
        <v>13.27924</v>
      </c>
      <c r="J453" s="9" t="n">
        <v>15.64709</v>
      </c>
      <c r="K453" s="9" t="n">
        <v>20.06789</v>
      </c>
      <c r="L453" s="9" t="n">
        <v>23.432</v>
      </c>
      <c r="M453" s="9" t="n">
        <v>20.8318</v>
      </c>
      <c r="N453" s="9" t="n">
        <v>25.69675</v>
      </c>
      <c r="O453" s="9"/>
      <c r="P453" s="9"/>
      <c r="Q453" s="9"/>
    </row>
    <row r="454" customFormat="false" ht="12.75" hidden="false" customHeight="true" outlineLevel="0" collapsed="false">
      <c r="A454" s="31" t="s">
        <v>397</v>
      </c>
      <c r="B454" s="8" t="s">
        <v>398</v>
      </c>
      <c r="C454" s="29" t="n">
        <v>0.2094</v>
      </c>
      <c r="D454" s="29" t="n">
        <v>0.2094</v>
      </c>
      <c r="E454" s="29" t="n">
        <v>0.2094</v>
      </c>
      <c r="F454" s="29" t="n">
        <v>0.2094</v>
      </c>
      <c r="G454" s="29" t="n">
        <v>0.2094</v>
      </c>
      <c r="H454" s="29" t="n">
        <v>0.2094</v>
      </c>
      <c r="I454" s="9" t="n">
        <v>0.2094</v>
      </c>
      <c r="J454" s="9" t="n">
        <v>0.2094</v>
      </c>
      <c r="K454" s="9" t="n">
        <v>0.2094</v>
      </c>
      <c r="L454" s="9" t="n">
        <v>0.48543</v>
      </c>
      <c r="M454" s="9" t="n">
        <v>0.80392</v>
      </c>
      <c r="N454" s="9" t="n">
        <v>1.06889</v>
      </c>
      <c r="O454" s="9"/>
      <c r="P454" s="9"/>
      <c r="Q454" s="9"/>
    </row>
    <row r="455" customFormat="false" ht="12.75" hidden="false" customHeight="true" outlineLevel="0" collapsed="false">
      <c r="A455" s="31" t="s">
        <v>399</v>
      </c>
      <c r="B455" s="8" t="s">
        <v>400</v>
      </c>
      <c r="C455" s="29" t="n">
        <v>13.07512</v>
      </c>
      <c r="D455" s="29" t="n">
        <v>11.22196</v>
      </c>
      <c r="E455" s="29" t="n">
        <v>9.06019</v>
      </c>
      <c r="F455" s="29" t="n">
        <v>10.32302</v>
      </c>
      <c r="G455" s="29" t="n">
        <v>13.24362</v>
      </c>
      <c r="H455" s="29" t="n">
        <v>13.07512</v>
      </c>
      <c r="I455" s="9" t="n">
        <v>13.06984</v>
      </c>
      <c r="J455" s="9" t="n">
        <v>15.43769</v>
      </c>
      <c r="K455" s="9" t="n">
        <v>19.85849</v>
      </c>
      <c r="L455" s="9" t="n">
        <v>22.94657</v>
      </c>
      <c r="M455" s="9" t="n">
        <v>20.02788</v>
      </c>
      <c r="N455" s="9" t="n">
        <v>24.62786</v>
      </c>
      <c r="O455" s="9"/>
      <c r="P455" s="9"/>
      <c r="Q455" s="9"/>
    </row>
    <row r="456" customFormat="false" ht="12.75" hidden="false" customHeight="true" outlineLevel="0" collapsed="false">
      <c r="A456" s="31" t="s">
        <v>401</v>
      </c>
      <c r="B456" s="8" t="s">
        <v>402</v>
      </c>
      <c r="C456" s="29" t="n">
        <v>0</v>
      </c>
      <c r="D456" s="29" t="n">
        <v>0</v>
      </c>
      <c r="E456" s="29" t="n">
        <v>0</v>
      </c>
      <c r="F456" s="29" t="n">
        <v>0</v>
      </c>
      <c r="G456" s="29" t="n">
        <v>0</v>
      </c>
      <c r="H456" s="2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/>
      <c r="P456" s="9"/>
      <c r="Q456" s="9"/>
    </row>
    <row r="457" customFormat="false" ht="12.75" hidden="false" customHeight="true" outlineLevel="0" collapsed="false">
      <c r="A457" s="31" t="n">
        <v>190475</v>
      </c>
      <c r="B457" s="8" t="s">
        <v>403</v>
      </c>
      <c r="C457" s="29" t="n">
        <v>0</v>
      </c>
      <c r="D457" s="29" t="n">
        <v>0</v>
      </c>
      <c r="E457" s="29" t="n">
        <v>0</v>
      </c>
      <c r="F457" s="29" t="n">
        <v>0</v>
      </c>
      <c r="G457" s="29" t="n">
        <v>0</v>
      </c>
      <c r="H457" s="2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/>
      <c r="P457" s="9"/>
      <c r="Q457" s="9"/>
    </row>
    <row r="458" customFormat="false" ht="12.75" hidden="false" customHeight="true" outlineLevel="0" collapsed="false">
      <c r="A458" s="31" t="n">
        <v>1905</v>
      </c>
      <c r="B458" s="8" t="s">
        <v>404</v>
      </c>
      <c r="C458" s="29" t="n">
        <v>0</v>
      </c>
      <c r="D458" s="29" t="n">
        <v>0</v>
      </c>
      <c r="E458" s="29" t="n">
        <v>0</v>
      </c>
      <c r="F458" s="29" t="n">
        <v>0</v>
      </c>
      <c r="G458" s="29" t="n">
        <v>0</v>
      </c>
      <c r="H458" s="2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  <c r="O458" s="9"/>
      <c r="P458" s="9"/>
      <c r="Q458" s="9"/>
    </row>
    <row r="459" customFormat="false" ht="12.75" hidden="false" customHeight="true" outlineLevel="0" collapsed="false">
      <c r="A459" s="31" t="s">
        <v>405</v>
      </c>
      <c r="B459" s="8" t="s">
        <v>406</v>
      </c>
      <c r="C459" s="29" t="n">
        <v>0</v>
      </c>
      <c r="D459" s="29" t="n">
        <v>0</v>
      </c>
      <c r="E459" s="29" t="n">
        <v>0</v>
      </c>
      <c r="F459" s="29" t="n">
        <v>0</v>
      </c>
      <c r="G459" s="29" t="n">
        <v>0</v>
      </c>
      <c r="H459" s="2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/>
      <c r="P459" s="9"/>
      <c r="Q459" s="9"/>
    </row>
    <row r="460" customFormat="false" ht="12.75" hidden="false" customHeight="true" outlineLevel="0" collapsed="false">
      <c r="A460" s="31" t="s">
        <v>407</v>
      </c>
      <c r="B460" s="1" t="s">
        <v>160</v>
      </c>
      <c r="C460" s="29" t="n">
        <v>0</v>
      </c>
      <c r="D460" s="29" t="n">
        <v>0</v>
      </c>
      <c r="E460" s="29" t="n">
        <v>0</v>
      </c>
      <c r="F460" s="29" t="n">
        <v>0</v>
      </c>
      <c r="G460" s="29" t="n">
        <v>0</v>
      </c>
      <c r="H460" s="29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</row>
    <row r="461" customFormat="false" ht="12.75" hidden="false" customHeight="true" outlineLevel="0" collapsed="false">
      <c r="A461" s="31" t="s">
        <v>408</v>
      </c>
      <c r="B461" s="1" t="s">
        <v>409</v>
      </c>
      <c r="C461" s="29" t="n">
        <v>0</v>
      </c>
      <c r="D461" s="29" t="n">
        <v>0</v>
      </c>
      <c r="E461" s="29" t="n">
        <v>0</v>
      </c>
      <c r="F461" s="29" t="n">
        <v>0</v>
      </c>
      <c r="G461" s="29" t="n">
        <v>0</v>
      </c>
      <c r="H461" s="29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</row>
    <row r="462" customFormat="false" ht="12.75" hidden="false" customHeight="true" outlineLevel="0" collapsed="false">
      <c r="A462" s="31" t="s">
        <v>410</v>
      </c>
      <c r="B462" s="1" t="s">
        <v>411</v>
      </c>
      <c r="C462" s="29" t="n">
        <v>0</v>
      </c>
      <c r="D462" s="29" t="n">
        <v>0</v>
      </c>
      <c r="E462" s="29" t="n">
        <v>0</v>
      </c>
      <c r="F462" s="29" t="n">
        <v>0</v>
      </c>
      <c r="G462" s="29" t="n">
        <v>0</v>
      </c>
      <c r="H462" s="29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</row>
    <row r="463" customFormat="false" ht="12.75" hidden="false" customHeight="true" outlineLevel="0" collapsed="false">
      <c r="A463" s="31" t="s">
        <v>412</v>
      </c>
      <c r="B463" s="1" t="s">
        <v>413</v>
      </c>
      <c r="C463" s="29" t="n">
        <v>0</v>
      </c>
      <c r="D463" s="29" t="n">
        <v>0</v>
      </c>
      <c r="E463" s="29" t="n">
        <v>0</v>
      </c>
      <c r="F463" s="29" t="n">
        <v>0</v>
      </c>
      <c r="G463" s="29" t="n">
        <v>0</v>
      </c>
      <c r="H463" s="29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</row>
    <row r="464" customFormat="false" ht="12.75" hidden="false" customHeight="true" outlineLevel="0" collapsed="false">
      <c r="A464" s="31" t="s">
        <v>414</v>
      </c>
      <c r="B464" s="1" t="s">
        <v>415</v>
      </c>
      <c r="C464" s="29" t="n">
        <v>0</v>
      </c>
      <c r="D464" s="29" t="n">
        <v>0</v>
      </c>
      <c r="E464" s="29" t="n">
        <v>0</v>
      </c>
      <c r="F464" s="29" t="n">
        <v>0</v>
      </c>
      <c r="G464" s="29" t="n">
        <v>0</v>
      </c>
      <c r="H464" s="29" t="n">
        <v>0</v>
      </c>
      <c r="I464" s="2" t="n">
        <v>0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</row>
    <row r="465" customFormat="false" ht="12.75" hidden="false" customHeight="true" outlineLevel="0" collapsed="false">
      <c r="A465" s="31" t="s">
        <v>416</v>
      </c>
      <c r="B465" s="1" t="s">
        <v>417</v>
      </c>
      <c r="C465" s="29" t="n">
        <v>0</v>
      </c>
      <c r="D465" s="29" t="n">
        <v>0</v>
      </c>
      <c r="E465" s="29" t="n">
        <v>0</v>
      </c>
      <c r="F465" s="29" t="n">
        <v>0</v>
      </c>
      <c r="G465" s="29" t="n">
        <v>0</v>
      </c>
      <c r="H465" s="29" t="n">
        <v>0</v>
      </c>
      <c r="I465" s="2" t="n">
        <v>0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</row>
    <row r="466" customFormat="false" ht="12.75" hidden="false" customHeight="true" outlineLevel="0" collapsed="false">
      <c r="A466" s="31" t="s">
        <v>418</v>
      </c>
      <c r="B466" s="1" t="s">
        <v>419</v>
      </c>
      <c r="C466" s="29" t="n">
        <v>0</v>
      </c>
      <c r="D466" s="29" t="n">
        <v>0</v>
      </c>
      <c r="E466" s="29" t="n">
        <v>0</v>
      </c>
      <c r="F466" s="29" t="n">
        <v>0</v>
      </c>
      <c r="G466" s="29" t="n">
        <v>0</v>
      </c>
      <c r="H466" s="29" t="n">
        <v>0</v>
      </c>
      <c r="I466" s="2" t="n">
        <v>0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</row>
    <row r="467" customFormat="false" ht="12.75" hidden="false" customHeight="true" outlineLevel="0" collapsed="false">
      <c r="A467" s="31" t="s">
        <v>420</v>
      </c>
      <c r="B467" s="1" t="s">
        <v>421</v>
      </c>
      <c r="C467" s="29" t="n">
        <v>0</v>
      </c>
      <c r="D467" s="29" t="n">
        <v>0</v>
      </c>
      <c r="E467" s="29" t="n">
        <v>0</v>
      </c>
      <c r="F467" s="29" t="n">
        <v>0</v>
      </c>
      <c r="G467" s="29" t="n">
        <v>0</v>
      </c>
      <c r="H467" s="29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</row>
    <row r="468" customFormat="false" ht="12.75" hidden="false" customHeight="true" outlineLevel="0" collapsed="false">
      <c r="A468" s="31" t="s">
        <v>422</v>
      </c>
      <c r="B468" s="1" t="s">
        <v>423</v>
      </c>
      <c r="C468" s="29" t="n">
        <v>0</v>
      </c>
      <c r="D468" s="29" t="n">
        <v>0</v>
      </c>
      <c r="E468" s="29" t="n">
        <v>0</v>
      </c>
      <c r="F468" s="29" t="n">
        <v>0</v>
      </c>
      <c r="G468" s="29" t="n">
        <v>0</v>
      </c>
      <c r="H468" s="29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</row>
    <row r="469" customFormat="false" ht="12.75" hidden="false" customHeight="true" outlineLevel="0" collapsed="false">
      <c r="A469" s="31" t="s">
        <v>424</v>
      </c>
      <c r="B469" s="1" t="s">
        <v>425</v>
      </c>
      <c r="C469" s="29" t="n">
        <v>0</v>
      </c>
      <c r="D469" s="29" t="n">
        <v>0</v>
      </c>
      <c r="E469" s="29" t="n">
        <v>0</v>
      </c>
      <c r="F469" s="29" t="n">
        <v>0</v>
      </c>
      <c r="G469" s="29" t="n">
        <v>0</v>
      </c>
      <c r="H469" s="29" t="n">
        <v>0</v>
      </c>
      <c r="I469" s="2" t="n">
        <v>0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</row>
    <row r="470" customFormat="false" ht="12.75" hidden="false" customHeight="true" outlineLevel="0" collapsed="false">
      <c r="A470" s="31" t="s">
        <v>426</v>
      </c>
      <c r="B470" s="1" t="s">
        <v>427</v>
      </c>
      <c r="C470" s="29" t="n">
        <v>0</v>
      </c>
      <c r="D470" s="29" t="n">
        <v>0</v>
      </c>
      <c r="E470" s="29" t="n">
        <v>0</v>
      </c>
      <c r="F470" s="29" t="n">
        <v>0</v>
      </c>
      <c r="G470" s="29" t="n">
        <v>0</v>
      </c>
      <c r="H470" s="29" t="n">
        <v>0</v>
      </c>
      <c r="I470" s="2" t="n">
        <v>0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</row>
    <row r="471" customFormat="false" ht="12.75" hidden="false" customHeight="true" outlineLevel="0" collapsed="false">
      <c r="A471" s="31" t="s">
        <v>428</v>
      </c>
      <c r="B471" s="1" t="s">
        <v>429</v>
      </c>
      <c r="C471" s="29" t="n">
        <v>0</v>
      </c>
      <c r="D471" s="29" t="n">
        <v>0</v>
      </c>
      <c r="E471" s="29" t="n">
        <v>0</v>
      </c>
      <c r="F471" s="29" t="n">
        <v>0</v>
      </c>
      <c r="G471" s="29" t="n">
        <v>0</v>
      </c>
      <c r="H471" s="29" t="n">
        <v>0</v>
      </c>
      <c r="I471" s="2" t="n">
        <v>0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</row>
    <row r="472" customFormat="false" ht="12.75" hidden="false" customHeight="true" outlineLevel="0" collapsed="false">
      <c r="A472" s="31" t="n">
        <v>1990</v>
      </c>
      <c r="B472" s="8" t="s">
        <v>430</v>
      </c>
      <c r="C472" s="29" t="n">
        <v>25.62472</v>
      </c>
      <c r="D472" s="29" t="n">
        <v>50.83856</v>
      </c>
      <c r="E472" s="29" t="n">
        <v>40.7712</v>
      </c>
      <c r="F472" s="29" t="n">
        <v>40.87161</v>
      </c>
      <c r="G472" s="29" t="n">
        <v>45.91389</v>
      </c>
      <c r="H472" s="29" t="n">
        <v>25.62472</v>
      </c>
      <c r="I472" s="9" t="n">
        <v>24.8726</v>
      </c>
      <c r="J472" s="9" t="n">
        <v>25.56289</v>
      </c>
      <c r="K472" s="9" t="n">
        <v>24.95429</v>
      </c>
      <c r="L472" s="9" t="n">
        <v>28.10192</v>
      </c>
      <c r="M472" s="9" t="n">
        <v>36.51904</v>
      </c>
      <c r="N472" s="9" t="n">
        <v>21.96304</v>
      </c>
      <c r="O472" s="9"/>
      <c r="P472" s="9"/>
      <c r="Q472" s="9"/>
    </row>
    <row r="473" customFormat="false" ht="12.75" hidden="false" customHeight="true" outlineLevel="0" collapsed="false">
      <c r="A473" s="31" t="s">
        <v>431</v>
      </c>
      <c r="B473" s="8" t="s">
        <v>432</v>
      </c>
      <c r="C473" s="29" t="n">
        <v>0</v>
      </c>
      <c r="D473" s="29" t="n">
        <v>0</v>
      </c>
      <c r="E473" s="29" t="n">
        <v>0</v>
      </c>
      <c r="F473" s="29" t="n">
        <v>0</v>
      </c>
      <c r="G473" s="29" t="n">
        <v>0</v>
      </c>
      <c r="H473" s="2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/>
      <c r="P473" s="9"/>
      <c r="Q473" s="9"/>
    </row>
    <row r="474" customFormat="false" ht="12.75" hidden="false" customHeight="true" outlineLevel="0" collapsed="false">
      <c r="A474" s="31" t="s">
        <v>433</v>
      </c>
      <c r="B474" s="8" t="s">
        <v>434</v>
      </c>
      <c r="C474" s="29" t="n">
        <v>5.28453</v>
      </c>
      <c r="D474" s="29" t="n">
        <v>6.26551</v>
      </c>
      <c r="E474" s="29" t="n">
        <v>6.23951</v>
      </c>
      <c r="F474" s="29" t="n">
        <v>6.84653</v>
      </c>
      <c r="G474" s="29" t="n">
        <v>5.28453</v>
      </c>
      <c r="H474" s="29" t="n">
        <v>5.28453</v>
      </c>
      <c r="I474" s="9" t="n">
        <v>5.28453</v>
      </c>
      <c r="J474" s="9" t="n">
        <v>5.31053</v>
      </c>
      <c r="K474" s="9" t="n">
        <v>5.28453</v>
      </c>
      <c r="L474" s="9" t="n">
        <v>6.70953</v>
      </c>
      <c r="M474" s="9" t="n">
        <v>16.71053</v>
      </c>
      <c r="N474" s="9" t="n">
        <v>6.71053</v>
      </c>
      <c r="O474" s="9"/>
      <c r="P474" s="9"/>
      <c r="Q474" s="9"/>
    </row>
    <row r="475" customFormat="false" ht="12.75" hidden="false" customHeight="true" outlineLevel="0" collapsed="false">
      <c r="A475" s="31" t="s">
        <v>435</v>
      </c>
      <c r="B475" s="8" t="s">
        <v>436</v>
      </c>
      <c r="C475" s="29" t="n">
        <v>1.22643</v>
      </c>
      <c r="D475" s="29" t="n">
        <v>1.91738</v>
      </c>
      <c r="E475" s="29" t="n">
        <v>1.42053</v>
      </c>
      <c r="F475" s="29" t="n">
        <v>0.84092</v>
      </c>
      <c r="G475" s="29" t="n">
        <v>4.2672</v>
      </c>
      <c r="H475" s="29" t="n">
        <v>1.22643</v>
      </c>
      <c r="I475" s="9" t="n">
        <v>0.45931</v>
      </c>
      <c r="J475" s="9" t="n">
        <v>0.7226</v>
      </c>
      <c r="K475" s="9" t="n">
        <v>0.932</v>
      </c>
      <c r="L475" s="9" t="n">
        <v>2.24463</v>
      </c>
      <c r="M475" s="9" t="n">
        <v>0.55675</v>
      </c>
      <c r="N475" s="9" t="n">
        <v>2.43175</v>
      </c>
      <c r="O475" s="9"/>
      <c r="P475" s="9"/>
      <c r="Q475" s="9"/>
    </row>
    <row r="476" customFormat="false" ht="12.75" hidden="false" customHeight="true" outlineLevel="0" collapsed="false">
      <c r="A476" s="31" t="s">
        <v>437</v>
      </c>
      <c r="B476" s="8" t="s">
        <v>438</v>
      </c>
      <c r="C476" s="29" t="n">
        <v>0</v>
      </c>
      <c r="D476" s="29" t="n">
        <v>0</v>
      </c>
      <c r="E476" s="29" t="n">
        <v>0</v>
      </c>
      <c r="F476" s="29" t="n">
        <v>0</v>
      </c>
      <c r="G476" s="29" t="n">
        <v>0</v>
      </c>
      <c r="H476" s="2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/>
      <c r="P476" s="9"/>
      <c r="Q476" s="9"/>
    </row>
    <row r="477" customFormat="false" ht="12.75" hidden="false" customHeight="true" outlineLevel="0" collapsed="false">
      <c r="A477" s="31" t="s">
        <v>439</v>
      </c>
      <c r="B477" s="8" t="s">
        <v>440</v>
      </c>
      <c r="C477" s="29" t="n">
        <v>0</v>
      </c>
      <c r="D477" s="29" t="n">
        <v>0</v>
      </c>
      <c r="E477" s="29" t="n">
        <v>0</v>
      </c>
      <c r="F477" s="29" t="n">
        <v>0</v>
      </c>
      <c r="G477" s="29" t="n">
        <v>0</v>
      </c>
      <c r="H477" s="2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/>
      <c r="P477" s="9"/>
      <c r="Q477" s="9"/>
    </row>
    <row r="478" customFormat="false" ht="12.75" hidden="false" customHeight="true" outlineLevel="0" collapsed="false">
      <c r="A478" s="31" t="s">
        <v>441</v>
      </c>
      <c r="B478" s="8" t="s">
        <v>442</v>
      </c>
      <c r="C478" s="29" t="n">
        <v>3.253</v>
      </c>
      <c r="D478" s="29" t="n">
        <v>2.883</v>
      </c>
      <c r="E478" s="29" t="n">
        <v>2.783</v>
      </c>
      <c r="F478" s="29" t="n">
        <v>3.063</v>
      </c>
      <c r="G478" s="29" t="n">
        <v>3.153</v>
      </c>
      <c r="H478" s="29" t="n">
        <v>3.253</v>
      </c>
      <c r="I478" s="9" t="n">
        <v>3.095</v>
      </c>
      <c r="J478" s="9" t="n">
        <v>3.655</v>
      </c>
      <c r="K478" s="9" t="n">
        <v>3.425</v>
      </c>
      <c r="L478" s="9" t="n">
        <v>3.985</v>
      </c>
      <c r="M478" s="9" t="n">
        <v>4.225</v>
      </c>
      <c r="N478" s="9" t="n">
        <v>3.725</v>
      </c>
      <c r="O478" s="9"/>
      <c r="P478" s="9"/>
      <c r="Q478" s="9"/>
    </row>
    <row r="479" customFormat="false" ht="12.75" hidden="false" customHeight="true" outlineLevel="0" collapsed="false">
      <c r="A479" s="31" t="s">
        <v>443</v>
      </c>
      <c r="B479" s="8" t="s">
        <v>444</v>
      </c>
      <c r="C479" s="29" t="n">
        <v>0.094</v>
      </c>
      <c r="D479" s="29" t="n">
        <v>0.094</v>
      </c>
      <c r="E479" s="29" t="n">
        <v>0.094</v>
      </c>
      <c r="F479" s="29" t="n">
        <v>0.094</v>
      </c>
      <c r="G479" s="29" t="n">
        <v>0.094</v>
      </c>
      <c r="H479" s="29" t="n">
        <v>0.094</v>
      </c>
      <c r="I479" s="9" t="n">
        <v>0.094</v>
      </c>
      <c r="J479" s="9" t="n">
        <v>0.094</v>
      </c>
      <c r="K479" s="9" t="n">
        <v>0.094</v>
      </c>
      <c r="L479" s="9" t="n">
        <v>0.094</v>
      </c>
      <c r="M479" s="9" t="n">
        <v>0.094</v>
      </c>
      <c r="N479" s="9" t="n">
        <v>0.094</v>
      </c>
      <c r="O479" s="9"/>
      <c r="P479" s="9"/>
      <c r="Q479" s="9"/>
    </row>
    <row r="480" customFormat="false" ht="12.75" hidden="false" customHeight="true" outlineLevel="0" collapsed="false">
      <c r="A480" s="31" t="s">
        <v>445</v>
      </c>
      <c r="B480" s="8" t="s">
        <v>446</v>
      </c>
      <c r="C480" s="29" t="n">
        <v>0</v>
      </c>
      <c r="D480" s="29" t="n">
        <v>0</v>
      </c>
      <c r="E480" s="29" t="n">
        <v>0</v>
      </c>
      <c r="F480" s="29" t="n">
        <v>0</v>
      </c>
      <c r="G480" s="29" t="n">
        <v>0</v>
      </c>
      <c r="H480" s="2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/>
      <c r="P480" s="9"/>
      <c r="Q480" s="9"/>
    </row>
    <row r="481" customFormat="false" ht="12.75" hidden="false" customHeight="true" outlineLevel="0" collapsed="false">
      <c r="A481" s="31" t="s">
        <v>447</v>
      </c>
      <c r="B481" s="8" t="s">
        <v>448</v>
      </c>
      <c r="C481" s="29" t="n">
        <v>0</v>
      </c>
      <c r="D481" s="29" t="n">
        <v>0</v>
      </c>
      <c r="E481" s="29" t="n">
        <v>0</v>
      </c>
      <c r="F481" s="29" t="n">
        <v>0</v>
      </c>
      <c r="G481" s="29" t="n">
        <v>0</v>
      </c>
      <c r="H481" s="2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/>
      <c r="P481" s="9"/>
      <c r="Q481" s="9"/>
    </row>
    <row r="482" customFormat="false" ht="12.75" hidden="false" customHeight="true" outlineLevel="0" collapsed="false">
      <c r="A482" s="31" t="s">
        <v>449</v>
      </c>
      <c r="B482" s="8" t="s">
        <v>450</v>
      </c>
      <c r="C482" s="29" t="n">
        <v>0</v>
      </c>
      <c r="D482" s="29" t="n">
        <v>0</v>
      </c>
      <c r="E482" s="29" t="n">
        <v>0</v>
      </c>
      <c r="F482" s="29" t="n">
        <v>0</v>
      </c>
      <c r="G482" s="29" t="n">
        <v>0</v>
      </c>
      <c r="H482" s="2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/>
      <c r="P482" s="9"/>
      <c r="Q482" s="9"/>
    </row>
    <row r="483" customFormat="false" ht="12.75" hidden="false" customHeight="true" outlineLevel="0" collapsed="false">
      <c r="A483" s="31" t="s">
        <v>451</v>
      </c>
      <c r="B483" s="8" t="s">
        <v>452</v>
      </c>
      <c r="C483" s="29" t="n">
        <v>0</v>
      </c>
      <c r="D483" s="29" t="n">
        <v>0</v>
      </c>
      <c r="E483" s="29" t="n">
        <v>0</v>
      </c>
      <c r="F483" s="29" t="n">
        <v>0</v>
      </c>
      <c r="G483" s="29" t="n">
        <v>0</v>
      </c>
      <c r="H483" s="2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/>
      <c r="P483" s="9"/>
      <c r="Q483" s="9"/>
    </row>
    <row r="484" customFormat="false" ht="12.75" hidden="false" customHeight="true" outlineLevel="0" collapsed="false">
      <c r="A484" s="31" t="s">
        <v>453</v>
      </c>
      <c r="B484" s="8" t="s">
        <v>454</v>
      </c>
      <c r="C484" s="29" t="n">
        <v>0</v>
      </c>
      <c r="D484" s="29" t="n">
        <v>0</v>
      </c>
      <c r="E484" s="29" t="n">
        <v>0</v>
      </c>
      <c r="F484" s="29" t="n">
        <v>0</v>
      </c>
      <c r="G484" s="29" t="n">
        <v>0</v>
      </c>
      <c r="H484" s="2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/>
      <c r="P484" s="9"/>
      <c r="Q484" s="9"/>
    </row>
    <row r="485" customFormat="false" ht="12.75" hidden="false" customHeight="true" outlineLevel="0" collapsed="false">
      <c r="A485" s="31" t="s">
        <v>455</v>
      </c>
      <c r="B485" s="8" t="s">
        <v>456</v>
      </c>
      <c r="C485" s="29" t="n">
        <v>15.76676</v>
      </c>
      <c r="D485" s="29" t="n">
        <v>39.67867</v>
      </c>
      <c r="E485" s="29" t="n">
        <v>30.23416</v>
      </c>
      <c r="F485" s="29" t="n">
        <v>30.02716</v>
      </c>
      <c r="G485" s="29" t="n">
        <v>33.11516</v>
      </c>
      <c r="H485" s="29" t="n">
        <v>15.76676</v>
      </c>
      <c r="I485" s="9" t="n">
        <v>15.93976</v>
      </c>
      <c r="J485" s="9" t="n">
        <v>15.78076</v>
      </c>
      <c r="K485" s="9" t="n">
        <v>15.21876</v>
      </c>
      <c r="L485" s="9" t="n">
        <v>15.06876</v>
      </c>
      <c r="M485" s="9" t="n">
        <v>14.93276</v>
      </c>
      <c r="N485" s="9" t="n">
        <v>9.00176</v>
      </c>
      <c r="O485" s="9"/>
      <c r="P485" s="9"/>
      <c r="Q485" s="9"/>
    </row>
    <row r="486" customFormat="false" ht="12.75" hidden="false" customHeight="true" outlineLevel="0" collapsed="false">
      <c r="A486" s="31" t="n">
        <v>1999</v>
      </c>
      <c r="B486" s="32" t="s">
        <v>457</v>
      </c>
      <c r="C486" s="29" t="n">
        <v>-74.38967</v>
      </c>
      <c r="D486" s="29" t="n">
        <v>-89.19132</v>
      </c>
      <c r="E486" s="29" t="n">
        <v>-45.10534</v>
      </c>
      <c r="F486" s="29" t="n">
        <v>-47.92834</v>
      </c>
      <c r="G486" s="29" t="n">
        <v>-61.04351</v>
      </c>
      <c r="H486" s="29" t="n">
        <v>-74.38967</v>
      </c>
      <c r="I486" s="9" t="n">
        <v>-72.98839</v>
      </c>
      <c r="J486" s="9" t="n">
        <v>-87.82018</v>
      </c>
      <c r="K486" s="9" t="n">
        <v>-90.25491</v>
      </c>
      <c r="L486" s="9" t="n">
        <v>-91.49935</v>
      </c>
      <c r="M486" s="9" t="n">
        <v>-83.01799</v>
      </c>
      <c r="N486" s="9" t="n">
        <v>-35.31966</v>
      </c>
      <c r="O486" s="9"/>
      <c r="P486" s="9"/>
      <c r="Q486" s="9"/>
    </row>
    <row r="487" customFormat="false" ht="12.75" hidden="false" customHeight="true" outlineLevel="0" collapsed="false">
      <c r="A487" s="31"/>
      <c r="B487" s="8"/>
      <c r="C487" s="29" t="n">
        <v>0</v>
      </c>
      <c r="D487" s="29" t="n">
        <v>0</v>
      </c>
      <c r="E487" s="29" t="n">
        <v>0</v>
      </c>
      <c r="F487" s="29" t="n">
        <v>0</v>
      </c>
      <c r="G487" s="29" t="n">
        <v>0</v>
      </c>
      <c r="H487" s="2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/>
      <c r="P487" s="9"/>
      <c r="Q487" s="9"/>
    </row>
    <row r="488" customFormat="false" ht="12.75" hidden="false" customHeight="true" outlineLevel="0" collapsed="false">
      <c r="A488" s="31" t="n">
        <v>4</v>
      </c>
      <c r="B488" s="8" t="s">
        <v>458</v>
      </c>
      <c r="C488" s="29" t="n">
        <v>2934.89228</v>
      </c>
      <c r="D488" s="29" t="n">
        <v>840.30475</v>
      </c>
      <c r="E488" s="29" t="n">
        <v>1236.85591</v>
      </c>
      <c r="F488" s="29" t="n">
        <v>1750.09803</v>
      </c>
      <c r="G488" s="29" t="n">
        <v>2221.57718</v>
      </c>
      <c r="H488" s="29" t="n">
        <v>2934.89228</v>
      </c>
      <c r="I488" s="9" t="n">
        <v>3398.9537</v>
      </c>
      <c r="J488" s="9" t="n">
        <v>4118.11264</v>
      </c>
      <c r="K488" s="9" t="n">
        <v>4459.47991</v>
      </c>
      <c r="L488" s="9" t="n">
        <v>5137.98741</v>
      </c>
      <c r="M488" s="9" t="n">
        <v>5792.97692</v>
      </c>
      <c r="N488" s="9" t="n">
        <v>6668.72273</v>
      </c>
      <c r="O488" s="9"/>
      <c r="P488" s="9"/>
      <c r="Q488" s="9"/>
    </row>
    <row r="489" customFormat="false" ht="12.75" hidden="false" customHeight="true" outlineLevel="0" collapsed="false">
      <c r="A489" s="36"/>
      <c r="B489" s="0"/>
      <c r="C489" s="29" t="n">
        <v>0</v>
      </c>
      <c r="D489" s="29" t="n">
        <v>0</v>
      </c>
      <c r="E489" s="29" t="n">
        <v>0</v>
      </c>
      <c r="F489" s="29" t="n">
        <v>0</v>
      </c>
      <c r="G489" s="29" t="n">
        <v>0</v>
      </c>
      <c r="H489" s="29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</row>
    <row r="490" customFormat="false" ht="12.75" hidden="false" customHeight="true" outlineLevel="0" collapsed="false">
      <c r="A490" s="36"/>
      <c r="B490" s="33" t="s">
        <v>459</v>
      </c>
      <c r="C490" s="29" t="n">
        <v>14156.42591</v>
      </c>
      <c r="D490" s="29" t="n">
        <v>12156.89991</v>
      </c>
      <c r="E490" s="29" t="n">
        <v>0</v>
      </c>
      <c r="F490" s="29" t="n">
        <v>12918.55842</v>
      </c>
      <c r="G490" s="29" t="n">
        <v>13501.80989</v>
      </c>
      <c r="H490" s="29" t="n">
        <v>14156.42591</v>
      </c>
      <c r="I490" s="2" t="n">
        <v>14631.15403</v>
      </c>
      <c r="J490" s="2" t="n">
        <v>15859.36747</v>
      </c>
      <c r="K490" s="2" t="n">
        <v>15664.47203</v>
      </c>
      <c r="L490" s="2" t="n">
        <v>16900.30397</v>
      </c>
      <c r="M490" s="2" t="n">
        <v>18140.4819</v>
      </c>
      <c r="N490" s="2" t="n">
        <v>18797.87568</v>
      </c>
    </row>
    <row r="491" customFormat="false" ht="12.75" hidden="false" customHeight="true" outlineLevel="0" collapsed="false">
      <c r="A491" s="36"/>
      <c r="B491" s="0"/>
      <c r="C491" s="29" t="n">
        <v>0</v>
      </c>
      <c r="D491" s="29" t="n">
        <v>0</v>
      </c>
      <c r="E491" s="29" t="n">
        <v>0</v>
      </c>
      <c r="F491" s="29" t="n">
        <v>0</v>
      </c>
      <c r="G491" s="29" t="n">
        <v>0</v>
      </c>
      <c r="H491" s="29" t="n">
        <v>0</v>
      </c>
      <c r="I491" s="2" t="n">
        <v>0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</row>
    <row r="492" customFormat="false" ht="12.75" hidden="false" customHeight="true" outlineLevel="0" collapsed="false">
      <c r="A492" s="31" t="n">
        <v>2</v>
      </c>
      <c r="B492" s="8" t="s">
        <v>460</v>
      </c>
      <c r="C492" s="29" t="n">
        <v>2030.26999</v>
      </c>
      <c r="D492" s="29" t="n">
        <v>2526.19103</v>
      </c>
      <c r="E492" s="29" t="n">
        <v>2414.53878</v>
      </c>
      <c r="F492" s="29" t="n">
        <v>1965.48259</v>
      </c>
      <c r="G492" s="29" t="n">
        <v>1954.44931</v>
      </c>
      <c r="H492" s="29" t="n">
        <v>2030.26999</v>
      </c>
      <c r="I492" s="9" t="n">
        <v>2015.54199</v>
      </c>
      <c r="J492" s="9" t="n">
        <v>2163.99582</v>
      </c>
      <c r="K492" s="9" t="n">
        <v>2039.55948</v>
      </c>
      <c r="L492" s="9" t="n">
        <v>2170.3294</v>
      </c>
      <c r="M492" s="9" t="n">
        <v>2770.13063</v>
      </c>
      <c r="N492" s="9" t="n">
        <v>3097.68942</v>
      </c>
      <c r="O492" s="9"/>
      <c r="P492" s="9"/>
      <c r="Q492" s="9"/>
    </row>
    <row r="493" customFormat="false" ht="12.75" hidden="false" customHeight="true" outlineLevel="0" collapsed="false">
      <c r="A493" s="31" t="n">
        <v>21</v>
      </c>
      <c r="B493" s="8" t="s">
        <v>461</v>
      </c>
      <c r="C493" s="29" t="n">
        <v>0</v>
      </c>
      <c r="D493" s="29" t="n">
        <v>0</v>
      </c>
      <c r="E493" s="29" t="n">
        <v>0</v>
      </c>
      <c r="F493" s="29" t="n">
        <v>0</v>
      </c>
      <c r="G493" s="29" t="n">
        <v>0</v>
      </c>
      <c r="H493" s="2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/>
      <c r="P493" s="9"/>
      <c r="Q493" s="9"/>
    </row>
    <row r="494" customFormat="false" ht="12.75" hidden="false" customHeight="true" outlineLevel="0" collapsed="false">
      <c r="A494" s="31" t="n">
        <v>2105</v>
      </c>
      <c r="B494" s="32" t="s">
        <v>462</v>
      </c>
      <c r="C494" s="29" t="n">
        <v>0</v>
      </c>
      <c r="D494" s="29" t="n">
        <v>0</v>
      </c>
      <c r="E494" s="29" t="n">
        <v>0</v>
      </c>
      <c r="F494" s="29" t="n">
        <v>0</v>
      </c>
      <c r="G494" s="29" t="n">
        <v>0</v>
      </c>
      <c r="H494" s="29" t="n">
        <v>0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/>
      <c r="P494" s="9"/>
      <c r="Q494" s="9"/>
    </row>
    <row r="495" customFormat="false" ht="12.75" hidden="false" customHeight="true" outlineLevel="0" collapsed="false">
      <c r="A495" s="37" t="s">
        <v>463</v>
      </c>
      <c r="B495" s="33" t="s">
        <v>464</v>
      </c>
      <c r="C495" s="29" t="n">
        <v>0</v>
      </c>
      <c r="D495" s="29" t="n">
        <v>0</v>
      </c>
      <c r="E495" s="29" t="n">
        <v>0</v>
      </c>
      <c r="F495" s="29" t="n">
        <v>0</v>
      </c>
      <c r="G495" s="29" t="n">
        <v>0</v>
      </c>
      <c r="H495" s="29" t="n">
        <v>0</v>
      </c>
      <c r="I495" s="2" t="n">
        <v>0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</row>
    <row r="496" customFormat="false" ht="12.75" hidden="false" customHeight="true" outlineLevel="0" collapsed="false">
      <c r="A496" s="37" t="s">
        <v>465</v>
      </c>
      <c r="B496" s="32" t="s">
        <v>466</v>
      </c>
      <c r="C496" s="29" t="n">
        <v>0</v>
      </c>
      <c r="D496" s="29" t="n">
        <v>0</v>
      </c>
      <c r="E496" s="29" t="n">
        <v>0</v>
      </c>
      <c r="F496" s="29" t="n">
        <v>0</v>
      </c>
      <c r="G496" s="29" t="n">
        <v>0</v>
      </c>
      <c r="H496" s="29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</row>
    <row r="497" customFormat="false" ht="12.75" hidden="false" customHeight="true" outlineLevel="0" collapsed="false">
      <c r="A497" s="31" t="n">
        <v>2110</v>
      </c>
      <c r="B497" s="8" t="s">
        <v>467</v>
      </c>
      <c r="C497" s="29" t="n">
        <v>0</v>
      </c>
      <c r="D497" s="29" t="n">
        <v>0</v>
      </c>
      <c r="E497" s="29" t="n">
        <v>0</v>
      </c>
      <c r="F497" s="29" t="n">
        <v>0</v>
      </c>
      <c r="G497" s="29" t="n">
        <v>0</v>
      </c>
      <c r="H497" s="29" t="n">
        <v>0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/>
      <c r="P497" s="9"/>
      <c r="Q497" s="9"/>
    </row>
    <row r="498" customFormat="false" ht="12.75" hidden="false" customHeight="true" outlineLevel="0" collapsed="false">
      <c r="A498" s="31" t="n">
        <v>2111</v>
      </c>
      <c r="B498" s="32" t="s">
        <v>468</v>
      </c>
      <c r="C498" s="29" t="n">
        <v>0</v>
      </c>
      <c r="D498" s="29" t="n">
        <v>0</v>
      </c>
      <c r="E498" s="29" t="n">
        <v>0</v>
      </c>
      <c r="F498" s="29" t="n">
        <v>0</v>
      </c>
      <c r="G498" s="29" t="n">
        <v>0</v>
      </c>
      <c r="H498" s="29" t="n">
        <v>0</v>
      </c>
      <c r="I498" s="2" t="n">
        <v>0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</row>
    <row r="499" customFormat="false" ht="12.75" hidden="false" customHeight="true" outlineLevel="0" collapsed="false">
      <c r="A499" s="31" t="n">
        <v>2115</v>
      </c>
      <c r="B499" s="8" t="s">
        <v>469</v>
      </c>
      <c r="C499" s="29" t="n">
        <v>0</v>
      </c>
      <c r="D499" s="29" t="n">
        <v>0</v>
      </c>
      <c r="E499" s="29" t="n">
        <v>0</v>
      </c>
      <c r="F499" s="29" t="n">
        <v>0</v>
      </c>
      <c r="G499" s="29" t="n">
        <v>0</v>
      </c>
      <c r="H499" s="2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/>
      <c r="P499" s="9"/>
      <c r="Q499" s="9"/>
    </row>
    <row r="500" customFormat="false" ht="12.75" hidden="false" customHeight="true" outlineLevel="0" collapsed="false">
      <c r="A500" s="31" t="n">
        <v>2119</v>
      </c>
      <c r="B500" s="8" t="s">
        <v>470</v>
      </c>
      <c r="C500" s="29" t="n">
        <v>0</v>
      </c>
      <c r="D500" s="29" t="n">
        <v>0</v>
      </c>
      <c r="E500" s="29" t="n">
        <v>0</v>
      </c>
      <c r="F500" s="29" t="n">
        <v>0</v>
      </c>
      <c r="G500" s="29" t="n">
        <v>0</v>
      </c>
      <c r="H500" s="2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/>
      <c r="P500" s="9"/>
      <c r="Q500" s="9"/>
    </row>
    <row r="501" customFormat="false" ht="12.75" hidden="false" customHeight="true" outlineLevel="0" collapsed="false">
      <c r="A501" s="31" t="n">
        <v>2120</v>
      </c>
      <c r="B501" s="8" t="s">
        <v>471</v>
      </c>
      <c r="C501" s="29" t="n">
        <v>0</v>
      </c>
      <c r="D501" s="29" t="n">
        <v>0</v>
      </c>
      <c r="E501" s="29" t="n">
        <v>0</v>
      </c>
      <c r="F501" s="29" t="n">
        <v>0</v>
      </c>
      <c r="G501" s="29" t="n">
        <v>0</v>
      </c>
      <c r="H501" s="2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/>
      <c r="P501" s="9"/>
      <c r="Q501" s="9"/>
    </row>
    <row r="502" customFormat="false" ht="12.75" hidden="false" customHeight="true" outlineLevel="0" collapsed="false">
      <c r="A502" s="31" t="n">
        <v>2185</v>
      </c>
      <c r="B502" s="8" t="s">
        <v>472</v>
      </c>
      <c r="C502" s="29" t="n">
        <v>0</v>
      </c>
      <c r="D502" s="29" t="n">
        <v>0</v>
      </c>
      <c r="E502" s="29" t="n">
        <v>0</v>
      </c>
      <c r="F502" s="29" t="n">
        <v>0</v>
      </c>
      <c r="G502" s="29" t="n">
        <v>0</v>
      </c>
      <c r="H502" s="2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/>
      <c r="P502" s="9"/>
      <c r="Q502" s="9"/>
    </row>
    <row r="503" customFormat="false" ht="12.75" hidden="false" customHeight="true" outlineLevel="0" collapsed="false">
      <c r="A503" s="31" t="n">
        <v>2190</v>
      </c>
      <c r="B503" s="8" t="s">
        <v>473</v>
      </c>
      <c r="C503" s="29" t="n">
        <v>0</v>
      </c>
      <c r="D503" s="29" t="n">
        <v>0</v>
      </c>
      <c r="E503" s="29" t="n">
        <v>0</v>
      </c>
      <c r="F503" s="29" t="n">
        <v>0</v>
      </c>
      <c r="G503" s="29" t="n">
        <v>0</v>
      </c>
      <c r="H503" s="2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/>
      <c r="P503" s="9"/>
      <c r="Q503" s="9"/>
    </row>
    <row r="504" customFormat="false" ht="12.75" hidden="false" customHeight="true" outlineLevel="0" collapsed="false">
      <c r="A504" s="31" t="n">
        <v>22</v>
      </c>
      <c r="B504" s="8" t="s">
        <v>474</v>
      </c>
      <c r="C504" s="29" t="n">
        <v>0</v>
      </c>
      <c r="D504" s="29" t="n">
        <v>0</v>
      </c>
      <c r="E504" s="29" t="n">
        <v>0</v>
      </c>
      <c r="F504" s="29" t="n">
        <v>0</v>
      </c>
      <c r="G504" s="29" t="n">
        <v>0</v>
      </c>
      <c r="H504" s="2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/>
      <c r="P504" s="9"/>
      <c r="Q504" s="9"/>
    </row>
    <row r="505" customFormat="false" ht="12.75" hidden="false" customHeight="true" outlineLevel="0" collapsed="false">
      <c r="A505" s="31" t="n">
        <v>23</v>
      </c>
      <c r="B505" s="8" t="s">
        <v>475</v>
      </c>
      <c r="C505" s="29" t="n">
        <v>0</v>
      </c>
      <c r="D505" s="29" t="n">
        <v>0</v>
      </c>
      <c r="E505" s="29" t="n">
        <v>0</v>
      </c>
      <c r="F505" s="29" t="n">
        <v>0</v>
      </c>
      <c r="G505" s="29" t="n">
        <v>0</v>
      </c>
      <c r="H505" s="2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/>
      <c r="P505" s="9"/>
      <c r="Q505" s="9"/>
    </row>
    <row r="506" customFormat="false" ht="12.75" hidden="false" customHeight="true" outlineLevel="0" collapsed="false">
      <c r="A506" s="31" t="n">
        <v>2301</v>
      </c>
      <c r="B506" s="8" t="s">
        <v>476</v>
      </c>
      <c r="C506" s="29" t="n">
        <v>0</v>
      </c>
      <c r="D506" s="29" t="n">
        <v>0</v>
      </c>
      <c r="E506" s="29" t="n">
        <v>0</v>
      </c>
      <c r="F506" s="29" t="n">
        <v>0</v>
      </c>
      <c r="G506" s="29" t="n">
        <v>0</v>
      </c>
      <c r="H506" s="2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/>
      <c r="P506" s="9"/>
      <c r="Q506" s="9"/>
    </row>
    <row r="507" customFormat="false" ht="12.75" hidden="false" customHeight="true" outlineLevel="0" collapsed="false">
      <c r="A507" s="31" t="n">
        <v>230105</v>
      </c>
      <c r="B507" s="1" t="s">
        <v>477</v>
      </c>
      <c r="C507" s="29" t="n">
        <v>0</v>
      </c>
      <c r="D507" s="29" t="n">
        <v>0</v>
      </c>
      <c r="E507" s="29" t="n">
        <v>0</v>
      </c>
      <c r="F507" s="29" t="n">
        <v>0</v>
      </c>
      <c r="G507" s="29" t="n">
        <v>0</v>
      </c>
      <c r="H507" s="29" t="n">
        <v>0</v>
      </c>
      <c r="I507" s="35" t="n">
        <v>0</v>
      </c>
      <c r="J507" s="35" t="n">
        <v>0</v>
      </c>
      <c r="K507" s="35" t="n">
        <v>0</v>
      </c>
      <c r="L507" s="35" t="n">
        <v>0</v>
      </c>
      <c r="M507" s="35" t="n">
        <v>0</v>
      </c>
      <c r="N507" s="35" t="n">
        <v>0</v>
      </c>
      <c r="O507" s="35"/>
      <c r="P507" s="35"/>
      <c r="Q507" s="35"/>
    </row>
    <row r="508" customFormat="false" ht="12.75" hidden="false" customHeight="true" outlineLevel="0" collapsed="false">
      <c r="A508" s="31" t="n">
        <v>230110</v>
      </c>
      <c r="B508" s="1" t="s">
        <v>478</v>
      </c>
      <c r="C508" s="29" t="n">
        <v>0</v>
      </c>
      <c r="D508" s="29" t="n">
        <v>0</v>
      </c>
      <c r="E508" s="29" t="n">
        <v>0</v>
      </c>
      <c r="F508" s="29" t="n">
        <v>0</v>
      </c>
      <c r="G508" s="29" t="n">
        <v>0</v>
      </c>
      <c r="H508" s="29" t="n">
        <v>0</v>
      </c>
      <c r="I508" s="35" t="n">
        <v>0</v>
      </c>
      <c r="J508" s="35" t="n">
        <v>0</v>
      </c>
      <c r="K508" s="35" t="n">
        <v>0</v>
      </c>
      <c r="L508" s="35" t="n">
        <v>0</v>
      </c>
      <c r="M508" s="35" t="n">
        <v>0</v>
      </c>
      <c r="N508" s="35" t="n">
        <v>0</v>
      </c>
      <c r="O508" s="35"/>
      <c r="P508" s="35"/>
      <c r="Q508" s="35"/>
    </row>
    <row r="509" customFormat="false" ht="12.75" hidden="false" customHeight="true" outlineLevel="0" collapsed="false">
      <c r="A509" s="31" t="n">
        <v>2302</v>
      </c>
      <c r="B509" s="8" t="s">
        <v>479</v>
      </c>
      <c r="C509" s="29" t="n">
        <v>0</v>
      </c>
      <c r="D509" s="29" t="n">
        <v>0</v>
      </c>
      <c r="E509" s="29" t="n">
        <v>0</v>
      </c>
      <c r="F509" s="29" t="n">
        <v>0</v>
      </c>
      <c r="G509" s="29" t="n">
        <v>0</v>
      </c>
      <c r="H509" s="2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/>
      <c r="P509" s="9"/>
      <c r="Q509" s="9"/>
    </row>
    <row r="510" customFormat="false" ht="12.75" hidden="false" customHeight="true" outlineLevel="0" collapsed="false">
      <c r="A510" s="31" t="n">
        <v>2303</v>
      </c>
      <c r="B510" s="8" t="s">
        <v>480</v>
      </c>
      <c r="C510" s="29" t="n">
        <v>0</v>
      </c>
      <c r="D510" s="29" t="n">
        <v>0</v>
      </c>
      <c r="E510" s="29" t="n">
        <v>0</v>
      </c>
      <c r="F510" s="29" t="n">
        <v>0</v>
      </c>
      <c r="G510" s="29" t="n">
        <v>0</v>
      </c>
      <c r="H510" s="2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/>
      <c r="P510" s="9"/>
      <c r="Q510" s="9"/>
    </row>
    <row r="511" customFormat="false" ht="12.75" hidden="false" customHeight="true" outlineLevel="0" collapsed="false">
      <c r="A511" s="31" t="n">
        <v>2304</v>
      </c>
      <c r="B511" s="8" t="s">
        <v>481</v>
      </c>
      <c r="C511" s="29" t="n">
        <v>0</v>
      </c>
      <c r="D511" s="29" t="n">
        <v>0</v>
      </c>
      <c r="E511" s="29" t="n">
        <v>0</v>
      </c>
      <c r="F511" s="29" t="n">
        <v>0</v>
      </c>
      <c r="G511" s="29" t="n">
        <v>0</v>
      </c>
      <c r="H511" s="2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/>
      <c r="P511" s="9"/>
      <c r="Q511" s="9"/>
    </row>
    <row r="512" customFormat="false" ht="12.75" hidden="false" customHeight="true" outlineLevel="0" collapsed="false">
      <c r="A512" s="31" t="n">
        <v>2305</v>
      </c>
      <c r="B512" s="32" t="s">
        <v>482</v>
      </c>
      <c r="C512" s="29" t="n">
        <v>0</v>
      </c>
      <c r="D512" s="29" t="n">
        <v>0</v>
      </c>
      <c r="E512" s="29" t="n">
        <v>0</v>
      </c>
      <c r="F512" s="29" t="n">
        <v>0</v>
      </c>
      <c r="G512" s="29" t="n">
        <v>0</v>
      </c>
      <c r="H512" s="2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/>
      <c r="P512" s="9"/>
      <c r="Q512" s="9"/>
    </row>
    <row r="513" customFormat="false" ht="12.75" hidden="false" customHeight="true" outlineLevel="0" collapsed="false">
      <c r="A513" s="31" t="n">
        <v>2306</v>
      </c>
      <c r="B513" s="8" t="s">
        <v>483</v>
      </c>
      <c r="C513" s="29" t="n">
        <v>0</v>
      </c>
      <c r="D513" s="29" t="n">
        <v>0</v>
      </c>
      <c r="E513" s="29" t="n">
        <v>0</v>
      </c>
      <c r="F513" s="29" t="n">
        <v>0</v>
      </c>
      <c r="G513" s="29" t="n">
        <v>0</v>
      </c>
      <c r="H513" s="2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/>
      <c r="P513" s="9"/>
      <c r="Q513" s="9"/>
    </row>
    <row r="514" customFormat="false" ht="12.75" hidden="false" customHeight="true" outlineLevel="0" collapsed="false">
      <c r="A514" s="31" t="n">
        <v>2308</v>
      </c>
      <c r="B514" s="8" t="s">
        <v>192</v>
      </c>
      <c r="C514" s="29" t="n">
        <v>0</v>
      </c>
      <c r="D514" s="29" t="n">
        <v>0</v>
      </c>
      <c r="E514" s="29" t="n">
        <v>0</v>
      </c>
      <c r="F514" s="29" t="n">
        <v>0</v>
      </c>
      <c r="G514" s="29" t="n">
        <v>0</v>
      </c>
      <c r="H514" s="2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/>
      <c r="P514" s="9"/>
      <c r="Q514" s="9"/>
    </row>
    <row r="515" customFormat="false" ht="12.75" hidden="false" customHeight="true" outlineLevel="0" collapsed="false">
      <c r="A515" s="31" t="n">
        <v>2310</v>
      </c>
      <c r="B515" s="8" t="s">
        <v>484</v>
      </c>
      <c r="C515" s="29" t="n">
        <v>0</v>
      </c>
      <c r="D515" s="29" t="n">
        <v>0</v>
      </c>
      <c r="E515" s="29" t="n">
        <v>0</v>
      </c>
      <c r="F515" s="29" t="n">
        <v>0</v>
      </c>
      <c r="G515" s="29" t="n">
        <v>0</v>
      </c>
      <c r="H515" s="29" t="n">
        <v>0</v>
      </c>
      <c r="I515" s="9" t="n">
        <v>0</v>
      </c>
      <c r="J515" s="9" t="n">
        <v>0</v>
      </c>
      <c r="K515" s="9" t="n">
        <v>0</v>
      </c>
      <c r="L515" s="9" t="n">
        <v>0</v>
      </c>
      <c r="M515" s="9" t="n">
        <v>0</v>
      </c>
      <c r="N515" s="9" t="n">
        <v>0</v>
      </c>
      <c r="O515" s="9"/>
      <c r="P515" s="9"/>
      <c r="Q515" s="9"/>
    </row>
    <row r="516" customFormat="false" ht="12.75" hidden="false" customHeight="true" outlineLevel="0" collapsed="false">
      <c r="A516" s="31" t="n">
        <v>2311</v>
      </c>
      <c r="B516" s="8" t="s">
        <v>485</v>
      </c>
      <c r="C516" s="29" t="n">
        <v>0</v>
      </c>
      <c r="D516" s="29" t="n">
        <v>0</v>
      </c>
      <c r="E516" s="29" t="n">
        <v>0</v>
      </c>
      <c r="F516" s="29" t="n">
        <v>0</v>
      </c>
      <c r="G516" s="29" t="n">
        <v>0</v>
      </c>
      <c r="H516" s="2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0</v>
      </c>
      <c r="O516" s="9"/>
      <c r="P516" s="9"/>
      <c r="Q516" s="9"/>
    </row>
    <row r="517" customFormat="false" ht="12.75" hidden="false" customHeight="true" outlineLevel="0" collapsed="false">
      <c r="A517" s="31" t="n">
        <v>2350</v>
      </c>
      <c r="B517" s="32" t="s">
        <v>486</v>
      </c>
      <c r="C517" s="29" t="n">
        <v>0</v>
      </c>
      <c r="D517" s="29" t="n">
        <v>0</v>
      </c>
      <c r="E517" s="29" t="n">
        <v>0</v>
      </c>
      <c r="F517" s="29" t="n">
        <v>0</v>
      </c>
      <c r="G517" s="29" t="n">
        <v>0</v>
      </c>
      <c r="H517" s="2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/>
      <c r="P517" s="9"/>
      <c r="Q517" s="9"/>
    </row>
    <row r="518" customFormat="false" ht="12.75" hidden="false" customHeight="true" outlineLevel="0" collapsed="false">
      <c r="A518" s="31" t="n">
        <v>235005</v>
      </c>
      <c r="B518" s="32" t="s">
        <v>487</v>
      </c>
      <c r="C518" s="29" t="n">
        <v>0</v>
      </c>
      <c r="D518" s="29" t="n">
        <v>0</v>
      </c>
      <c r="E518" s="29" t="n">
        <v>0</v>
      </c>
      <c r="F518" s="29" t="n">
        <v>0</v>
      </c>
      <c r="G518" s="29" t="n">
        <v>0</v>
      </c>
      <c r="H518" s="2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/>
      <c r="P518" s="9"/>
      <c r="Q518" s="9"/>
    </row>
    <row r="519" customFormat="false" ht="12.75" hidden="false" customHeight="true" outlineLevel="0" collapsed="false">
      <c r="A519" s="31" t="n">
        <v>235010</v>
      </c>
      <c r="B519" s="32" t="s">
        <v>488</v>
      </c>
      <c r="C519" s="29" t="n">
        <v>0</v>
      </c>
      <c r="D519" s="29" t="n">
        <v>0</v>
      </c>
      <c r="E519" s="29" t="n">
        <v>0</v>
      </c>
      <c r="F519" s="29" t="n">
        <v>0</v>
      </c>
      <c r="G519" s="29" t="n">
        <v>0</v>
      </c>
      <c r="H519" s="2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/>
      <c r="P519" s="9"/>
      <c r="Q519" s="9"/>
    </row>
    <row r="520" customFormat="false" ht="12.75" hidden="false" customHeight="true" outlineLevel="0" collapsed="false">
      <c r="A520" s="31" t="n">
        <v>235015</v>
      </c>
      <c r="B520" s="32" t="s">
        <v>489</v>
      </c>
      <c r="C520" s="29" t="n">
        <v>0</v>
      </c>
      <c r="D520" s="29" t="n">
        <v>0</v>
      </c>
      <c r="E520" s="29" t="n">
        <v>0</v>
      </c>
      <c r="F520" s="29" t="n">
        <v>0</v>
      </c>
      <c r="G520" s="29" t="n">
        <v>0</v>
      </c>
      <c r="H520" s="2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/>
      <c r="P520" s="9"/>
      <c r="Q520" s="9"/>
    </row>
    <row r="521" customFormat="false" ht="12.75" hidden="false" customHeight="true" outlineLevel="0" collapsed="false">
      <c r="A521" s="31" t="n">
        <v>235020</v>
      </c>
      <c r="B521" s="8" t="s">
        <v>490</v>
      </c>
      <c r="C521" s="29" t="n">
        <v>0</v>
      </c>
      <c r="D521" s="29" t="n">
        <v>0</v>
      </c>
      <c r="E521" s="29" t="n">
        <v>0</v>
      </c>
      <c r="F521" s="29" t="n">
        <v>0</v>
      </c>
      <c r="G521" s="29" t="n">
        <v>0</v>
      </c>
      <c r="H521" s="2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/>
      <c r="P521" s="9"/>
      <c r="Q521" s="9"/>
    </row>
    <row r="522" customFormat="false" ht="12.75" hidden="false" customHeight="true" outlineLevel="0" collapsed="false">
      <c r="A522" s="31" t="n">
        <v>2360</v>
      </c>
      <c r="B522" s="32" t="s">
        <v>491</v>
      </c>
      <c r="C522" s="29" t="n">
        <v>0</v>
      </c>
      <c r="D522" s="29" t="n">
        <v>0</v>
      </c>
      <c r="E522" s="29" t="n">
        <v>0</v>
      </c>
      <c r="F522" s="29" t="n">
        <v>0</v>
      </c>
      <c r="G522" s="29" t="n">
        <v>0</v>
      </c>
      <c r="H522" s="2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/>
      <c r="P522" s="9"/>
      <c r="Q522" s="9"/>
    </row>
    <row r="523" customFormat="false" ht="12.75" hidden="false" customHeight="true" outlineLevel="0" collapsed="false">
      <c r="A523" s="31" t="n">
        <v>2370</v>
      </c>
      <c r="B523" s="32" t="s">
        <v>492</v>
      </c>
      <c r="C523" s="29" t="n">
        <v>0</v>
      </c>
      <c r="D523" s="29" t="n">
        <v>0</v>
      </c>
      <c r="E523" s="29" t="n">
        <v>0</v>
      </c>
      <c r="F523" s="29" t="n">
        <v>0</v>
      </c>
      <c r="G523" s="29" t="n">
        <v>0</v>
      </c>
      <c r="H523" s="2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/>
      <c r="P523" s="9"/>
      <c r="Q523" s="9"/>
    </row>
    <row r="524" customFormat="false" ht="12.75" hidden="false" customHeight="true" outlineLevel="0" collapsed="false">
      <c r="A524" s="31" t="s">
        <v>493</v>
      </c>
      <c r="B524" s="32" t="s">
        <v>494</v>
      </c>
      <c r="C524" s="29" t="n">
        <v>0</v>
      </c>
      <c r="D524" s="29" t="n">
        <v>0</v>
      </c>
      <c r="E524" s="29" t="n">
        <v>0</v>
      </c>
      <c r="F524" s="29" t="n">
        <v>0</v>
      </c>
      <c r="G524" s="29" t="n">
        <v>0</v>
      </c>
      <c r="H524" s="2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/>
      <c r="P524" s="9"/>
      <c r="Q524" s="9"/>
    </row>
    <row r="525" customFormat="false" ht="12.75" hidden="false" customHeight="true" outlineLevel="0" collapsed="false">
      <c r="A525" s="31" t="s">
        <v>495</v>
      </c>
      <c r="B525" s="32" t="s">
        <v>496</v>
      </c>
      <c r="C525" s="29" t="n">
        <v>0</v>
      </c>
      <c r="D525" s="29" t="n">
        <v>0</v>
      </c>
      <c r="E525" s="29" t="n">
        <v>0</v>
      </c>
      <c r="F525" s="29" t="n">
        <v>0</v>
      </c>
      <c r="G525" s="29" t="n">
        <v>0</v>
      </c>
      <c r="H525" s="2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/>
      <c r="P525" s="9"/>
      <c r="Q525" s="9"/>
    </row>
    <row r="526" customFormat="false" ht="12.75" hidden="false" customHeight="true" outlineLevel="0" collapsed="false">
      <c r="A526" s="31" t="n">
        <v>2390</v>
      </c>
      <c r="B526" s="32" t="s">
        <v>497</v>
      </c>
      <c r="C526" s="29" t="n">
        <v>0</v>
      </c>
      <c r="D526" s="29" t="n">
        <v>0</v>
      </c>
      <c r="E526" s="29" t="n">
        <v>0</v>
      </c>
      <c r="F526" s="29" t="n">
        <v>0</v>
      </c>
      <c r="G526" s="29" t="n">
        <v>0</v>
      </c>
      <c r="H526" s="2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/>
      <c r="P526" s="9"/>
      <c r="Q526" s="9"/>
    </row>
    <row r="527" customFormat="false" ht="12.75" hidden="false" customHeight="true" outlineLevel="0" collapsed="false">
      <c r="A527" s="31" t="n">
        <v>24</v>
      </c>
      <c r="B527" s="8" t="s">
        <v>498</v>
      </c>
      <c r="C527" s="29" t="n">
        <v>0</v>
      </c>
      <c r="D527" s="29" t="n">
        <v>0</v>
      </c>
      <c r="E527" s="29" t="n">
        <v>0</v>
      </c>
      <c r="F527" s="29" t="n">
        <v>0</v>
      </c>
      <c r="G527" s="29" t="n">
        <v>0</v>
      </c>
      <c r="H527" s="2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/>
      <c r="P527" s="9"/>
      <c r="Q527" s="9"/>
    </row>
    <row r="528" s="38" customFormat="true" ht="12.75" hidden="false" customHeight="true" outlineLevel="0" collapsed="false">
      <c r="A528" s="31" t="n">
        <v>2405</v>
      </c>
      <c r="B528" s="8" t="s">
        <v>499</v>
      </c>
      <c r="C528" s="29" t="n">
        <v>0</v>
      </c>
      <c r="D528" s="29" t="n">
        <v>0</v>
      </c>
      <c r="E528" s="29" t="n">
        <v>0</v>
      </c>
      <c r="F528" s="29" t="n">
        <v>0</v>
      </c>
      <c r="G528" s="29" t="n">
        <v>0</v>
      </c>
      <c r="H528" s="2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/>
      <c r="P528" s="9"/>
      <c r="Q528" s="9"/>
    </row>
    <row r="529" s="38" customFormat="true" ht="12.75" hidden="false" customHeight="true" outlineLevel="0" collapsed="false">
      <c r="A529" s="31" t="n">
        <v>2410</v>
      </c>
      <c r="B529" s="8" t="s">
        <v>500</v>
      </c>
      <c r="C529" s="29" t="n">
        <v>0</v>
      </c>
      <c r="D529" s="29" t="n">
        <v>0</v>
      </c>
      <c r="E529" s="29" t="n">
        <v>0</v>
      </c>
      <c r="F529" s="29" t="n">
        <v>0</v>
      </c>
      <c r="G529" s="29" t="n">
        <v>0</v>
      </c>
      <c r="H529" s="29" t="n">
        <v>0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/>
      <c r="P529" s="9"/>
      <c r="Q529" s="9"/>
    </row>
    <row r="530" customFormat="false" ht="12.75" hidden="false" customHeight="true" outlineLevel="0" collapsed="false">
      <c r="A530" s="31" t="n">
        <v>2415</v>
      </c>
      <c r="B530" s="8" t="s">
        <v>501</v>
      </c>
      <c r="C530" s="29" t="n">
        <v>0</v>
      </c>
      <c r="D530" s="29" t="n">
        <v>0</v>
      </c>
      <c r="E530" s="29" t="n">
        <v>0</v>
      </c>
      <c r="F530" s="29" t="n">
        <v>0</v>
      </c>
      <c r="G530" s="29" t="n">
        <v>0</v>
      </c>
      <c r="H530" s="29" t="n">
        <v>0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/>
      <c r="P530" s="9"/>
      <c r="Q530" s="9"/>
    </row>
    <row r="531" customFormat="false" ht="12.75" hidden="false" customHeight="true" outlineLevel="0" collapsed="false">
      <c r="A531" s="31" t="n">
        <v>2420</v>
      </c>
      <c r="B531" s="8" t="s">
        <v>502</v>
      </c>
      <c r="C531" s="29" t="n">
        <v>0</v>
      </c>
      <c r="D531" s="29" t="n">
        <v>0</v>
      </c>
      <c r="E531" s="29" t="n">
        <v>0</v>
      </c>
      <c r="F531" s="29" t="n">
        <v>0</v>
      </c>
      <c r="G531" s="29" t="n">
        <v>0</v>
      </c>
      <c r="H531" s="2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/>
      <c r="P531" s="9"/>
      <c r="Q531" s="9"/>
    </row>
    <row r="532" customFormat="false" ht="12.75" hidden="false" customHeight="true" outlineLevel="0" collapsed="false">
      <c r="A532" s="31" t="n">
        <v>2425</v>
      </c>
      <c r="B532" s="8" t="s">
        <v>503</v>
      </c>
      <c r="C532" s="29" t="n">
        <v>0</v>
      </c>
      <c r="D532" s="29" t="n">
        <v>0</v>
      </c>
      <c r="E532" s="29" t="n">
        <v>0</v>
      </c>
      <c r="F532" s="29" t="n">
        <v>0</v>
      </c>
      <c r="G532" s="29" t="n">
        <v>0</v>
      </c>
      <c r="H532" s="2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/>
      <c r="P532" s="9"/>
      <c r="Q532" s="9"/>
    </row>
    <row r="533" customFormat="false" ht="12.75" hidden="false" customHeight="true" outlineLevel="0" collapsed="false">
      <c r="A533" s="31" t="n">
        <v>2426</v>
      </c>
      <c r="B533" s="1" t="s">
        <v>504</v>
      </c>
      <c r="C533" s="29" t="n">
        <v>0</v>
      </c>
      <c r="D533" s="29" t="n">
        <v>0</v>
      </c>
      <c r="E533" s="29" t="n">
        <v>0</v>
      </c>
      <c r="F533" s="29" t="n">
        <v>0</v>
      </c>
      <c r="G533" s="29" t="n">
        <v>0</v>
      </c>
      <c r="H533" s="29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</row>
    <row r="534" customFormat="false" ht="12.75" hidden="false" customHeight="true" outlineLevel="0" collapsed="false">
      <c r="A534" s="31" t="n">
        <v>2430</v>
      </c>
      <c r="B534" s="8" t="s">
        <v>505</v>
      </c>
      <c r="C534" s="29" t="n">
        <v>0</v>
      </c>
      <c r="D534" s="29" t="n">
        <v>0</v>
      </c>
      <c r="E534" s="29" t="n">
        <v>0</v>
      </c>
      <c r="F534" s="29" t="n">
        <v>0</v>
      </c>
      <c r="G534" s="29" t="n">
        <v>0</v>
      </c>
      <c r="H534" s="2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/>
      <c r="P534" s="9"/>
      <c r="Q534" s="9"/>
    </row>
    <row r="535" customFormat="false" ht="12.75" hidden="false" customHeight="true" outlineLevel="0" collapsed="false">
      <c r="A535" s="31" t="n">
        <v>2435</v>
      </c>
      <c r="B535" s="8" t="s">
        <v>506</v>
      </c>
      <c r="C535" s="29" t="n">
        <v>0</v>
      </c>
      <c r="D535" s="29" t="n">
        <v>0</v>
      </c>
      <c r="E535" s="29" t="n">
        <v>0</v>
      </c>
      <c r="F535" s="29" t="n">
        <v>0</v>
      </c>
      <c r="G535" s="29" t="n">
        <v>0</v>
      </c>
      <c r="H535" s="2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/>
      <c r="P535" s="9"/>
      <c r="Q535" s="9"/>
    </row>
    <row r="536" customFormat="false" ht="12.75" hidden="false" customHeight="true" outlineLevel="0" collapsed="false">
      <c r="A536" s="31" t="n">
        <v>2440</v>
      </c>
      <c r="B536" s="1" t="s">
        <v>507</v>
      </c>
      <c r="C536" s="29" t="n">
        <v>0</v>
      </c>
      <c r="D536" s="29" t="n">
        <v>0</v>
      </c>
      <c r="E536" s="29" t="n">
        <v>0</v>
      </c>
      <c r="F536" s="29" t="n">
        <v>0</v>
      </c>
      <c r="G536" s="29" t="n">
        <v>0</v>
      </c>
      <c r="H536" s="29" t="n">
        <v>0</v>
      </c>
      <c r="I536" s="2" t="n">
        <v>0</v>
      </c>
      <c r="J536" s="2" t="n">
        <v>0</v>
      </c>
      <c r="K536" s="2" t="n">
        <v>0</v>
      </c>
      <c r="L536" s="2" t="n">
        <v>0</v>
      </c>
      <c r="M536" s="2" t="n">
        <v>0</v>
      </c>
      <c r="N536" s="2" t="n">
        <v>0</v>
      </c>
    </row>
    <row r="537" customFormat="false" ht="12.75" hidden="false" customHeight="true" outlineLevel="0" collapsed="false">
      <c r="A537" s="31" t="n">
        <v>2490</v>
      </c>
      <c r="B537" s="8" t="s">
        <v>473</v>
      </c>
      <c r="C537" s="29" t="n">
        <v>0</v>
      </c>
      <c r="D537" s="29" t="n">
        <v>0</v>
      </c>
      <c r="E537" s="29" t="n">
        <v>0</v>
      </c>
      <c r="F537" s="29" t="n">
        <v>0</v>
      </c>
      <c r="G537" s="29" t="n">
        <v>0</v>
      </c>
      <c r="H537" s="2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/>
      <c r="P537" s="9"/>
      <c r="Q537" s="9"/>
    </row>
    <row r="538" customFormat="false" ht="12.75" hidden="false" customHeight="true" outlineLevel="0" collapsed="false">
      <c r="A538" s="31" t="n">
        <v>25</v>
      </c>
      <c r="B538" s="8" t="s">
        <v>508</v>
      </c>
      <c r="C538" s="29" t="n">
        <v>0</v>
      </c>
      <c r="D538" s="29" t="n">
        <v>0</v>
      </c>
      <c r="E538" s="29" t="n">
        <v>0</v>
      </c>
      <c r="F538" s="29" t="n">
        <v>0</v>
      </c>
      <c r="G538" s="29" t="n">
        <v>0</v>
      </c>
      <c r="H538" s="2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0</v>
      </c>
      <c r="N538" s="9" t="n">
        <v>0</v>
      </c>
      <c r="O538" s="9"/>
      <c r="P538" s="9"/>
      <c r="Q538" s="9"/>
    </row>
    <row r="539" customFormat="false" ht="12.75" hidden="false" customHeight="true" outlineLevel="0" collapsed="false">
      <c r="A539" s="31" t="n">
        <v>26</v>
      </c>
      <c r="B539" s="8" t="s">
        <v>509</v>
      </c>
      <c r="C539" s="29" t="n">
        <v>749.1306</v>
      </c>
      <c r="D539" s="29" t="n">
        <v>744.99588</v>
      </c>
      <c r="E539" s="29" t="n">
        <v>694.35041</v>
      </c>
      <c r="F539" s="29" t="n">
        <v>734.49089</v>
      </c>
      <c r="G539" s="29" t="n">
        <v>729.36263</v>
      </c>
      <c r="H539" s="29" t="n">
        <v>749.1306</v>
      </c>
      <c r="I539" s="9" t="n">
        <v>768.40826</v>
      </c>
      <c r="J539" s="9" t="n">
        <v>861.36951</v>
      </c>
      <c r="K539" s="9" t="n">
        <v>684.69582</v>
      </c>
      <c r="L539" s="9" t="n">
        <v>779.4386</v>
      </c>
      <c r="M539" s="9" t="n">
        <v>829.11053</v>
      </c>
      <c r="N539" s="9" t="n">
        <v>1094.28113</v>
      </c>
      <c r="O539" s="9"/>
      <c r="P539" s="9"/>
      <c r="Q539" s="9"/>
    </row>
    <row r="540" customFormat="false" ht="12.75" hidden="false" customHeight="true" outlineLevel="0" collapsed="false">
      <c r="A540" s="31" t="s">
        <v>510</v>
      </c>
      <c r="B540" s="8" t="s">
        <v>511</v>
      </c>
      <c r="C540" s="29" t="n">
        <v>40.53459</v>
      </c>
      <c r="D540" s="29" t="n">
        <v>34.564</v>
      </c>
      <c r="E540" s="29" t="n">
        <v>29.8519</v>
      </c>
      <c r="F540" s="29" t="n">
        <v>41.02745</v>
      </c>
      <c r="G540" s="29" t="n">
        <v>37.23608</v>
      </c>
      <c r="H540" s="29" t="n">
        <v>40.53459</v>
      </c>
      <c r="I540" s="9" t="n">
        <v>44.19098</v>
      </c>
      <c r="J540" s="9" t="n">
        <v>48.31568</v>
      </c>
      <c r="K540" s="9" t="n">
        <v>24.72478</v>
      </c>
      <c r="L540" s="9" t="n">
        <v>30.8729</v>
      </c>
      <c r="M540" s="9" t="n">
        <v>38.36608</v>
      </c>
      <c r="N540" s="9" t="n">
        <v>66.90231</v>
      </c>
      <c r="O540" s="9"/>
      <c r="P540" s="9"/>
      <c r="Q540" s="9"/>
    </row>
    <row r="541" customFormat="false" ht="12.75" hidden="false" customHeight="true" outlineLevel="0" collapsed="false">
      <c r="A541" s="31" t="s">
        <v>512</v>
      </c>
      <c r="B541" s="8" t="s">
        <v>513</v>
      </c>
      <c r="C541" s="29" t="n">
        <v>92.52344</v>
      </c>
      <c r="D541" s="29" t="n">
        <v>83.60004</v>
      </c>
      <c r="E541" s="29" t="n">
        <v>59.95101</v>
      </c>
      <c r="F541" s="29" t="n">
        <v>79.48799</v>
      </c>
      <c r="G541" s="29" t="n">
        <v>87.48003</v>
      </c>
      <c r="H541" s="29" t="n">
        <v>92.52344</v>
      </c>
      <c r="I541" s="9" t="n">
        <v>84.15352</v>
      </c>
      <c r="J541" s="9" t="n">
        <v>102.84759</v>
      </c>
      <c r="K541" s="9" t="n">
        <v>84.06658</v>
      </c>
      <c r="L541" s="9" t="n">
        <v>107.75933</v>
      </c>
      <c r="M541" s="9" t="n">
        <v>112.74776</v>
      </c>
      <c r="N541" s="9" t="n">
        <v>101.37566</v>
      </c>
      <c r="O541" s="9"/>
      <c r="P541" s="9"/>
      <c r="Q541" s="9"/>
    </row>
    <row r="542" customFormat="false" ht="12.75" hidden="false" customHeight="true" outlineLevel="0" collapsed="false">
      <c r="A542" s="31" t="s">
        <v>514</v>
      </c>
      <c r="B542" s="8" t="s">
        <v>515</v>
      </c>
      <c r="C542" s="29" t="n">
        <v>240.41527</v>
      </c>
      <c r="D542" s="29" t="n">
        <v>272.39375</v>
      </c>
      <c r="E542" s="29" t="n">
        <v>179.65821</v>
      </c>
      <c r="F542" s="29" t="n">
        <v>197.02848</v>
      </c>
      <c r="G542" s="29" t="n">
        <v>208.09125</v>
      </c>
      <c r="H542" s="29" t="n">
        <v>240.41527</v>
      </c>
      <c r="I542" s="9" t="n">
        <v>261.30517</v>
      </c>
      <c r="J542" s="9" t="n">
        <v>263.88528</v>
      </c>
      <c r="K542" s="9" t="n">
        <v>267.88212</v>
      </c>
      <c r="L542" s="9" t="n">
        <v>269.3418</v>
      </c>
      <c r="M542" s="9" t="n">
        <v>250.59311</v>
      </c>
      <c r="N542" s="9" t="n">
        <v>337.60313</v>
      </c>
      <c r="O542" s="9"/>
      <c r="P542" s="9"/>
      <c r="Q542" s="9"/>
    </row>
    <row r="543" customFormat="false" ht="12.75" hidden="false" customHeight="true" outlineLevel="0" collapsed="false">
      <c r="A543" s="31" t="s">
        <v>516</v>
      </c>
      <c r="B543" s="8" t="s">
        <v>517</v>
      </c>
      <c r="C543" s="29" t="n">
        <v>0</v>
      </c>
      <c r="D543" s="29" t="n">
        <v>0</v>
      </c>
      <c r="E543" s="29" t="n">
        <v>0</v>
      </c>
      <c r="F543" s="29" t="n">
        <v>0</v>
      </c>
      <c r="G543" s="29" t="n">
        <v>0</v>
      </c>
      <c r="H543" s="2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/>
      <c r="P543" s="9"/>
      <c r="Q543" s="9"/>
    </row>
    <row r="544" customFormat="false" ht="12.75" hidden="false" customHeight="true" outlineLevel="0" collapsed="false">
      <c r="A544" s="31" t="s">
        <v>518</v>
      </c>
      <c r="B544" s="8" t="s">
        <v>519</v>
      </c>
      <c r="C544" s="29" t="n">
        <v>0</v>
      </c>
      <c r="D544" s="29" t="n">
        <v>0</v>
      </c>
      <c r="E544" s="29" t="n">
        <v>0</v>
      </c>
      <c r="F544" s="29" t="n">
        <v>0</v>
      </c>
      <c r="G544" s="29" t="n">
        <v>0</v>
      </c>
      <c r="H544" s="2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/>
      <c r="P544" s="9"/>
      <c r="Q544" s="9"/>
    </row>
    <row r="545" customFormat="false" ht="12.75" hidden="false" customHeight="true" outlineLevel="0" collapsed="false">
      <c r="A545" s="31" t="s">
        <v>520</v>
      </c>
      <c r="B545" s="8" t="s">
        <v>521</v>
      </c>
      <c r="C545" s="29" t="n">
        <v>0</v>
      </c>
      <c r="D545" s="29" t="n">
        <v>0</v>
      </c>
      <c r="E545" s="29" t="n">
        <v>0</v>
      </c>
      <c r="F545" s="29" t="n">
        <v>0</v>
      </c>
      <c r="G545" s="29" t="n">
        <v>0</v>
      </c>
      <c r="H545" s="2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/>
      <c r="P545" s="9"/>
      <c r="Q545" s="9"/>
    </row>
    <row r="546" customFormat="false" ht="12.75" hidden="false" customHeight="true" outlineLevel="0" collapsed="false">
      <c r="A546" s="31" t="s">
        <v>522</v>
      </c>
      <c r="B546" s="1" t="s">
        <v>523</v>
      </c>
      <c r="C546" s="29" t="n">
        <v>0</v>
      </c>
      <c r="D546" s="29" t="n">
        <v>0</v>
      </c>
      <c r="E546" s="29" t="n">
        <v>0</v>
      </c>
      <c r="F546" s="29" t="n">
        <v>0</v>
      </c>
      <c r="G546" s="29" t="n">
        <v>0</v>
      </c>
      <c r="H546" s="29" t="n">
        <v>0</v>
      </c>
      <c r="I546" s="2" t="n">
        <v>0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</row>
    <row r="547" customFormat="false" ht="12.75" hidden="false" customHeight="true" outlineLevel="0" collapsed="false">
      <c r="A547" s="31" t="n">
        <v>2608</v>
      </c>
      <c r="B547" s="32" t="s">
        <v>524</v>
      </c>
      <c r="C547" s="29" t="n">
        <v>375.6573</v>
      </c>
      <c r="D547" s="29" t="n">
        <v>354.43809</v>
      </c>
      <c r="E547" s="29" t="n">
        <v>424.88929</v>
      </c>
      <c r="F547" s="29" t="n">
        <v>416.94697</v>
      </c>
      <c r="G547" s="29" t="n">
        <v>396.55527</v>
      </c>
      <c r="H547" s="29" t="n">
        <v>375.6573</v>
      </c>
      <c r="I547" s="9" t="n">
        <v>378.75859</v>
      </c>
      <c r="J547" s="9" t="n">
        <v>446.32096</v>
      </c>
      <c r="K547" s="9" t="n">
        <v>308.02234</v>
      </c>
      <c r="L547" s="9" t="n">
        <v>371.46457</v>
      </c>
      <c r="M547" s="9" t="n">
        <v>427.40358</v>
      </c>
      <c r="N547" s="9" t="n">
        <v>588.40003</v>
      </c>
      <c r="O547" s="9"/>
      <c r="P547" s="9"/>
      <c r="Q547" s="9"/>
    </row>
    <row r="548" customFormat="false" ht="12.75" hidden="false" customHeight="true" outlineLevel="0" collapsed="false">
      <c r="A548" s="31" t="n">
        <v>2609</v>
      </c>
      <c r="B548" s="32" t="s">
        <v>525</v>
      </c>
      <c r="C548" s="29" t="n">
        <v>0</v>
      </c>
      <c r="D548" s="29" t="n">
        <v>0</v>
      </c>
      <c r="E548" s="29" t="n">
        <v>0</v>
      </c>
      <c r="F548" s="29" t="n">
        <v>0</v>
      </c>
      <c r="G548" s="29" t="n">
        <v>0</v>
      </c>
      <c r="H548" s="29" t="n">
        <v>0</v>
      </c>
      <c r="I548" s="2" t="n">
        <v>0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</row>
    <row r="549" customFormat="false" ht="12.75" hidden="false" customHeight="true" outlineLevel="0" collapsed="false">
      <c r="A549" s="31" t="s">
        <v>526</v>
      </c>
      <c r="B549" s="8" t="s">
        <v>527</v>
      </c>
      <c r="C549" s="29" t="n">
        <v>0</v>
      </c>
      <c r="D549" s="29" t="n">
        <v>0</v>
      </c>
      <c r="E549" s="29" t="n">
        <v>0</v>
      </c>
      <c r="F549" s="29" t="n">
        <v>0</v>
      </c>
      <c r="G549" s="29" t="n">
        <v>0</v>
      </c>
      <c r="H549" s="2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/>
      <c r="P549" s="9"/>
      <c r="Q549" s="9"/>
    </row>
    <row r="550" customFormat="false" ht="12.75" hidden="false" customHeight="true" outlineLevel="0" collapsed="false">
      <c r="A550" s="31" t="s">
        <v>528</v>
      </c>
      <c r="B550" s="8" t="s">
        <v>529</v>
      </c>
      <c r="C550" s="29" t="n">
        <v>0</v>
      </c>
      <c r="D550" s="29" t="n">
        <v>0</v>
      </c>
      <c r="E550" s="29" t="n">
        <v>0</v>
      </c>
      <c r="F550" s="29" t="n">
        <v>0</v>
      </c>
      <c r="G550" s="29" t="n">
        <v>0</v>
      </c>
      <c r="H550" s="2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/>
      <c r="P550" s="9"/>
      <c r="Q550" s="9"/>
    </row>
    <row r="551" customFormat="false" ht="12.75" hidden="false" customHeight="true" outlineLevel="0" collapsed="false">
      <c r="A551" s="31" t="n">
        <v>27</v>
      </c>
      <c r="B551" s="32" t="s">
        <v>530</v>
      </c>
      <c r="C551" s="29" t="n">
        <v>713.75</v>
      </c>
      <c r="D551" s="29" t="n">
        <v>1179.9328</v>
      </c>
      <c r="E551" s="29" t="n">
        <v>1173.12236</v>
      </c>
      <c r="F551" s="29" t="n">
        <v>763.42505</v>
      </c>
      <c r="G551" s="29" t="n">
        <v>755.92494</v>
      </c>
      <c r="H551" s="29" t="n">
        <v>713.75</v>
      </c>
      <c r="I551" s="9" t="n">
        <v>663.75</v>
      </c>
      <c r="J551" s="9" t="n">
        <v>671.50939</v>
      </c>
      <c r="K551" s="9" t="n">
        <v>694.21323</v>
      </c>
      <c r="L551" s="9" t="n">
        <v>670.54251</v>
      </c>
      <c r="M551" s="9" t="n">
        <v>640.29596</v>
      </c>
      <c r="N551" s="9" t="n">
        <v>641.02664</v>
      </c>
      <c r="O551" s="9"/>
      <c r="P551" s="9"/>
      <c r="Q551" s="9"/>
    </row>
    <row r="552" customFormat="false" ht="12.75" hidden="false" customHeight="true" outlineLevel="0" collapsed="false">
      <c r="A552" s="31" t="n">
        <v>2701</v>
      </c>
      <c r="B552" s="8" t="s">
        <v>10</v>
      </c>
      <c r="C552" s="29" t="n">
        <v>0</v>
      </c>
      <c r="D552" s="29" t="n">
        <v>0</v>
      </c>
      <c r="E552" s="29" t="n">
        <v>0</v>
      </c>
      <c r="F552" s="29" t="n">
        <v>0</v>
      </c>
      <c r="G552" s="29" t="n">
        <v>0</v>
      </c>
      <c r="H552" s="2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/>
      <c r="P552" s="9"/>
      <c r="Q552" s="9"/>
    </row>
    <row r="553" customFormat="false" ht="12.75" hidden="false" customHeight="true" outlineLevel="0" collapsed="false">
      <c r="A553" s="31" t="s">
        <v>531</v>
      </c>
      <c r="B553" s="8" t="s">
        <v>532</v>
      </c>
      <c r="C553" s="29" t="n">
        <v>0</v>
      </c>
      <c r="D553" s="29" t="n">
        <v>0</v>
      </c>
      <c r="E553" s="29" t="n">
        <v>0</v>
      </c>
      <c r="F553" s="29" t="n">
        <v>0</v>
      </c>
      <c r="G553" s="29" t="n">
        <v>0</v>
      </c>
      <c r="H553" s="2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/>
      <c r="P553" s="9"/>
      <c r="Q553" s="9"/>
    </row>
    <row r="554" customFormat="false" ht="12.75" hidden="false" customHeight="true" outlineLevel="0" collapsed="false">
      <c r="A554" s="31" t="s">
        <v>533</v>
      </c>
      <c r="B554" s="8" t="s">
        <v>534</v>
      </c>
      <c r="C554" s="29" t="n">
        <v>0</v>
      </c>
      <c r="D554" s="29" t="n">
        <v>0</v>
      </c>
      <c r="E554" s="29" t="n">
        <v>0</v>
      </c>
      <c r="F554" s="29" t="n">
        <v>0</v>
      </c>
      <c r="G554" s="29" t="n">
        <v>0</v>
      </c>
      <c r="H554" s="2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/>
      <c r="P554" s="9"/>
      <c r="Q554" s="9"/>
    </row>
    <row r="555" customFormat="false" ht="12.75" hidden="false" customHeight="true" outlineLevel="0" collapsed="false">
      <c r="A555" s="31" t="s">
        <v>535</v>
      </c>
      <c r="B555" s="8" t="s">
        <v>536</v>
      </c>
      <c r="C555" s="29" t="n">
        <v>0</v>
      </c>
      <c r="D555" s="29" t="n">
        <v>0</v>
      </c>
      <c r="E555" s="29" t="n">
        <v>0</v>
      </c>
      <c r="F555" s="29" t="n">
        <v>0</v>
      </c>
      <c r="G555" s="29" t="n">
        <v>0</v>
      </c>
      <c r="H555" s="2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/>
      <c r="P555" s="9"/>
      <c r="Q555" s="9"/>
    </row>
    <row r="556" customFormat="false" ht="12.75" hidden="false" customHeight="true" outlineLevel="0" collapsed="false">
      <c r="A556" s="31" t="s">
        <v>537</v>
      </c>
      <c r="B556" s="8" t="s">
        <v>538</v>
      </c>
      <c r="C556" s="29" t="n">
        <v>0</v>
      </c>
      <c r="D556" s="29" t="n">
        <v>0</v>
      </c>
      <c r="E556" s="29" t="n">
        <v>0</v>
      </c>
      <c r="F556" s="29" t="n">
        <v>0</v>
      </c>
      <c r="G556" s="29" t="n">
        <v>0</v>
      </c>
      <c r="H556" s="2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/>
      <c r="P556" s="9"/>
      <c r="Q556" s="9"/>
    </row>
    <row r="557" customFormat="false" ht="12.75" hidden="false" customHeight="true" outlineLevel="0" collapsed="false">
      <c r="A557" s="31" t="s">
        <v>539</v>
      </c>
      <c r="B557" s="8" t="s">
        <v>540</v>
      </c>
      <c r="C557" s="29" t="n">
        <v>0</v>
      </c>
      <c r="D557" s="29" t="n">
        <v>0</v>
      </c>
      <c r="E557" s="29" t="n">
        <v>0</v>
      </c>
      <c r="F557" s="29" t="n">
        <v>0</v>
      </c>
      <c r="G557" s="29" t="n">
        <v>0</v>
      </c>
      <c r="H557" s="2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/>
      <c r="P557" s="9"/>
      <c r="Q557" s="9"/>
    </row>
    <row r="558" customFormat="false" ht="12.75" hidden="false" customHeight="true" outlineLevel="0" collapsed="false">
      <c r="A558" s="31" t="s">
        <v>541</v>
      </c>
      <c r="B558" s="8" t="s">
        <v>542</v>
      </c>
      <c r="C558" s="29" t="n">
        <v>0</v>
      </c>
      <c r="D558" s="29" t="n">
        <v>0</v>
      </c>
      <c r="E558" s="29" t="n">
        <v>0</v>
      </c>
      <c r="F558" s="29" t="n">
        <v>0</v>
      </c>
      <c r="G558" s="29" t="n">
        <v>0</v>
      </c>
      <c r="H558" s="2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/>
      <c r="P558" s="9"/>
      <c r="Q558" s="9"/>
    </row>
    <row r="559" customFormat="false" ht="12.75" hidden="false" customHeight="true" outlineLevel="0" collapsed="false">
      <c r="A559" s="31" t="s">
        <v>543</v>
      </c>
      <c r="B559" s="8" t="s">
        <v>544</v>
      </c>
      <c r="C559" s="29" t="n">
        <v>0</v>
      </c>
      <c r="D559" s="29" t="n">
        <v>0</v>
      </c>
      <c r="E559" s="29" t="n">
        <v>0</v>
      </c>
      <c r="F559" s="29" t="n">
        <v>0</v>
      </c>
      <c r="G559" s="29" t="n">
        <v>0</v>
      </c>
      <c r="H559" s="2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/>
      <c r="P559" s="9"/>
      <c r="Q559" s="9"/>
    </row>
    <row r="560" customFormat="false" ht="12.75" hidden="false" customHeight="true" outlineLevel="0" collapsed="false">
      <c r="A560" s="31" t="s">
        <v>545</v>
      </c>
      <c r="B560" s="8" t="s">
        <v>546</v>
      </c>
      <c r="C560" s="29" t="n">
        <v>0</v>
      </c>
      <c r="D560" s="29" t="n">
        <v>0</v>
      </c>
      <c r="E560" s="29" t="n">
        <v>0</v>
      </c>
      <c r="F560" s="29" t="n">
        <v>0</v>
      </c>
      <c r="G560" s="29" t="n">
        <v>0</v>
      </c>
      <c r="H560" s="2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/>
      <c r="P560" s="9"/>
      <c r="Q560" s="9"/>
    </row>
    <row r="561" customFormat="false" ht="12.75" hidden="false" customHeight="true" outlineLevel="0" collapsed="false">
      <c r="A561" s="31" t="s">
        <v>547</v>
      </c>
      <c r="B561" s="8" t="s">
        <v>548</v>
      </c>
      <c r="C561" s="29" t="n">
        <v>0</v>
      </c>
      <c r="D561" s="29" t="n">
        <v>0</v>
      </c>
      <c r="E561" s="29" t="n">
        <v>0</v>
      </c>
      <c r="F561" s="29" t="n">
        <v>0</v>
      </c>
      <c r="G561" s="29" t="n">
        <v>0</v>
      </c>
      <c r="H561" s="2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/>
      <c r="P561" s="9"/>
      <c r="Q561" s="9"/>
    </row>
    <row r="562" customFormat="false" ht="12.75" hidden="false" customHeight="true" outlineLevel="0" collapsed="false">
      <c r="A562" s="31" t="s">
        <v>549</v>
      </c>
      <c r="B562" s="8" t="s">
        <v>550</v>
      </c>
      <c r="C562" s="29" t="n">
        <v>0</v>
      </c>
      <c r="D562" s="29" t="n">
        <v>0</v>
      </c>
      <c r="E562" s="29" t="n">
        <v>0</v>
      </c>
      <c r="F562" s="29" t="n">
        <v>0</v>
      </c>
      <c r="G562" s="29" t="n">
        <v>0</v>
      </c>
      <c r="H562" s="2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/>
      <c r="P562" s="9"/>
      <c r="Q562" s="9"/>
    </row>
    <row r="563" customFormat="false" ht="12.75" hidden="false" customHeight="true" outlineLevel="0" collapsed="false">
      <c r="A563" s="31" t="s">
        <v>551</v>
      </c>
      <c r="B563" s="8" t="s">
        <v>552</v>
      </c>
      <c r="C563" s="29" t="n">
        <v>0</v>
      </c>
      <c r="D563" s="29" t="n">
        <v>0</v>
      </c>
      <c r="E563" s="29" t="n">
        <v>0</v>
      </c>
      <c r="F563" s="29" t="n">
        <v>0</v>
      </c>
      <c r="G563" s="29" t="n">
        <v>0</v>
      </c>
      <c r="H563" s="2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/>
      <c r="P563" s="9"/>
      <c r="Q563" s="9"/>
    </row>
    <row r="564" customFormat="false" ht="12.75" hidden="false" customHeight="true" outlineLevel="0" collapsed="false">
      <c r="A564" s="31" t="s">
        <v>553</v>
      </c>
      <c r="B564" s="8" t="s">
        <v>554</v>
      </c>
      <c r="C564" s="29" t="n">
        <v>0</v>
      </c>
      <c r="D564" s="29" t="n">
        <v>0</v>
      </c>
      <c r="E564" s="29" t="n">
        <v>0</v>
      </c>
      <c r="F564" s="29" t="n">
        <v>0</v>
      </c>
      <c r="G564" s="29" t="n">
        <v>0</v>
      </c>
      <c r="H564" s="2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/>
      <c r="P564" s="9"/>
      <c r="Q564" s="9"/>
    </row>
    <row r="565" customFormat="false" ht="12.75" hidden="false" customHeight="true" outlineLevel="0" collapsed="false">
      <c r="A565" s="31" t="s">
        <v>555</v>
      </c>
      <c r="B565" s="8" t="s">
        <v>556</v>
      </c>
      <c r="C565" s="29" t="n">
        <v>0</v>
      </c>
      <c r="D565" s="29" t="n">
        <v>0</v>
      </c>
      <c r="E565" s="29" t="n">
        <v>0</v>
      </c>
      <c r="F565" s="29" t="n">
        <v>0</v>
      </c>
      <c r="G565" s="29" t="n">
        <v>0</v>
      </c>
      <c r="H565" s="2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/>
      <c r="P565" s="9"/>
      <c r="Q565" s="9"/>
    </row>
    <row r="566" customFormat="false" ht="12.75" hidden="false" customHeight="true" outlineLevel="0" collapsed="false">
      <c r="A566" s="31" t="s">
        <v>557</v>
      </c>
      <c r="B566" s="8" t="s">
        <v>558</v>
      </c>
      <c r="C566" s="29" t="n">
        <v>0</v>
      </c>
      <c r="D566" s="29" t="n">
        <v>0</v>
      </c>
      <c r="E566" s="29" t="n">
        <v>0</v>
      </c>
      <c r="F566" s="29" t="n">
        <v>0</v>
      </c>
      <c r="G566" s="29" t="n">
        <v>0</v>
      </c>
      <c r="H566" s="2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/>
      <c r="P566" s="9"/>
      <c r="Q566" s="9"/>
    </row>
    <row r="567" customFormat="false" ht="12.75" hidden="false" customHeight="true" outlineLevel="0" collapsed="false">
      <c r="A567" s="31" t="s">
        <v>559</v>
      </c>
      <c r="B567" s="8" t="s">
        <v>560</v>
      </c>
      <c r="C567" s="29" t="n">
        <v>0</v>
      </c>
      <c r="D567" s="29" t="n">
        <v>0</v>
      </c>
      <c r="E567" s="29" t="n">
        <v>0</v>
      </c>
      <c r="F567" s="29" t="n">
        <v>0</v>
      </c>
      <c r="G567" s="29" t="n">
        <v>0</v>
      </c>
      <c r="H567" s="2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/>
      <c r="P567" s="9"/>
      <c r="Q567" s="9"/>
    </row>
    <row r="568" customFormat="false" ht="12.75" hidden="false" customHeight="true" outlineLevel="0" collapsed="false">
      <c r="A568" s="31" t="s">
        <v>561</v>
      </c>
      <c r="B568" s="8" t="s">
        <v>27</v>
      </c>
      <c r="C568" s="29" t="n">
        <v>0</v>
      </c>
      <c r="D568" s="29" t="n">
        <v>0</v>
      </c>
      <c r="E568" s="29" t="n">
        <v>0</v>
      </c>
      <c r="F568" s="29" t="n">
        <v>0</v>
      </c>
      <c r="G568" s="29" t="n">
        <v>0</v>
      </c>
      <c r="H568" s="2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/>
      <c r="P568" s="9"/>
      <c r="Q568" s="9"/>
    </row>
    <row r="569" customFormat="false" ht="12.75" hidden="false" customHeight="true" outlineLevel="0" collapsed="false">
      <c r="A569" s="31" t="s">
        <v>562</v>
      </c>
      <c r="B569" s="8" t="s">
        <v>563</v>
      </c>
      <c r="C569" s="29" t="n">
        <v>0</v>
      </c>
      <c r="D569" s="29" t="n">
        <v>0</v>
      </c>
      <c r="E569" s="29" t="n">
        <v>0</v>
      </c>
      <c r="F569" s="29" t="n">
        <v>0</v>
      </c>
      <c r="G569" s="29" t="n">
        <v>0</v>
      </c>
      <c r="H569" s="2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/>
      <c r="P569" s="9"/>
      <c r="Q569" s="9"/>
    </row>
    <row r="570" customFormat="false" ht="12.75" hidden="false" customHeight="true" outlineLevel="0" collapsed="false">
      <c r="A570" s="31" t="n">
        <v>2703</v>
      </c>
      <c r="B570" s="8" t="s">
        <v>564</v>
      </c>
      <c r="C570" s="29" t="n">
        <v>0</v>
      </c>
      <c r="D570" s="29" t="n">
        <v>0</v>
      </c>
      <c r="E570" s="29" t="n">
        <v>0</v>
      </c>
      <c r="F570" s="29" t="n">
        <v>0</v>
      </c>
      <c r="G570" s="29" t="n">
        <v>0</v>
      </c>
      <c r="H570" s="2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/>
      <c r="P570" s="9"/>
      <c r="Q570" s="9"/>
    </row>
    <row r="571" customFormat="false" ht="12.75" hidden="false" customHeight="true" outlineLevel="0" collapsed="false">
      <c r="A571" s="31" t="n">
        <v>270305</v>
      </c>
      <c r="B571" s="8" t="s">
        <v>121</v>
      </c>
      <c r="C571" s="29" t="n">
        <v>0</v>
      </c>
      <c r="D571" s="29" t="n">
        <v>0</v>
      </c>
      <c r="E571" s="29" t="n">
        <v>0</v>
      </c>
      <c r="F571" s="29" t="n">
        <v>0</v>
      </c>
      <c r="G571" s="29" t="n">
        <v>0</v>
      </c>
      <c r="H571" s="2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/>
      <c r="P571" s="9"/>
      <c r="Q571" s="9"/>
    </row>
    <row r="572" customFormat="false" ht="12.75" hidden="false" customHeight="true" outlineLevel="0" collapsed="false">
      <c r="A572" s="31" t="n">
        <v>270310</v>
      </c>
      <c r="B572" s="8" t="s">
        <v>565</v>
      </c>
      <c r="C572" s="29" t="n">
        <v>0</v>
      </c>
      <c r="D572" s="29" t="n">
        <v>0</v>
      </c>
      <c r="E572" s="29" t="n">
        <v>0</v>
      </c>
      <c r="F572" s="29" t="n">
        <v>0</v>
      </c>
      <c r="G572" s="29" t="n">
        <v>0</v>
      </c>
      <c r="H572" s="2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/>
      <c r="P572" s="9"/>
      <c r="Q572" s="9"/>
    </row>
    <row r="573" customFormat="false" ht="12.75" hidden="false" customHeight="true" outlineLevel="0" collapsed="false">
      <c r="A573" s="31" t="n">
        <v>270315</v>
      </c>
      <c r="B573" s="8" t="s">
        <v>566</v>
      </c>
      <c r="C573" s="29" t="n">
        <v>0</v>
      </c>
      <c r="D573" s="29" t="n">
        <v>0</v>
      </c>
      <c r="E573" s="29" t="n">
        <v>0</v>
      </c>
      <c r="F573" s="29" t="n">
        <v>0</v>
      </c>
      <c r="G573" s="29" t="n">
        <v>0</v>
      </c>
      <c r="H573" s="29" t="n">
        <v>0</v>
      </c>
      <c r="I573" s="2" t="n">
        <v>0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</row>
    <row r="574" customFormat="false" ht="12.75" hidden="false" customHeight="true" outlineLevel="0" collapsed="false">
      <c r="A574" s="31" t="n">
        <v>2704</v>
      </c>
      <c r="B574" s="32" t="s">
        <v>567</v>
      </c>
      <c r="C574" s="29" t="n">
        <v>713.75</v>
      </c>
      <c r="D574" s="29" t="n">
        <v>1179.9328</v>
      </c>
      <c r="E574" s="29" t="n">
        <v>1173.12236</v>
      </c>
      <c r="F574" s="29" t="n">
        <v>763.42505</v>
      </c>
      <c r="G574" s="29" t="n">
        <v>755.92494</v>
      </c>
      <c r="H574" s="29" t="n">
        <v>713.75</v>
      </c>
      <c r="I574" s="9" t="n">
        <v>663.75</v>
      </c>
      <c r="J574" s="9" t="n">
        <v>671.50939</v>
      </c>
      <c r="K574" s="9" t="n">
        <v>694.21323</v>
      </c>
      <c r="L574" s="9" t="n">
        <v>670.54251</v>
      </c>
      <c r="M574" s="9" t="n">
        <v>640.29596</v>
      </c>
      <c r="N574" s="9" t="n">
        <v>641.02664</v>
      </c>
      <c r="O574" s="9"/>
      <c r="P574" s="9"/>
      <c r="Q574" s="9"/>
    </row>
    <row r="575" customFormat="false" ht="12.75" hidden="false" customHeight="true" outlineLevel="0" collapsed="false">
      <c r="A575" s="31" t="n">
        <v>270405</v>
      </c>
      <c r="B575" s="32" t="s">
        <v>121</v>
      </c>
      <c r="C575" s="29" t="n">
        <v>713.75</v>
      </c>
      <c r="D575" s="29" t="n">
        <v>1175.79795</v>
      </c>
      <c r="E575" s="29" t="n">
        <v>1171.87995</v>
      </c>
      <c r="F575" s="29" t="n">
        <v>759.84294</v>
      </c>
      <c r="G575" s="29" t="n">
        <v>755.92494</v>
      </c>
      <c r="H575" s="29" t="n">
        <v>713.75</v>
      </c>
      <c r="I575" s="9" t="n">
        <v>663.75</v>
      </c>
      <c r="J575" s="9" t="n">
        <v>667.668</v>
      </c>
      <c r="K575" s="9" t="n">
        <v>663.75</v>
      </c>
      <c r="L575" s="9" t="n">
        <v>667.669</v>
      </c>
      <c r="M575" s="9" t="n">
        <v>640.29596</v>
      </c>
      <c r="N575" s="9" t="n">
        <v>640.59531</v>
      </c>
      <c r="O575" s="9"/>
      <c r="P575" s="9"/>
      <c r="Q575" s="9"/>
    </row>
    <row r="576" customFormat="false" ht="12.75" hidden="false" customHeight="true" outlineLevel="0" collapsed="false">
      <c r="A576" s="31" t="n">
        <v>270410</v>
      </c>
      <c r="B576" s="32" t="s">
        <v>568</v>
      </c>
      <c r="C576" s="29" t="n">
        <v>0</v>
      </c>
      <c r="D576" s="29" t="n">
        <v>4.13485</v>
      </c>
      <c r="E576" s="29" t="n">
        <v>1.24241</v>
      </c>
      <c r="F576" s="29" t="n">
        <v>3.58211</v>
      </c>
      <c r="G576" s="29" t="n">
        <v>0</v>
      </c>
      <c r="H576" s="29" t="n">
        <v>0</v>
      </c>
      <c r="I576" s="9" t="n">
        <v>0</v>
      </c>
      <c r="J576" s="9" t="n">
        <v>3.84139</v>
      </c>
      <c r="K576" s="9" t="n">
        <v>30.46323</v>
      </c>
      <c r="L576" s="9" t="n">
        <v>2.87351</v>
      </c>
      <c r="M576" s="9" t="n">
        <v>0</v>
      </c>
      <c r="N576" s="9" t="n">
        <v>0.43133</v>
      </c>
      <c r="O576" s="9"/>
      <c r="P576" s="9"/>
      <c r="Q576" s="9"/>
    </row>
    <row r="577" customFormat="false" ht="12.75" hidden="false" customHeight="true" outlineLevel="0" collapsed="false">
      <c r="A577" s="31" t="n">
        <v>270415</v>
      </c>
      <c r="B577" s="32" t="s">
        <v>569</v>
      </c>
      <c r="C577" s="29" t="n">
        <v>0</v>
      </c>
      <c r="D577" s="29" t="n">
        <v>0</v>
      </c>
      <c r="E577" s="29" t="n">
        <v>0</v>
      </c>
      <c r="F577" s="29" t="n">
        <v>0</v>
      </c>
      <c r="G577" s="29" t="n">
        <v>0</v>
      </c>
      <c r="H577" s="2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/>
      <c r="P577" s="9"/>
      <c r="Q577" s="9"/>
    </row>
    <row r="578" customFormat="false" ht="12.75" hidden="false" customHeight="true" outlineLevel="0" collapsed="false">
      <c r="A578" s="31" t="n">
        <v>2705</v>
      </c>
      <c r="B578" s="32" t="s">
        <v>570</v>
      </c>
      <c r="C578" s="29" t="n">
        <v>0</v>
      </c>
      <c r="D578" s="29" t="n">
        <v>0</v>
      </c>
      <c r="E578" s="29" t="n">
        <v>0</v>
      </c>
      <c r="F578" s="29" t="n">
        <v>0</v>
      </c>
      <c r="G578" s="29" t="n">
        <v>0</v>
      </c>
      <c r="H578" s="29" t="n">
        <v>0</v>
      </c>
      <c r="I578" s="9" t="n">
        <v>0</v>
      </c>
      <c r="J578" s="9" t="n">
        <v>0</v>
      </c>
      <c r="K578" s="9" t="n">
        <v>0</v>
      </c>
      <c r="L578" s="9" t="n">
        <v>0</v>
      </c>
      <c r="M578" s="9" t="n">
        <v>0</v>
      </c>
      <c r="N578" s="9" t="n">
        <v>0</v>
      </c>
      <c r="O578" s="9"/>
      <c r="P578" s="9"/>
      <c r="Q578" s="9"/>
    </row>
    <row r="579" customFormat="false" ht="12.75" hidden="false" customHeight="true" outlineLevel="0" collapsed="false">
      <c r="A579" s="31" t="n">
        <v>270505</v>
      </c>
      <c r="B579" s="32" t="s">
        <v>121</v>
      </c>
      <c r="C579" s="29" t="n">
        <v>0</v>
      </c>
      <c r="D579" s="29" t="n">
        <v>0</v>
      </c>
      <c r="E579" s="29" t="n">
        <v>0</v>
      </c>
      <c r="F579" s="29" t="n">
        <v>0</v>
      </c>
      <c r="G579" s="29" t="n">
        <v>0</v>
      </c>
      <c r="H579" s="2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/>
      <c r="P579" s="9"/>
      <c r="Q579" s="9"/>
    </row>
    <row r="580" customFormat="false" ht="12.75" hidden="false" customHeight="true" outlineLevel="0" collapsed="false">
      <c r="A580" s="31" t="n">
        <v>270510</v>
      </c>
      <c r="B580" s="32" t="s">
        <v>568</v>
      </c>
      <c r="C580" s="29" t="n">
        <v>0</v>
      </c>
      <c r="D580" s="29" t="n">
        <v>0</v>
      </c>
      <c r="E580" s="29" t="n">
        <v>0</v>
      </c>
      <c r="F580" s="29" t="n">
        <v>0</v>
      </c>
      <c r="G580" s="29" t="n">
        <v>0</v>
      </c>
      <c r="H580" s="2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0</v>
      </c>
      <c r="O580" s="9"/>
      <c r="P580" s="9"/>
      <c r="Q580" s="9"/>
    </row>
    <row r="581" customFormat="false" ht="12.75" hidden="false" customHeight="true" outlineLevel="0" collapsed="false">
      <c r="A581" s="31" t="n">
        <v>270515</v>
      </c>
      <c r="B581" s="32" t="s">
        <v>192</v>
      </c>
      <c r="C581" s="29" t="n">
        <v>0</v>
      </c>
      <c r="D581" s="29" t="n">
        <v>0</v>
      </c>
      <c r="E581" s="29" t="n">
        <v>0</v>
      </c>
      <c r="F581" s="29" t="n">
        <v>0</v>
      </c>
      <c r="G581" s="29" t="n">
        <v>0</v>
      </c>
      <c r="H581" s="2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/>
      <c r="P581" s="9"/>
      <c r="Q581" s="9"/>
    </row>
    <row r="582" customFormat="false" ht="12.75" hidden="false" customHeight="true" outlineLevel="0" collapsed="false">
      <c r="A582" s="31" t="n">
        <v>2706</v>
      </c>
      <c r="B582" s="8" t="s">
        <v>571</v>
      </c>
      <c r="C582" s="29" t="n">
        <v>0</v>
      </c>
      <c r="D582" s="29" t="n">
        <v>0</v>
      </c>
      <c r="E582" s="29" t="n">
        <v>0</v>
      </c>
      <c r="F582" s="29" t="n">
        <v>0</v>
      </c>
      <c r="G582" s="29" t="n">
        <v>0</v>
      </c>
      <c r="H582" s="2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/>
      <c r="P582" s="9"/>
      <c r="Q582" s="9"/>
    </row>
    <row r="583" customFormat="false" ht="12.75" hidden="false" customHeight="true" outlineLevel="0" collapsed="false">
      <c r="A583" s="31" t="n">
        <v>2785</v>
      </c>
      <c r="B583" s="32" t="s">
        <v>572</v>
      </c>
      <c r="C583" s="29" t="n">
        <v>0</v>
      </c>
      <c r="D583" s="29" t="n">
        <v>0</v>
      </c>
      <c r="E583" s="29" t="n">
        <v>0</v>
      </c>
      <c r="F583" s="29" t="n">
        <v>0</v>
      </c>
      <c r="G583" s="29" t="n">
        <v>0</v>
      </c>
      <c r="H583" s="2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/>
      <c r="P583" s="9"/>
      <c r="Q583" s="9"/>
    </row>
    <row r="584" customFormat="false" ht="12.75" hidden="false" customHeight="true" outlineLevel="0" collapsed="false">
      <c r="A584" s="31" t="n">
        <v>28</v>
      </c>
      <c r="B584" s="32" t="s">
        <v>573</v>
      </c>
      <c r="C584" s="29" t="n">
        <v>223.53338</v>
      </c>
      <c r="D584" s="29" t="n">
        <v>260.77936</v>
      </c>
      <c r="E584" s="29" t="n">
        <v>217.48077</v>
      </c>
      <c r="F584" s="29" t="n">
        <v>172.56969</v>
      </c>
      <c r="G584" s="29" t="n">
        <v>167.39869</v>
      </c>
      <c r="H584" s="29" t="n">
        <v>223.53338</v>
      </c>
      <c r="I584" s="9" t="n">
        <v>223.53338</v>
      </c>
      <c r="J584" s="9" t="n">
        <v>228.70438</v>
      </c>
      <c r="K584" s="9" t="n">
        <v>252.30455</v>
      </c>
      <c r="L584" s="9" t="n">
        <v>257.47555</v>
      </c>
      <c r="M584" s="9" t="n">
        <v>322.26825</v>
      </c>
      <c r="N584" s="9" t="n">
        <v>437.236</v>
      </c>
      <c r="O584" s="9"/>
      <c r="P584" s="9"/>
      <c r="Q584" s="9"/>
    </row>
    <row r="585" customFormat="false" ht="12.75" hidden="false" customHeight="true" outlineLevel="0" collapsed="false">
      <c r="A585" s="31" t="n">
        <v>2801</v>
      </c>
      <c r="B585" s="8" t="s">
        <v>574</v>
      </c>
      <c r="C585" s="29" t="n">
        <v>0</v>
      </c>
      <c r="D585" s="29" t="n">
        <v>0</v>
      </c>
      <c r="E585" s="29" t="n">
        <v>0</v>
      </c>
      <c r="F585" s="29" t="n">
        <v>0</v>
      </c>
      <c r="G585" s="29" t="n">
        <v>0</v>
      </c>
      <c r="H585" s="2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0</v>
      </c>
      <c r="O585" s="9"/>
      <c r="P585" s="9"/>
      <c r="Q585" s="9"/>
    </row>
    <row r="586" customFormat="false" ht="12.75" hidden="false" customHeight="true" outlineLevel="0" collapsed="false">
      <c r="A586" s="31" t="n">
        <v>280105</v>
      </c>
      <c r="B586" s="8" t="s">
        <v>575</v>
      </c>
      <c r="C586" s="29" t="n">
        <v>0</v>
      </c>
      <c r="D586" s="29" t="n">
        <v>0</v>
      </c>
      <c r="E586" s="29" t="n">
        <v>0</v>
      </c>
      <c r="F586" s="29" t="n">
        <v>0</v>
      </c>
      <c r="G586" s="29" t="n">
        <v>0</v>
      </c>
      <c r="H586" s="2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/>
      <c r="P586" s="9"/>
      <c r="Q586" s="9"/>
    </row>
    <row r="587" customFormat="false" ht="12.75" hidden="false" customHeight="true" outlineLevel="0" collapsed="false">
      <c r="A587" s="31" t="n">
        <v>280110</v>
      </c>
      <c r="B587" s="8" t="s">
        <v>158</v>
      </c>
      <c r="C587" s="29" t="n">
        <v>0</v>
      </c>
      <c r="D587" s="29" t="n">
        <v>0</v>
      </c>
      <c r="E587" s="29" t="n">
        <v>0</v>
      </c>
      <c r="F587" s="29" t="n">
        <v>0</v>
      </c>
      <c r="G587" s="29" t="n">
        <v>0</v>
      </c>
      <c r="H587" s="2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/>
      <c r="P587" s="9"/>
      <c r="Q587" s="9"/>
    </row>
    <row r="588" customFormat="false" ht="12.75" hidden="false" customHeight="true" outlineLevel="0" collapsed="false">
      <c r="A588" s="31" t="n">
        <v>280115</v>
      </c>
      <c r="B588" s="8" t="s">
        <v>576</v>
      </c>
      <c r="C588" s="29" t="n">
        <v>0</v>
      </c>
      <c r="D588" s="29" t="n">
        <v>0</v>
      </c>
      <c r="E588" s="29" t="n">
        <v>0</v>
      </c>
      <c r="F588" s="29" t="n">
        <v>0</v>
      </c>
      <c r="G588" s="29" t="n">
        <v>0</v>
      </c>
      <c r="H588" s="2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/>
      <c r="P588" s="9"/>
      <c r="Q588" s="9"/>
    </row>
    <row r="589" customFormat="false" ht="12.75" hidden="false" customHeight="true" outlineLevel="0" collapsed="false">
      <c r="A589" s="31" t="n">
        <v>280120</v>
      </c>
      <c r="B589" s="8" t="s">
        <v>157</v>
      </c>
      <c r="C589" s="29" t="n">
        <v>0</v>
      </c>
      <c r="D589" s="29" t="n">
        <v>0</v>
      </c>
      <c r="E589" s="29" t="n">
        <v>0</v>
      </c>
      <c r="F589" s="29" t="n">
        <v>0</v>
      </c>
      <c r="G589" s="29" t="n">
        <v>0</v>
      </c>
      <c r="H589" s="2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/>
      <c r="P589" s="9"/>
      <c r="Q589" s="9"/>
    </row>
    <row r="590" customFormat="false" ht="12.75" hidden="false" customHeight="true" outlineLevel="0" collapsed="false">
      <c r="A590" s="31" t="s">
        <v>577</v>
      </c>
      <c r="B590" s="8" t="s">
        <v>578</v>
      </c>
      <c r="C590" s="29" t="n">
        <v>0</v>
      </c>
      <c r="D590" s="29" t="n">
        <v>0</v>
      </c>
      <c r="E590" s="29" t="n">
        <v>0</v>
      </c>
      <c r="F590" s="29" t="n">
        <v>0</v>
      </c>
      <c r="G590" s="29" t="n">
        <v>0</v>
      </c>
      <c r="H590" s="2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/>
      <c r="P590" s="9"/>
      <c r="Q590" s="9"/>
    </row>
    <row r="591" customFormat="false" ht="12.75" hidden="false" customHeight="true" outlineLevel="0" collapsed="false">
      <c r="A591" s="31" t="s">
        <v>579</v>
      </c>
      <c r="B591" s="8" t="s">
        <v>580</v>
      </c>
      <c r="C591" s="29" t="n">
        <v>0</v>
      </c>
      <c r="D591" s="29" t="n">
        <v>0</v>
      </c>
      <c r="E591" s="29" t="n">
        <v>0</v>
      </c>
      <c r="F591" s="29" t="n">
        <v>0</v>
      </c>
      <c r="G591" s="29" t="n">
        <v>0</v>
      </c>
      <c r="H591" s="2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/>
      <c r="P591" s="9"/>
      <c r="Q591" s="9"/>
    </row>
    <row r="592" customFormat="false" ht="12.75" hidden="false" customHeight="true" outlineLevel="0" collapsed="false">
      <c r="A592" s="31" t="s">
        <v>581</v>
      </c>
      <c r="B592" s="8" t="s">
        <v>582</v>
      </c>
      <c r="C592" s="29" t="n">
        <v>0</v>
      </c>
      <c r="D592" s="29" t="n">
        <v>0</v>
      </c>
      <c r="E592" s="29" t="n">
        <v>0</v>
      </c>
      <c r="F592" s="29" t="n">
        <v>0</v>
      </c>
      <c r="G592" s="29" t="n">
        <v>0</v>
      </c>
      <c r="H592" s="2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/>
      <c r="P592" s="9"/>
      <c r="Q592" s="9"/>
    </row>
    <row r="593" customFormat="false" ht="12.75" hidden="false" customHeight="true" outlineLevel="0" collapsed="false">
      <c r="A593" s="31" t="n">
        <v>280135</v>
      </c>
      <c r="B593" s="8" t="s">
        <v>583</v>
      </c>
      <c r="C593" s="29" t="n">
        <v>0</v>
      </c>
      <c r="D593" s="29" t="n">
        <v>0</v>
      </c>
      <c r="E593" s="29" t="n">
        <v>0</v>
      </c>
      <c r="F593" s="29" t="n">
        <v>0</v>
      </c>
      <c r="G593" s="29" t="n">
        <v>0</v>
      </c>
      <c r="H593" s="2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/>
      <c r="P593" s="9"/>
      <c r="Q593" s="9"/>
    </row>
    <row r="594" customFormat="false" ht="12.75" hidden="false" customHeight="true" outlineLevel="0" collapsed="false">
      <c r="A594" s="31" t="s">
        <v>584</v>
      </c>
      <c r="B594" s="8" t="s">
        <v>585</v>
      </c>
      <c r="C594" s="29" t="n">
        <v>0</v>
      </c>
      <c r="D594" s="29" t="n">
        <v>0</v>
      </c>
      <c r="E594" s="29" t="n">
        <v>0</v>
      </c>
      <c r="F594" s="29" t="n">
        <v>0</v>
      </c>
      <c r="G594" s="29" t="n">
        <v>0</v>
      </c>
      <c r="H594" s="2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/>
      <c r="P594" s="9"/>
      <c r="Q594" s="9"/>
    </row>
    <row r="595" customFormat="false" ht="12.75" hidden="false" customHeight="true" outlineLevel="0" collapsed="false">
      <c r="A595" s="31" t="n">
        <v>280155</v>
      </c>
      <c r="B595" s="8" t="s">
        <v>586</v>
      </c>
      <c r="C595" s="29" t="n">
        <v>0</v>
      </c>
      <c r="D595" s="29" t="n">
        <v>0</v>
      </c>
      <c r="E595" s="29" t="n">
        <v>0</v>
      </c>
      <c r="F595" s="29" t="n">
        <v>0</v>
      </c>
      <c r="G595" s="29" t="n">
        <v>0</v>
      </c>
      <c r="H595" s="2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/>
      <c r="P595" s="9"/>
      <c r="Q595" s="9"/>
    </row>
    <row r="596" customFormat="false" ht="12.75" hidden="false" customHeight="true" outlineLevel="0" collapsed="false">
      <c r="A596" s="31" t="n">
        <v>280165</v>
      </c>
      <c r="B596" s="8" t="s">
        <v>587</v>
      </c>
      <c r="C596" s="29" t="n">
        <v>0</v>
      </c>
      <c r="D596" s="29" t="n">
        <v>0</v>
      </c>
      <c r="E596" s="29" t="n">
        <v>0</v>
      </c>
      <c r="F596" s="29" t="n">
        <v>0</v>
      </c>
      <c r="G596" s="29" t="n">
        <v>0</v>
      </c>
      <c r="H596" s="29" t="n">
        <v>0</v>
      </c>
      <c r="I596" s="9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9" t="n">
        <v>0</v>
      </c>
      <c r="O596" s="9"/>
      <c r="P596" s="9"/>
      <c r="Q596" s="9"/>
    </row>
    <row r="597" customFormat="false" ht="12.75" hidden="false" customHeight="true" outlineLevel="0" collapsed="false">
      <c r="A597" s="31" t="n">
        <v>280170</v>
      </c>
      <c r="B597" s="8" t="s">
        <v>588</v>
      </c>
      <c r="C597" s="29" t="n">
        <v>0</v>
      </c>
      <c r="D597" s="29" t="n">
        <v>0</v>
      </c>
      <c r="E597" s="29" t="n">
        <v>0</v>
      </c>
      <c r="F597" s="29" t="n">
        <v>0</v>
      </c>
      <c r="G597" s="29" t="n">
        <v>0</v>
      </c>
      <c r="H597" s="2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/>
      <c r="P597" s="9"/>
      <c r="Q597" s="9"/>
    </row>
    <row r="598" customFormat="false" ht="12.75" hidden="false" customHeight="true" outlineLevel="0" collapsed="false">
      <c r="A598" s="31" t="n">
        <v>2802</v>
      </c>
      <c r="B598" s="8" t="s">
        <v>589</v>
      </c>
      <c r="C598" s="29" t="n">
        <v>0</v>
      </c>
      <c r="D598" s="29" t="n">
        <v>0</v>
      </c>
      <c r="E598" s="29" t="n">
        <v>0</v>
      </c>
      <c r="F598" s="29" t="n">
        <v>0</v>
      </c>
      <c r="G598" s="29" t="n">
        <v>0</v>
      </c>
      <c r="H598" s="2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/>
      <c r="P598" s="9"/>
      <c r="Q598" s="9"/>
    </row>
    <row r="599" customFormat="false" ht="12.75" hidden="false" customHeight="true" outlineLevel="0" collapsed="false">
      <c r="A599" s="31" t="s">
        <v>590</v>
      </c>
      <c r="B599" s="8" t="s">
        <v>591</v>
      </c>
      <c r="C599" s="29" t="n">
        <v>0</v>
      </c>
      <c r="D599" s="29" t="n">
        <v>0</v>
      </c>
      <c r="E599" s="29" t="n">
        <v>0</v>
      </c>
      <c r="F599" s="29" t="n">
        <v>0</v>
      </c>
      <c r="G599" s="29" t="n">
        <v>0</v>
      </c>
      <c r="H599" s="2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/>
      <c r="P599" s="9"/>
      <c r="Q599" s="9"/>
    </row>
    <row r="600" customFormat="false" ht="12.75" hidden="false" customHeight="true" outlineLevel="0" collapsed="false">
      <c r="A600" s="31" t="s">
        <v>592</v>
      </c>
      <c r="B600" s="8" t="s">
        <v>593</v>
      </c>
      <c r="C600" s="29" t="n">
        <v>0</v>
      </c>
      <c r="D600" s="29" t="n">
        <v>0</v>
      </c>
      <c r="E600" s="29" t="n">
        <v>0</v>
      </c>
      <c r="F600" s="29" t="n">
        <v>0</v>
      </c>
      <c r="G600" s="29" t="n">
        <v>0</v>
      </c>
      <c r="H600" s="2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/>
      <c r="P600" s="9"/>
      <c r="Q600" s="9"/>
    </row>
    <row r="601" customFormat="false" ht="12.75" hidden="false" customHeight="true" outlineLevel="0" collapsed="false">
      <c r="A601" s="31" t="s">
        <v>594</v>
      </c>
      <c r="B601" s="8" t="s">
        <v>595</v>
      </c>
      <c r="C601" s="29" t="n">
        <v>0</v>
      </c>
      <c r="D601" s="29" t="n">
        <v>0</v>
      </c>
      <c r="E601" s="29" t="n">
        <v>0</v>
      </c>
      <c r="F601" s="29" t="n">
        <v>0</v>
      </c>
      <c r="G601" s="29" t="n">
        <v>0</v>
      </c>
      <c r="H601" s="2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/>
      <c r="P601" s="9"/>
      <c r="Q601" s="9"/>
    </row>
    <row r="602" customFormat="false" ht="12.75" hidden="false" customHeight="true" outlineLevel="0" collapsed="false">
      <c r="A602" s="31" t="s">
        <v>596</v>
      </c>
      <c r="B602" s="8" t="s">
        <v>597</v>
      </c>
      <c r="C602" s="29" t="n">
        <v>0</v>
      </c>
      <c r="D602" s="29" t="n">
        <v>0</v>
      </c>
      <c r="E602" s="29" t="n">
        <v>0</v>
      </c>
      <c r="F602" s="29" t="n">
        <v>0</v>
      </c>
      <c r="G602" s="29" t="n">
        <v>0</v>
      </c>
      <c r="H602" s="2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/>
      <c r="P602" s="9"/>
      <c r="Q602" s="9"/>
    </row>
    <row r="603" customFormat="false" ht="12.75" hidden="false" customHeight="true" outlineLevel="0" collapsed="false">
      <c r="A603" s="31" t="s">
        <v>598</v>
      </c>
      <c r="B603" s="8" t="s">
        <v>599</v>
      </c>
      <c r="C603" s="29" t="n">
        <v>223.53338</v>
      </c>
      <c r="D603" s="29" t="n">
        <v>260.77936</v>
      </c>
      <c r="E603" s="29" t="n">
        <v>217.48077</v>
      </c>
      <c r="F603" s="29" t="n">
        <v>172.56969</v>
      </c>
      <c r="G603" s="29" t="n">
        <v>167.39869</v>
      </c>
      <c r="H603" s="29" t="n">
        <v>223.53338</v>
      </c>
      <c r="I603" s="9" t="n">
        <v>223.53338</v>
      </c>
      <c r="J603" s="9" t="n">
        <v>228.70438</v>
      </c>
      <c r="K603" s="9" t="n">
        <v>252.30455</v>
      </c>
      <c r="L603" s="9" t="n">
        <v>257.47555</v>
      </c>
      <c r="M603" s="9" t="n">
        <v>322.26825</v>
      </c>
      <c r="N603" s="9" t="n">
        <v>437.236</v>
      </c>
      <c r="O603" s="9"/>
      <c r="P603" s="9"/>
      <c r="Q603" s="9"/>
    </row>
    <row r="604" customFormat="false" ht="12.75" hidden="false" customHeight="true" outlineLevel="0" collapsed="false">
      <c r="A604" s="31" t="n">
        <v>2807</v>
      </c>
      <c r="B604" s="8" t="s">
        <v>600</v>
      </c>
      <c r="C604" s="29" t="n">
        <v>0</v>
      </c>
      <c r="D604" s="29" t="n">
        <v>0</v>
      </c>
      <c r="E604" s="29" t="n">
        <v>0</v>
      </c>
      <c r="F604" s="29" t="n">
        <v>0</v>
      </c>
      <c r="G604" s="29" t="n">
        <v>0</v>
      </c>
      <c r="H604" s="2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/>
      <c r="P604" s="9"/>
      <c r="Q604" s="9"/>
    </row>
    <row r="605" customFormat="false" ht="12.75" hidden="false" customHeight="true" outlineLevel="0" collapsed="false">
      <c r="A605" s="31" t="n">
        <v>29</v>
      </c>
      <c r="B605" s="8" t="s">
        <v>601</v>
      </c>
      <c r="C605" s="29" t="n">
        <v>343.85601</v>
      </c>
      <c r="D605" s="29" t="n">
        <v>340.48299</v>
      </c>
      <c r="E605" s="29" t="n">
        <v>329.58524</v>
      </c>
      <c r="F605" s="29" t="n">
        <v>294.99696</v>
      </c>
      <c r="G605" s="29" t="n">
        <v>301.76305</v>
      </c>
      <c r="H605" s="29" t="n">
        <v>343.85601</v>
      </c>
      <c r="I605" s="9" t="n">
        <v>359.85035</v>
      </c>
      <c r="J605" s="9" t="n">
        <v>402.41254</v>
      </c>
      <c r="K605" s="9" t="n">
        <v>408.34588</v>
      </c>
      <c r="L605" s="9" t="n">
        <v>462.87274</v>
      </c>
      <c r="M605" s="9" t="n">
        <v>978.45589</v>
      </c>
      <c r="N605" s="9" t="n">
        <v>925.14565</v>
      </c>
      <c r="O605" s="9"/>
      <c r="P605" s="9"/>
      <c r="Q605" s="9"/>
    </row>
    <row r="606" customFormat="false" ht="12.75" hidden="false" customHeight="true" outlineLevel="0" collapsed="false">
      <c r="A606" s="31" t="n">
        <v>2901</v>
      </c>
      <c r="B606" s="8" t="s">
        <v>602</v>
      </c>
      <c r="C606" s="29" t="n">
        <v>30.57499</v>
      </c>
      <c r="D606" s="29" t="n">
        <v>20.29423</v>
      </c>
      <c r="E606" s="29" t="n">
        <v>17.98458</v>
      </c>
      <c r="F606" s="29" t="n">
        <v>19.47785</v>
      </c>
      <c r="G606" s="29" t="n">
        <v>23.92018</v>
      </c>
      <c r="H606" s="29" t="n">
        <v>30.57499</v>
      </c>
      <c r="I606" s="9" t="n">
        <v>39.50583</v>
      </c>
      <c r="J606" s="9" t="n">
        <v>36.47425</v>
      </c>
      <c r="K606" s="9" t="n">
        <v>47.78289</v>
      </c>
      <c r="L606" s="9" t="n">
        <v>59.31804</v>
      </c>
      <c r="M606" s="9" t="n">
        <v>57.66409</v>
      </c>
      <c r="N606" s="9" t="n">
        <v>35.32417</v>
      </c>
      <c r="O606" s="9"/>
      <c r="P606" s="9"/>
      <c r="Q606" s="9"/>
    </row>
    <row r="607" customFormat="false" ht="12.75" hidden="false" customHeight="true" outlineLevel="0" collapsed="false">
      <c r="A607" s="31" t="n">
        <v>290105</v>
      </c>
      <c r="B607" s="8" t="s">
        <v>603</v>
      </c>
      <c r="C607" s="29" t="n">
        <v>0</v>
      </c>
      <c r="D607" s="29" t="n">
        <v>0</v>
      </c>
      <c r="E607" s="29" t="n">
        <v>0</v>
      </c>
      <c r="F607" s="29" t="n">
        <v>0</v>
      </c>
      <c r="G607" s="29" t="n">
        <v>0</v>
      </c>
      <c r="H607" s="2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/>
      <c r="P607" s="9"/>
      <c r="Q607" s="9"/>
    </row>
    <row r="608" customFormat="false" ht="12.75" hidden="false" customHeight="true" outlineLevel="0" collapsed="false">
      <c r="A608" s="31" t="n">
        <v>290110</v>
      </c>
      <c r="B608" s="8" t="s">
        <v>604</v>
      </c>
      <c r="C608" s="29" t="n">
        <v>0</v>
      </c>
      <c r="D608" s="29" t="n">
        <v>0</v>
      </c>
      <c r="E608" s="29" t="n">
        <v>0</v>
      </c>
      <c r="F608" s="29" t="n">
        <v>0</v>
      </c>
      <c r="G608" s="29" t="n">
        <v>0</v>
      </c>
      <c r="H608" s="2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/>
      <c r="P608" s="9"/>
      <c r="Q608" s="9"/>
    </row>
    <row r="609" customFormat="false" ht="12.75" hidden="false" customHeight="true" outlineLevel="0" collapsed="false">
      <c r="A609" s="31" t="n">
        <v>290115</v>
      </c>
      <c r="B609" s="8" t="s">
        <v>605</v>
      </c>
      <c r="C609" s="29" t="n">
        <v>27.07799</v>
      </c>
      <c r="D609" s="29" t="n">
        <v>20.29423</v>
      </c>
      <c r="E609" s="29" t="n">
        <v>17.79158</v>
      </c>
      <c r="F609" s="29" t="n">
        <v>17.65085</v>
      </c>
      <c r="G609" s="29" t="n">
        <v>20.32718</v>
      </c>
      <c r="H609" s="29" t="n">
        <v>27.07799</v>
      </c>
      <c r="I609" s="9" t="n">
        <v>32.36883</v>
      </c>
      <c r="J609" s="9" t="n">
        <v>32.26925</v>
      </c>
      <c r="K609" s="9" t="n">
        <v>44.56089</v>
      </c>
      <c r="L609" s="9" t="n">
        <v>54.28704</v>
      </c>
      <c r="M609" s="9" t="n">
        <v>52.28909</v>
      </c>
      <c r="N609" s="9" t="n">
        <v>30.68317</v>
      </c>
      <c r="O609" s="9"/>
      <c r="P609" s="9"/>
      <c r="Q609" s="9"/>
    </row>
    <row r="610" customFormat="false" ht="12.75" hidden="false" customHeight="true" outlineLevel="0" collapsed="false">
      <c r="A610" s="31" t="n">
        <v>290120</v>
      </c>
      <c r="B610" s="8" t="s">
        <v>606</v>
      </c>
      <c r="C610" s="29" t="n">
        <v>0</v>
      </c>
      <c r="D610" s="29" t="n">
        <v>0</v>
      </c>
      <c r="E610" s="29" t="n">
        <v>0</v>
      </c>
      <c r="F610" s="29" t="n">
        <v>0</v>
      </c>
      <c r="G610" s="29" t="n">
        <v>0</v>
      </c>
      <c r="H610" s="2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/>
      <c r="P610" s="9"/>
      <c r="Q610" s="9"/>
    </row>
    <row r="611" customFormat="false" ht="12.75" hidden="false" customHeight="true" outlineLevel="0" collapsed="false">
      <c r="A611" s="31" t="n">
        <v>290121</v>
      </c>
      <c r="B611" s="1" t="s">
        <v>607</v>
      </c>
      <c r="C611" s="29" t="n">
        <v>0</v>
      </c>
      <c r="D611" s="29" t="n">
        <v>0</v>
      </c>
      <c r="E611" s="29" t="n">
        <v>0</v>
      </c>
      <c r="F611" s="29" t="n">
        <v>0</v>
      </c>
      <c r="G611" s="29" t="n">
        <v>0</v>
      </c>
      <c r="H611" s="29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  <c r="N611" s="2" t="n">
        <v>0</v>
      </c>
    </row>
    <row r="612" customFormat="false" ht="12.75" hidden="false" customHeight="true" outlineLevel="0" collapsed="false">
      <c r="A612" s="31" t="n">
        <v>290122</v>
      </c>
      <c r="B612" s="1" t="s">
        <v>608</v>
      </c>
      <c r="C612" s="29" t="n">
        <v>0</v>
      </c>
      <c r="D612" s="29" t="n">
        <v>0</v>
      </c>
      <c r="E612" s="29" t="n">
        <v>0</v>
      </c>
      <c r="F612" s="29" t="n">
        <v>0</v>
      </c>
      <c r="G612" s="29" t="n">
        <v>0</v>
      </c>
      <c r="H612" s="29" t="n">
        <v>0</v>
      </c>
      <c r="I612" s="2" t="n">
        <v>0</v>
      </c>
      <c r="J612" s="2" t="n">
        <v>0</v>
      </c>
      <c r="K612" s="2" t="n">
        <v>0</v>
      </c>
      <c r="L612" s="2" t="n">
        <v>0</v>
      </c>
      <c r="M612" s="2" t="n">
        <v>0</v>
      </c>
      <c r="N612" s="2" t="n">
        <v>0</v>
      </c>
    </row>
    <row r="613" customFormat="false" ht="12.75" hidden="false" customHeight="true" outlineLevel="0" collapsed="false">
      <c r="A613" s="31" t="n">
        <v>290125</v>
      </c>
      <c r="B613" s="8" t="s">
        <v>609</v>
      </c>
      <c r="C613" s="29" t="n">
        <v>0</v>
      </c>
      <c r="D613" s="29" t="n">
        <v>0</v>
      </c>
      <c r="E613" s="29" t="n">
        <v>0</v>
      </c>
      <c r="F613" s="29" t="n">
        <v>0</v>
      </c>
      <c r="G613" s="29" t="n">
        <v>0</v>
      </c>
      <c r="H613" s="2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/>
      <c r="P613" s="9"/>
      <c r="Q613" s="9"/>
    </row>
    <row r="614" customFormat="false" ht="12.75" hidden="false" customHeight="true" outlineLevel="0" collapsed="false">
      <c r="A614" s="31" t="n">
        <v>290130</v>
      </c>
      <c r="B614" s="8" t="s">
        <v>610</v>
      </c>
      <c r="C614" s="29" t="n">
        <v>0</v>
      </c>
      <c r="D614" s="29" t="n">
        <v>0</v>
      </c>
      <c r="E614" s="29" t="n">
        <v>0</v>
      </c>
      <c r="F614" s="29" t="n">
        <v>0</v>
      </c>
      <c r="G614" s="29" t="n">
        <v>0</v>
      </c>
      <c r="H614" s="2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/>
      <c r="P614" s="9"/>
      <c r="Q614" s="9"/>
    </row>
    <row r="615" customFormat="false" ht="12.75" hidden="false" customHeight="true" outlineLevel="0" collapsed="false">
      <c r="A615" s="31" t="n">
        <v>290135</v>
      </c>
      <c r="B615" s="8" t="s">
        <v>611</v>
      </c>
      <c r="C615" s="29" t="n">
        <v>0</v>
      </c>
      <c r="D615" s="29" t="n">
        <v>0</v>
      </c>
      <c r="E615" s="29" t="n">
        <v>0</v>
      </c>
      <c r="F615" s="29" t="n">
        <v>0</v>
      </c>
      <c r="G615" s="29" t="n">
        <v>0</v>
      </c>
      <c r="H615" s="2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/>
      <c r="P615" s="9"/>
      <c r="Q615" s="9"/>
    </row>
    <row r="616" customFormat="false" ht="12.75" hidden="false" customHeight="true" outlineLevel="0" collapsed="false">
      <c r="A616" s="31" t="n">
        <v>290140</v>
      </c>
      <c r="B616" s="8" t="s">
        <v>612</v>
      </c>
      <c r="C616" s="29" t="n">
        <v>0</v>
      </c>
      <c r="D616" s="29" t="n">
        <v>0</v>
      </c>
      <c r="E616" s="29" t="n">
        <v>0</v>
      </c>
      <c r="F616" s="29" t="n">
        <v>0</v>
      </c>
      <c r="G616" s="29" t="n">
        <v>0</v>
      </c>
      <c r="H616" s="2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/>
      <c r="P616" s="9"/>
      <c r="Q616" s="9"/>
    </row>
    <row r="617" customFormat="false" ht="12.75" hidden="false" customHeight="true" outlineLevel="0" collapsed="false">
      <c r="A617" s="31" t="n">
        <v>290145</v>
      </c>
      <c r="B617" s="8" t="s">
        <v>613</v>
      </c>
      <c r="C617" s="29" t="n">
        <v>0</v>
      </c>
      <c r="D617" s="29" t="n">
        <v>0</v>
      </c>
      <c r="E617" s="29" t="n">
        <v>0</v>
      </c>
      <c r="F617" s="29" t="n">
        <v>0</v>
      </c>
      <c r="G617" s="29" t="n">
        <v>0</v>
      </c>
      <c r="H617" s="2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/>
      <c r="P617" s="9"/>
      <c r="Q617" s="9"/>
    </row>
    <row r="618" customFormat="false" ht="12.75" hidden="false" customHeight="true" outlineLevel="0" collapsed="false">
      <c r="A618" s="31" t="n">
        <v>290190</v>
      </c>
      <c r="B618" s="8" t="s">
        <v>27</v>
      </c>
      <c r="C618" s="29" t="n">
        <v>3.497</v>
      </c>
      <c r="D618" s="29" t="n">
        <v>0</v>
      </c>
      <c r="E618" s="29" t="n">
        <v>0.193</v>
      </c>
      <c r="F618" s="29" t="n">
        <v>1.827</v>
      </c>
      <c r="G618" s="29" t="n">
        <v>3.593</v>
      </c>
      <c r="H618" s="29" t="n">
        <v>3.497</v>
      </c>
      <c r="I618" s="9" t="n">
        <v>7.137</v>
      </c>
      <c r="J618" s="9" t="n">
        <v>4.205</v>
      </c>
      <c r="K618" s="9" t="n">
        <v>3.222</v>
      </c>
      <c r="L618" s="9" t="n">
        <v>5.031</v>
      </c>
      <c r="M618" s="9" t="n">
        <v>5.375</v>
      </c>
      <c r="N618" s="9" t="n">
        <v>4.641</v>
      </c>
      <c r="O618" s="9"/>
      <c r="P618" s="9"/>
      <c r="Q618" s="9"/>
    </row>
    <row r="619" customFormat="false" ht="12.75" hidden="false" customHeight="true" outlineLevel="0" collapsed="false">
      <c r="A619" s="31" t="n">
        <v>2904</v>
      </c>
      <c r="B619" s="32" t="s">
        <v>614</v>
      </c>
      <c r="C619" s="29" t="n">
        <v>153.17521</v>
      </c>
      <c r="D619" s="29" t="n">
        <v>159.45812</v>
      </c>
      <c r="E619" s="29" t="n">
        <v>156.33325</v>
      </c>
      <c r="F619" s="29" t="n">
        <v>117.76783</v>
      </c>
      <c r="G619" s="29" t="n">
        <v>117.87631</v>
      </c>
      <c r="H619" s="29" t="n">
        <v>153.17521</v>
      </c>
      <c r="I619" s="9" t="n">
        <v>157.8943</v>
      </c>
      <c r="J619" s="9" t="n">
        <v>201.22943</v>
      </c>
      <c r="K619" s="9" t="n">
        <v>196.02014</v>
      </c>
      <c r="L619" s="9" t="n">
        <v>236.76865</v>
      </c>
      <c r="M619" s="9" t="n">
        <v>251.45811</v>
      </c>
      <c r="N619" s="9" t="n">
        <v>218.86502</v>
      </c>
      <c r="O619" s="9"/>
      <c r="P619" s="9"/>
      <c r="Q619" s="9"/>
    </row>
    <row r="620" customFormat="false" ht="12.75" hidden="false" customHeight="true" outlineLevel="0" collapsed="false">
      <c r="A620" s="31" t="n">
        <v>290405</v>
      </c>
      <c r="B620" s="32" t="s">
        <v>615</v>
      </c>
      <c r="C620" s="29" t="n">
        <v>16.11706</v>
      </c>
      <c r="D620" s="29" t="n">
        <v>60.91946</v>
      </c>
      <c r="E620" s="29" t="n">
        <v>70.67299</v>
      </c>
      <c r="F620" s="29" t="n">
        <v>8.51542</v>
      </c>
      <c r="G620" s="29" t="n">
        <v>14.69265</v>
      </c>
      <c r="H620" s="29" t="n">
        <v>16.11706</v>
      </c>
      <c r="I620" s="9" t="n">
        <v>13.23357</v>
      </c>
      <c r="J620" s="9" t="n">
        <v>18.12049</v>
      </c>
      <c r="K620" s="9" t="n">
        <v>23.14607</v>
      </c>
      <c r="L620" s="9" t="n">
        <v>29.81076</v>
      </c>
      <c r="M620" s="9" t="n">
        <v>36.24634</v>
      </c>
      <c r="N620" s="9" t="n">
        <v>22.12364</v>
      </c>
      <c r="O620" s="9"/>
      <c r="P620" s="9"/>
      <c r="Q620" s="9"/>
    </row>
    <row r="621" customFormat="false" ht="12.75" hidden="false" customHeight="true" outlineLevel="0" collapsed="false">
      <c r="A621" s="31" t="n">
        <v>290415</v>
      </c>
      <c r="B621" s="32" t="s">
        <v>616</v>
      </c>
      <c r="C621" s="29" t="n">
        <v>0</v>
      </c>
      <c r="D621" s="29" t="n">
        <v>0</v>
      </c>
      <c r="E621" s="29" t="n">
        <v>0</v>
      </c>
      <c r="F621" s="29" t="n">
        <v>0</v>
      </c>
      <c r="G621" s="29" t="n">
        <v>0</v>
      </c>
      <c r="H621" s="2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/>
      <c r="P621" s="9"/>
      <c r="Q621" s="9"/>
    </row>
    <row r="622" customFormat="false" ht="12.75" hidden="false" customHeight="true" outlineLevel="0" collapsed="false">
      <c r="A622" s="31" t="n">
        <v>290420</v>
      </c>
      <c r="B622" s="32" t="s">
        <v>617</v>
      </c>
      <c r="C622" s="29" t="n">
        <v>133.50536</v>
      </c>
      <c r="D622" s="29" t="n">
        <v>94.16798</v>
      </c>
      <c r="E622" s="29" t="n">
        <v>84.10224</v>
      </c>
      <c r="F622" s="29" t="n">
        <v>107.11105</v>
      </c>
      <c r="G622" s="29" t="n">
        <v>100.45896</v>
      </c>
      <c r="H622" s="29" t="n">
        <v>133.50536</v>
      </c>
      <c r="I622" s="9" t="n">
        <v>140.64654</v>
      </c>
      <c r="J622" s="9" t="n">
        <v>178.63422</v>
      </c>
      <c r="K622" s="9" t="n">
        <v>167.81601</v>
      </c>
      <c r="L622" s="9" t="n">
        <v>200.64986</v>
      </c>
      <c r="M622" s="9" t="n">
        <v>207.55776</v>
      </c>
      <c r="N622" s="9" t="n">
        <v>187.74138</v>
      </c>
      <c r="O622" s="9"/>
      <c r="P622" s="9"/>
      <c r="Q622" s="9"/>
    </row>
    <row r="623" customFormat="false" ht="12.75" hidden="false" customHeight="true" outlineLevel="0" collapsed="false">
      <c r="A623" s="31" t="n">
        <v>290425</v>
      </c>
      <c r="B623" s="32" t="s">
        <v>402</v>
      </c>
      <c r="C623" s="29" t="n">
        <v>0</v>
      </c>
      <c r="D623" s="29" t="n">
        <v>0</v>
      </c>
      <c r="E623" s="29" t="n">
        <v>0</v>
      </c>
      <c r="F623" s="29" t="n">
        <v>0</v>
      </c>
      <c r="G623" s="29" t="n">
        <v>0</v>
      </c>
      <c r="H623" s="2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/>
      <c r="P623" s="9"/>
      <c r="Q623" s="9"/>
    </row>
    <row r="624" customFormat="false" ht="12.75" hidden="false" customHeight="true" outlineLevel="0" collapsed="false">
      <c r="A624" s="31" t="n">
        <v>290490</v>
      </c>
      <c r="B624" s="32" t="s">
        <v>323</v>
      </c>
      <c r="C624" s="29" t="n">
        <v>3.55279</v>
      </c>
      <c r="D624" s="29" t="n">
        <v>4.37068</v>
      </c>
      <c r="E624" s="29" t="n">
        <v>1.55802</v>
      </c>
      <c r="F624" s="29" t="n">
        <v>2.14136</v>
      </c>
      <c r="G624" s="29" t="n">
        <v>2.7247</v>
      </c>
      <c r="H624" s="29" t="n">
        <v>3.55279</v>
      </c>
      <c r="I624" s="9" t="n">
        <v>4.01419</v>
      </c>
      <c r="J624" s="9" t="n">
        <v>4.47472</v>
      </c>
      <c r="K624" s="9" t="n">
        <v>5.05806</v>
      </c>
      <c r="L624" s="9" t="n">
        <v>6.30803</v>
      </c>
      <c r="M624" s="9" t="n">
        <v>7.65401</v>
      </c>
      <c r="N624" s="9" t="n">
        <v>9</v>
      </c>
      <c r="O624" s="9"/>
      <c r="P624" s="9"/>
      <c r="Q624" s="9"/>
    </row>
    <row r="625" customFormat="false" ht="12.75" hidden="false" customHeight="true" outlineLevel="0" collapsed="false">
      <c r="A625" s="31" t="n">
        <v>2905</v>
      </c>
      <c r="B625" s="8" t="s">
        <v>404</v>
      </c>
      <c r="C625" s="29" t="n">
        <v>0</v>
      </c>
      <c r="D625" s="29" t="n">
        <v>0</v>
      </c>
      <c r="E625" s="29" t="n">
        <v>0</v>
      </c>
      <c r="F625" s="29" t="n">
        <v>0</v>
      </c>
      <c r="G625" s="29" t="n">
        <v>0</v>
      </c>
      <c r="H625" s="2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/>
      <c r="P625" s="9"/>
      <c r="Q625" s="9"/>
    </row>
    <row r="626" customFormat="false" ht="12.75" hidden="false" customHeight="true" outlineLevel="0" collapsed="false">
      <c r="A626" s="31" t="s">
        <v>618</v>
      </c>
      <c r="B626" s="8" t="s">
        <v>619</v>
      </c>
      <c r="C626" s="29" t="n">
        <v>0</v>
      </c>
      <c r="D626" s="29" t="n">
        <v>0</v>
      </c>
      <c r="E626" s="29" t="n">
        <v>0</v>
      </c>
      <c r="F626" s="29" t="n">
        <v>0</v>
      </c>
      <c r="G626" s="29" t="n">
        <v>0</v>
      </c>
      <c r="H626" s="2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/>
      <c r="P626" s="9"/>
      <c r="Q626" s="9"/>
    </row>
    <row r="627" customFormat="false" ht="12.75" hidden="false" customHeight="true" outlineLevel="0" collapsed="false">
      <c r="A627" s="31" t="n">
        <v>2907</v>
      </c>
      <c r="B627" s="8" t="s">
        <v>620</v>
      </c>
      <c r="C627" s="29" t="n">
        <v>0</v>
      </c>
      <c r="D627" s="29" t="n">
        <v>0</v>
      </c>
      <c r="E627" s="29" t="n">
        <v>0</v>
      </c>
      <c r="F627" s="29" t="n">
        <v>0</v>
      </c>
      <c r="G627" s="29" t="n">
        <v>0</v>
      </c>
      <c r="H627" s="2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/>
      <c r="P627" s="9"/>
      <c r="Q627" s="9"/>
    </row>
    <row r="628" customFormat="false" ht="12.75" hidden="false" customHeight="true" outlineLevel="0" collapsed="false">
      <c r="A628" s="31" t="s">
        <v>621</v>
      </c>
      <c r="B628" s="8" t="s">
        <v>622</v>
      </c>
      <c r="C628" s="29" t="n">
        <v>0</v>
      </c>
      <c r="D628" s="29" t="n">
        <v>0</v>
      </c>
      <c r="E628" s="29" t="n">
        <v>0</v>
      </c>
      <c r="F628" s="29" t="n">
        <v>0</v>
      </c>
      <c r="G628" s="29" t="n">
        <v>0</v>
      </c>
      <c r="H628" s="2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/>
      <c r="P628" s="9"/>
      <c r="Q628" s="9"/>
    </row>
    <row r="629" customFormat="false" ht="12.75" hidden="false" customHeight="true" outlineLevel="0" collapsed="false">
      <c r="A629" s="31" t="s">
        <v>623</v>
      </c>
      <c r="B629" s="1" t="s">
        <v>624</v>
      </c>
      <c r="C629" s="29" t="n">
        <v>0</v>
      </c>
      <c r="D629" s="29" t="n">
        <v>0</v>
      </c>
      <c r="E629" s="29" t="n">
        <v>0</v>
      </c>
      <c r="F629" s="29" t="n">
        <v>0</v>
      </c>
      <c r="G629" s="29" t="n">
        <v>0</v>
      </c>
      <c r="H629" s="29" t="n">
        <v>0</v>
      </c>
      <c r="I629" s="2" t="n">
        <v>0</v>
      </c>
      <c r="J629" s="2" t="n">
        <v>0</v>
      </c>
      <c r="K629" s="2" t="n">
        <v>0</v>
      </c>
      <c r="L629" s="2" t="n">
        <v>0</v>
      </c>
      <c r="M629" s="2" t="n">
        <v>0</v>
      </c>
      <c r="N629" s="2" t="n">
        <v>0</v>
      </c>
    </row>
    <row r="630" customFormat="false" ht="12.75" hidden="false" customHeight="true" outlineLevel="0" collapsed="false">
      <c r="A630" s="31" t="n">
        <v>2920</v>
      </c>
      <c r="B630" s="32" t="s">
        <v>625</v>
      </c>
      <c r="C630" s="29" t="n">
        <v>0</v>
      </c>
      <c r="D630" s="29" t="n">
        <v>0</v>
      </c>
      <c r="E630" s="29" t="n">
        <v>0</v>
      </c>
      <c r="F630" s="29" t="n">
        <v>0</v>
      </c>
      <c r="G630" s="29" t="n">
        <v>0</v>
      </c>
      <c r="H630" s="29" t="n">
        <v>0</v>
      </c>
      <c r="I630" s="9" t="n">
        <v>0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/>
      <c r="P630" s="9"/>
      <c r="Q630" s="9"/>
    </row>
    <row r="631" customFormat="false" ht="12.75" hidden="false" customHeight="true" outlineLevel="0" collapsed="false">
      <c r="A631" s="31" t="n">
        <v>2990</v>
      </c>
      <c r="B631" s="8" t="s">
        <v>626</v>
      </c>
      <c r="C631" s="29" t="n">
        <v>160.10581</v>
      </c>
      <c r="D631" s="29" t="n">
        <v>160.73064</v>
      </c>
      <c r="E631" s="29" t="n">
        <v>155.26741</v>
      </c>
      <c r="F631" s="29" t="n">
        <v>157.75128</v>
      </c>
      <c r="G631" s="29" t="n">
        <v>159.96656</v>
      </c>
      <c r="H631" s="29" t="n">
        <v>160.10581</v>
      </c>
      <c r="I631" s="9" t="n">
        <v>162.45022</v>
      </c>
      <c r="J631" s="9" t="n">
        <v>164.70886</v>
      </c>
      <c r="K631" s="9" t="n">
        <v>164.54285</v>
      </c>
      <c r="L631" s="9" t="n">
        <v>166.78605</v>
      </c>
      <c r="M631" s="9" t="n">
        <v>669.33369</v>
      </c>
      <c r="N631" s="9" t="n">
        <v>670.95646</v>
      </c>
      <c r="O631" s="9"/>
      <c r="P631" s="9"/>
      <c r="Q631" s="9"/>
    </row>
    <row r="632" customFormat="false" ht="12.75" hidden="false" customHeight="true" outlineLevel="0" collapsed="false">
      <c r="A632" s="31"/>
      <c r="B632" s="8"/>
      <c r="C632" s="29" t="n">
        <v>0</v>
      </c>
      <c r="D632" s="29" t="n">
        <v>0</v>
      </c>
      <c r="E632" s="29" t="n">
        <v>0</v>
      </c>
      <c r="F632" s="29" t="n">
        <v>0</v>
      </c>
      <c r="G632" s="29" t="n">
        <v>0</v>
      </c>
      <c r="H632" s="2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/>
      <c r="P632" s="9"/>
      <c r="Q632" s="9"/>
    </row>
    <row r="633" customFormat="false" ht="12.75" hidden="false" customHeight="true" outlineLevel="0" collapsed="false">
      <c r="A633" s="31" t="n">
        <v>3</v>
      </c>
      <c r="B633" s="8" t="s">
        <v>627</v>
      </c>
      <c r="C633" s="29" t="n">
        <v>9270.12455</v>
      </c>
      <c r="D633" s="29" t="n">
        <v>8781.6138</v>
      </c>
      <c r="E633" s="29" t="n">
        <v>8393.65666</v>
      </c>
      <c r="F633" s="29" t="n">
        <v>9285.14278</v>
      </c>
      <c r="G633" s="29" t="n">
        <v>9270.12455</v>
      </c>
      <c r="H633" s="29" t="n">
        <v>9270.12455</v>
      </c>
      <c r="I633" s="9" t="n">
        <v>9269.28515</v>
      </c>
      <c r="J633" s="9" t="n">
        <v>9715.67975</v>
      </c>
      <c r="K633" s="9" t="n">
        <v>9269.28021</v>
      </c>
      <c r="L633" s="9" t="n">
        <v>9709.51921</v>
      </c>
      <c r="M633" s="9" t="n">
        <v>9707.30091</v>
      </c>
      <c r="N633" s="9" t="n">
        <v>15700.18626</v>
      </c>
      <c r="O633" s="9"/>
      <c r="P633" s="9"/>
      <c r="Q633" s="9"/>
    </row>
    <row r="634" customFormat="false" ht="12.75" hidden="false" customHeight="true" outlineLevel="0" collapsed="false">
      <c r="A634" s="31" t="n">
        <v>31</v>
      </c>
      <c r="B634" s="8" t="s">
        <v>628</v>
      </c>
      <c r="C634" s="29" t="n">
        <v>1603.50614</v>
      </c>
      <c r="D634" s="29" t="n">
        <v>1787.87114</v>
      </c>
      <c r="E634" s="29" t="n">
        <v>1603.50614</v>
      </c>
      <c r="F634" s="29" t="n">
        <v>1787.87114</v>
      </c>
      <c r="G634" s="29" t="n">
        <v>1603.50614</v>
      </c>
      <c r="H634" s="29" t="n">
        <v>1603.50614</v>
      </c>
      <c r="I634" s="9" t="n">
        <v>1603.50614</v>
      </c>
      <c r="J634" s="9" t="n">
        <v>1787.87114</v>
      </c>
      <c r="K634" s="9" t="n">
        <v>2103.50614</v>
      </c>
      <c r="L634" s="9" t="n">
        <v>2357.80014</v>
      </c>
      <c r="M634" s="9" t="n">
        <v>2357.79914</v>
      </c>
      <c r="N634" s="9" t="n">
        <v>2587.80014</v>
      </c>
      <c r="O634" s="9"/>
      <c r="P634" s="9"/>
      <c r="Q634" s="9"/>
    </row>
    <row r="635" customFormat="false" ht="12.75" hidden="false" customHeight="true" outlineLevel="0" collapsed="false">
      <c r="A635" s="31" t="n">
        <v>3101</v>
      </c>
      <c r="B635" s="8" t="s">
        <v>629</v>
      </c>
      <c r="C635" s="29" t="n">
        <v>1045.40706</v>
      </c>
      <c r="D635" s="29" t="n">
        <v>1198.62706</v>
      </c>
      <c r="E635" s="29" t="n">
        <v>1045.40706</v>
      </c>
      <c r="F635" s="29" t="n">
        <v>1198.62706</v>
      </c>
      <c r="G635" s="29" t="n">
        <v>1045.40706</v>
      </c>
      <c r="H635" s="29" t="n">
        <v>1045.40706</v>
      </c>
      <c r="I635" s="9" t="n">
        <v>1045.40706</v>
      </c>
      <c r="J635" s="9" t="n">
        <v>1198.62706</v>
      </c>
      <c r="K635" s="9" t="n">
        <v>1545.40706</v>
      </c>
      <c r="L635" s="9" t="n">
        <v>1768.55606</v>
      </c>
      <c r="M635" s="9" t="n">
        <v>1768.55606</v>
      </c>
      <c r="N635" s="9" t="n">
        <v>1835.14806</v>
      </c>
      <c r="O635" s="9"/>
      <c r="P635" s="9"/>
      <c r="Q635" s="9"/>
    </row>
    <row r="636" customFormat="false" ht="12.75" hidden="false" customHeight="true" outlineLevel="0" collapsed="false">
      <c r="A636" s="31" t="s">
        <v>630</v>
      </c>
      <c r="B636" s="8" t="s">
        <v>631</v>
      </c>
      <c r="C636" s="29" t="n">
        <v>0</v>
      </c>
      <c r="D636" s="29" t="n">
        <v>0</v>
      </c>
      <c r="E636" s="29" t="n">
        <v>0</v>
      </c>
      <c r="F636" s="29" t="n">
        <v>0</v>
      </c>
      <c r="G636" s="29" t="n">
        <v>0</v>
      </c>
      <c r="H636" s="2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/>
      <c r="P636" s="9"/>
      <c r="Q636" s="9"/>
    </row>
    <row r="637" customFormat="false" ht="12.75" hidden="false" customHeight="true" outlineLevel="0" collapsed="false">
      <c r="A637" s="31" t="n">
        <v>3103</v>
      </c>
      <c r="B637" s="8" t="s">
        <v>632</v>
      </c>
      <c r="C637" s="29" t="n">
        <v>181.39037</v>
      </c>
      <c r="D637" s="29" t="n">
        <v>197.28837</v>
      </c>
      <c r="E637" s="29" t="n">
        <v>181.39037</v>
      </c>
      <c r="F637" s="29" t="n">
        <v>197.28937</v>
      </c>
      <c r="G637" s="29" t="n">
        <v>181.39037</v>
      </c>
      <c r="H637" s="29" t="n">
        <v>181.39037</v>
      </c>
      <c r="I637" s="9" t="n">
        <v>181.39037</v>
      </c>
      <c r="J637" s="9" t="n">
        <v>197.28837</v>
      </c>
      <c r="K637" s="9" t="n">
        <v>181.39037</v>
      </c>
      <c r="L637" s="9" t="n">
        <v>197.28937</v>
      </c>
      <c r="M637" s="9" t="n">
        <v>197.28937</v>
      </c>
      <c r="N637" s="9" t="n">
        <v>245.69737</v>
      </c>
      <c r="O637" s="9"/>
      <c r="P637" s="9"/>
      <c r="Q637" s="9"/>
    </row>
    <row r="638" customFormat="false" ht="12.75" hidden="false" customHeight="true" outlineLevel="0" collapsed="false">
      <c r="A638" s="31" t="n">
        <v>3104</v>
      </c>
      <c r="B638" s="8" t="s">
        <v>633</v>
      </c>
      <c r="C638" s="29" t="n">
        <v>376.70871</v>
      </c>
      <c r="D638" s="29" t="n">
        <v>391.95571</v>
      </c>
      <c r="E638" s="29" t="n">
        <v>376.70871</v>
      </c>
      <c r="F638" s="29" t="n">
        <v>391.95471</v>
      </c>
      <c r="G638" s="29" t="n">
        <v>376.70871</v>
      </c>
      <c r="H638" s="29" t="n">
        <v>376.70871</v>
      </c>
      <c r="I638" s="9" t="n">
        <v>376.70871</v>
      </c>
      <c r="J638" s="9" t="n">
        <v>391.95571</v>
      </c>
      <c r="K638" s="9" t="n">
        <v>376.70871</v>
      </c>
      <c r="L638" s="9" t="n">
        <v>391.95471</v>
      </c>
      <c r="M638" s="9" t="n">
        <v>391.95371</v>
      </c>
      <c r="N638" s="9" t="n">
        <v>506.95471</v>
      </c>
      <c r="O638" s="9"/>
      <c r="P638" s="9"/>
      <c r="Q638" s="9"/>
    </row>
    <row r="639" customFormat="false" ht="12.75" hidden="false" customHeight="true" outlineLevel="0" collapsed="false">
      <c r="A639" s="31" t="n">
        <v>3105</v>
      </c>
      <c r="B639" s="8" t="s">
        <v>634</v>
      </c>
      <c r="C639" s="29" t="n">
        <v>0</v>
      </c>
      <c r="D639" s="29" t="n">
        <v>0</v>
      </c>
      <c r="E639" s="29" t="n">
        <v>0</v>
      </c>
      <c r="F639" s="29" t="n">
        <v>0</v>
      </c>
      <c r="G639" s="29" t="n">
        <v>0</v>
      </c>
      <c r="H639" s="2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/>
      <c r="P639" s="9"/>
      <c r="Q639" s="9"/>
    </row>
    <row r="640" customFormat="false" ht="12.75" hidden="false" customHeight="true" outlineLevel="0" collapsed="false">
      <c r="A640" s="31" t="n">
        <v>3106</v>
      </c>
      <c r="B640" s="8" t="s">
        <v>635</v>
      </c>
      <c r="C640" s="29" t="n">
        <v>0</v>
      </c>
      <c r="D640" s="29" t="n">
        <v>0</v>
      </c>
      <c r="E640" s="29" t="n">
        <v>0</v>
      </c>
      <c r="F640" s="29" t="n">
        <v>0</v>
      </c>
      <c r="G640" s="29" t="n">
        <v>0</v>
      </c>
      <c r="H640" s="2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/>
      <c r="P640" s="9"/>
      <c r="Q640" s="9"/>
    </row>
    <row r="641" customFormat="false" ht="12.75" hidden="false" customHeight="true" outlineLevel="0" collapsed="false">
      <c r="A641" s="31" t="n">
        <v>32</v>
      </c>
      <c r="B641" s="8" t="s">
        <v>636</v>
      </c>
      <c r="C641" s="29" t="n">
        <v>6998.82472</v>
      </c>
      <c r="D641" s="29" t="n">
        <v>6873.04841</v>
      </c>
      <c r="E641" s="29" t="n">
        <v>6639.27993</v>
      </c>
      <c r="F641" s="29" t="n">
        <v>6794.17495</v>
      </c>
      <c r="G641" s="29" t="n">
        <v>6997.06172</v>
      </c>
      <c r="H641" s="29" t="n">
        <v>6998.82472</v>
      </c>
      <c r="I641" s="9" t="n">
        <v>6997.98532</v>
      </c>
      <c r="J641" s="9" t="n">
        <v>7158.47492</v>
      </c>
      <c r="K641" s="9" t="n">
        <v>6928.05138</v>
      </c>
      <c r="L641" s="9" t="n">
        <v>7126.97638</v>
      </c>
      <c r="M641" s="9" t="n">
        <v>7124.75908</v>
      </c>
      <c r="N641" s="9" t="n">
        <v>13030.15914</v>
      </c>
      <c r="O641" s="9"/>
      <c r="P641" s="9"/>
      <c r="Q641" s="9"/>
    </row>
    <row r="642" customFormat="false" ht="12.75" hidden="false" customHeight="true" outlineLevel="0" collapsed="false">
      <c r="A642" s="31" t="n">
        <v>3201</v>
      </c>
      <c r="B642" s="8" t="s">
        <v>637</v>
      </c>
      <c r="C642" s="29" t="n">
        <v>39.04651</v>
      </c>
      <c r="D642" s="29" t="n">
        <v>42.08351</v>
      </c>
      <c r="E642" s="29" t="n">
        <v>39.04651</v>
      </c>
      <c r="F642" s="29" t="n">
        <v>42.63051</v>
      </c>
      <c r="G642" s="29" t="n">
        <v>39.04651</v>
      </c>
      <c r="H642" s="29" t="n">
        <v>39.04651</v>
      </c>
      <c r="I642" s="9" t="n">
        <v>39.04651</v>
      </c>
      <c r="J642" s="9" t="n">
        <v>42.63051</v>
      </c>
      <c r="K642" s="9" t="n">
        <v>39.04651</v>
      </c>
      <c r="L642" s="9" t="n">
        <v>42.63051</v>
      </c>
      <c r="M642" s="9" t="n">
        <v>42.63051</v>
      </c>
      <c r="N642" s="9" t="n">
        <v>39.41001</v>
      </c>
      <c r="O642" s="9"/>
      <c r="P642" s="9"/>
      <c r="Q642" s="9"/>
    </row>
    <row r="643" customFormat="false" ht="12.75" hidden="false" customHeight="true" outlineLevel="0" collapsed="false">
      <c r="A643" s="31" t="s">
        <v>638</v>
      </c>
      <c r="B643" s="8" t="s">
        <v>639</v>
      </c>
      <c r="C643" s="29" t="n">
        <v>0</v>
      </c>
      <c r="D643" s="29" t="n">
        <v>0</v>
      </c>
      <c r="E643" s="29" t="n">
        <v>0</v>
      </c>
      <c r="F643" s="29" t="n">
        <v>0</v>
      </c>
      <c r="G643" s="29" t="n">
        <v>0</v>
      </c>
      <c r="H643" s="2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/>
      <c r="P643" s="9"/>
      <c r="Q643" s="9"/>
    </row>
    <row r="644" customFormat="false" ht="12.75" hidden="false" customHeight="true" outlineLevel="0" collapsed="false">
      <c r="A644" s="31" t="n">
        <v>3203</v>
      </c>
      <c r="B644" s="8" t="s">
        <v>640</v>
      </c>
      <c r="C644" s="29" t="n">
        <v>213.76677</v>
      </c>
      <c r="D644" s="29" t="n">
        <v>212.00377</v>
      </c>
      <c r="E644" s="29" t="n">
        <v>212.00377</v>
      </c>
      <c r="F644" s="29" t="n">
        <v>212.00377</v>
      </c>
      <c r="G644" s="29" t="n">
        <v>212.00377</v>
      </c>
      <c r="H644" s="29" t="n">
        <v>213.76677</v>
      </c>
      <c r="I644" s="9" t="n">
        <v>213.76677</v>
      </c>
      <c r="J644" s="9" t="n">
        <v>213.76677</v>
      </c>
      <c r="K644" s="9" t="n">
        <v>213.76677</v>
      </c>
      <c r="L644" s="9" t="n">
        <v>256.90677</v>
      </c>
      <c r="M644" s="9" t="n">
        <v>256.90677</v>
      </c>
      <c r="N644" s="9" t="n">
        <v>211.71927</v>
      </c>
      <c r="O644" s="9"/>
      <c r="P644" s="9"/>
      <c r="Q644" s="9"/>
    </row>
    <row r="645" customFormat="false" ht="12.75" hidden="false" customHeight="true" outlineLevel="0" collapsed="false">
      <c r="A645" s="31" t="n">
        <v>3205</v>
      </c>
      <c r="B645" s="8" t="s">
        <v>641</v>
      </c>
      <c r="C645" s="29" t="n">
        <v>3822.45699</v>
      </c>
      <c r="D645" s="29" t="n">
        <v>4015.04742</v>
      </c>
      <c r="E645" s="29" t="n">
        <v>3830.70994</v>
      </c>
      <c r="F645" s="29" t="n">
        <v>3949.76696</v>
      </c>
      <c r="G645" s="29" t="n">
        <v>3822.45699</v>
      </c>
      <c r="H645" s="29" t="n">
        <v>3822.45699</v>
      </c>
      <c r="I645" s="9" t="n">
        <v>3821.61759</v>
      </c>
      <c r="J645" s="9" t="n">
        <v>3946.26919</v>
      </c>
      <c r="K645" s="9" t="n">
        <v>3751.68365</v>
      </c>
      <c r="L645" s="9" t="n">
        <v>3870.74065</v>
      </c>
      <c r="M645" s="9" t="n">
        <v>3868.52335</v>
      </c>
      <c r="N645" s="9" t="n">
        <v>3547.02581</v>
      </c>
      <c r="O645" s="9"/>
      <c r="P645" s="9"/>
      <c r="Q645" s="9"/>
    </row>
    <row r="646" customFormat="false" ht="12.75" hidden="false" customHeight="true" outlineLevel="0" collapsed="false">
      <c r="A646" s="31" t="n">
        <v>3210</v>
      </c>
      <c r="B646" s="8" t="s">
        <v>642</v>
      </c>
      <c r="C646" s="29" t="n">
        <v>2923.55445</v>
      </c>
      <c r="D646" s="29" t="n">
        <v>2603.91371</v>
      </c>
      <c r="E646" s="29" t="n">
        <v>2557.51971</v>
      </c>
      <c r="F646" s="29" t="n">
        <v>2589.77371</v>
      </c>
      <c r="G646" s="29" t="n">
        <v>2923.55445</v>
      </c>
      <c r="H646" s="29" t="n">
        <v>2923.55445</v>
      </c>
      <c r="I646" s="9" t="n">
        <v>2923.55445</v>
      </c>
      <c r="J646" s="9" t="n">
        <v>2955.80845</v>
      </c>
      <c r="K646" s="9" t="n">
        <v>2923.55445</v>
      </c>
      <c r="L646" s="9" t="n">
        <v>2956.69845</v>
      </c>
      <c r="M646" s="9" t="n">
        <v>2956.69845</v>
      </c>
      <c r="N646" s="9" t="n">
        <v>2956.69845</v>
      </c>
      <c r="O646" s="9"/>
      <c r="P646" s="9"/>
      <c r="Q646" s="9"/>
    </row>
    <row r="647" customFormat="false" ht="12.75" hidden="false" customHeight="true" outlineLevel="0" collapsed="false">
      <c r="A647" s="31" t="n">
        <v>3215</v>
      </c>
      <c r="B647" s="8" t="s">
        <v>643</v>
      </c>
      <c r="C647" s="29" t="n">
        <v>0</v>
      </c>
      <c r="D647" s="29" t="n">
        <v>0</v>
      </c>
      <c r="E647" s="29" t="n">
        <v>0</v>
      </c>
      <c r="F647" s="29" t="n">
        <v>0</v>
      </c>
      <c r="G647" s="29" t="n">
        <v>0</v>
      </c>
      <c r="H647" s="2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/>
      <c r="P647" s="9"/>
      <c r="Q647" s="9"/>
    </row>
    <row r="648" customFormat="false" ht="12.75" hidden="false" customHeight="true" outlineLevel="0" collapsed="false">
      <c r="A648" s="31" t="n">
        <v>33</v>
      </c>
      <c r="B648" s="8" t="s">
        <v>644</v>
      </c>
      <c r="C648" s="29" t="n">
        <v>0</v>
      </c>
      <c r="D648" s="29" t="n">
        <v>0</v>
      </c>
      <c r="E648" s="29" t="n">
        <v>0</v>
      </c>
      <c r="F648" s="29" t="n">
        <v>0</v>
      </c>
      <c r="G648" s="29" t="n">
        <v>0</v>
      </c>
      <c r="H648" s="29" t="n">
        <v>0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/>
      <c r="P648" s="9"/>
      <c r="Q648" s="9"/>
    </row>
    <row r="649" customFormat="false" ht="12.75" hidden="false" customHeight="true" outlineLevel="0" collapsed="false">
      <c r="A649" s="31" t="s">
        <v>645</v>
      </c>
      <c r="B649" s="8" t="s">
        <v>646</v>
      </c>
      <c r="C649" s="29" t="n">
        <v>0</v>
      </c>
      <c r="D649" s="29" t="n">
        <v>0</v>
      </c>
      <c r="E649" s="29" t="n">
        <v>0</v>
      </c>
      <c r="F649" s="29" t="n">
        <v>0</v>
      </c>
      <c r="G649" s="29" t="n">
        <v>0</v>
      </c>
      <c r="H649" s="2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/>
      <c r="P649" s="9"/>
      <c r="Q649" s="9"/>
    </row>
    <row r="650" customFormat="false" ht="12.75" hidden="false" customHeight="true" outlineLevel="0" collapsed="false">
      <c r="A650" s="31" t="s">
        <v>647</v>
      </c>
      <c r="B650" s="8" t="s">
        <v>632</v>
      </c>
      <c r="C650" s="29" t="n">
        <v>0</v>
      </c>
      <c r="D650" s="29" t="n">
        <v>0</v>
      </c>
      <c r="E650" s="29" t="n">
        <v>0</v>
      </c>
      <c r="F650" s="29" t="n">
        <v>0</v>
      </c>
      <c r="G650" s="29" t="n">
        <v>0</v>
      </c>
      <c r="H650" s="29" t="n">
        <v>0</v>
      </c>
      <c r="I650" s="9" t="n">
        <v>0</v>
      </c>
      <c r="J650" s="9" t="n">
        <v>0</v>
      </c>
      <c r="K650" s="9" t="n">
        <v>0</v>
      </c>
      <c r="L650" s="9" t="n">
        <v>0</v>
      </c>
      <c r="M650" s="9" t="n">
        <v>0</v>
      </c>
      <c r="N650" s="9" t="n">
        <v>0</v>
      </c>
      <c r="O650" s="9"/>
      <c r="P650" s="9"/>
      <c r="Q650" s="9"/>
    </row>
    <row r="651" customFormat="false" ht="12.75" hidden="false" customHeight="true" outlineLevel="0" collapsed="false">
      <c r="A651" s="31" t="s">
        <v>648</v>
      </c>
      <c r="B651" s="8" t="s">
        <v>641</v>
      </c>
      <c r="C651" s="29" t="n">
        <v>0</v>
      </c>
      <c r="D651" s="29" t="n">
        <v>0</v>
      </c>
      <c r="E651" s="29" t="n">
        <v>0</v>
      </c>
      <c r="F651" s="29" t="n">
        <v>0</v>
      </c>
      <c r="G651" s="29" t="n">
        <v>0</v>
      </c>
      <c r="H651" s="2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/>
      <c r="P651" s="9"/>
      <c r="Q651" s="9"/>
    </row>
    <row r="652" customFormat="false" ht="12.75" hidden="false" customHeight="true" outlineLevel="0" collapsed="false">
      <c r="A652" s="31" t="s">
        <v>649</v>
      </c>
      <c r="B652" s="8" t="s">
        <v>634</v>
      </c>
      <c r="C652" s="29" t="n">
        <v>0</v>
      </c>
      <c r="D652" s="29" t="n">
        <v>0</v>
      </c>
      <c r="E652" s="29" t="n">
        <v>0</v>
      </c>
      <c r="F652" s="29" t="n">
        <v>0</v>
      </c>
      <c r="G652" s="29" t="n">
        <v>0</v>
      </c>
      <c r="H652" s="2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/>
      <c r="P652" s="9"/>
      <c r="Q652" s="9"/>
    </row>
    <row r="653" customFormat="false" ht="12.75" hidden="false" customHeight="true" outlineLevel="0" collapsed="false">
      <c r="A653" s="31" t="n">
        <v>34</v>
      </c>
      <c r="B653" s="8" t="s">
        <v>650</v>
      </c>
      <c r="C653" s="29" t="n">
        <v>0</v>
      </c>
      <c r="D653" s="29" t="n">
        <v>0</v>
      </c>
      <c r="E653" s="29" t="n">
        <v>0</v>
      </c>
      <c r="F653" s="29" t="n">
        <v>45.46939</v>
      </c>
      <c r="G653" s="29" t="n">
        <v>37.74359</v>
      </c>
      <c r="H653" s="2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/>
      <c r="P653" s="9"/>
      <c r="Q653" s="9"/>
    </row>
    <row r="654" customFormat="false" ht="12.75" hidden="false" customHeight="true" outlineLevel="0" collapsed="false">
      <c r="A654" s="31" t="n">
        <v>35</v>
      </c>
      <c r="B654" s="8" t="s">
        <v>651</v>
      </c>
      <c r="C654" s="29" t="n">
        <v>561.32084</v>
      </c>
      <c r="D654" s="29" t="n">
        <v>61.95385</v>
      </c>
      <c r="E654" s="29" t="n">
        <v>61.32085</v>
      </c>
      <c r="F654" s="29" t="n">
        <v>516.48445</v>
      </c>
      <c r="G654" s="29" t="n">
        <v>523.57725</v>
      </c>
      <c r="H654" s="29" t="n">
        <v>561.32084</v>
      </c>
      <c r="I654" s="9" t="n">
        <v>561.32084</v>
      </c>
      <c r="J654" s="9" t="n">
        <v>631.88284</v>
      </c>
      <c r="K654" s="9" t="n">
        <v>131.24984</v>
      </c>
      <c r="L654" s="9" t="n">
        <v>128.54584</v>
      </c>
      <c r="M654" s="9" t="n">
        <v>128.54584</v>
      </c>
      <c r="N654" s="9" t="n">
        <v>155.20884</v>
      </c>
      <c r="O654" s="9"/>
      <c r="P654" s="9"/>
      <c r="Q654" s="9"/>
    </row>
    <row r="655" customFormat="false" ht="12.75" hidden="false" customHeight="true" outlineLevel="0" collapsed="false">
      <c r="A655" s="31" t="s">
        <v>652</v>
      </c>
      <c r="B655" s="8" t="s">
        <v>653</v>
      </c>
      <c r="C655" s="29" t="n">
        <v>0</v>
      </c>
      <c r="D655" s="29" t="n">
        <v>0</v>
      </c>
      <c r="E655" s="29" t="n">
        <v>0</v>
      </c>
      <c r="F655" s="29" t="n">
        <v>0</v>
      </c>
      <c r="G655" s="29" t="n">
        <v>0</v>
      </c>
      <c r="H655" s="2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/>
      <c r="P655" s="9"/>
      <c r="Q655" s="9"/>
    </row>
    <row r="656" customFormat="false" ht="12.75" hidden="false" customHeight="true" outlineLevel="0" collapsed="false">
      <c r="A656" s="31" t="n">
        <v>3502</v>
      </c>
      <c r="B656" s="8" t="s">
        <v>654</v>
      </c>
      <c r="C656" s="29" t="n">
        <v>560.79284</v>
      </c>
      <c r="D656" s="29" t="n">
        <v>61.42585</v>
      </c>
      <c r="E656" s="29" t="n">
        <v>60.79285</v>
      </c>
      <c r="F656" s="29" t="n">
        <v>515.95645</v>
      </c>
      <c r="G656" s="29" t="n">
        <v>523.04925</v>
      </c>
      <c r="H656" s="29" t="n">
        <v>560.79284</v>
      </c>
      <c r="I656" s="9" t="n">
        <v>560.79284</v>
      </c>
      <c r="J656" s="9" t="n">
        <v>631.35484</v>
      </c>
      <c r="K656" s="9" t="n">
        <v>130.72184</v>
      </c>
      <c r="L656" s="9" t="n">
        <v>128.01784</v>
      </c>
      <c r="M656" s="9" t="n">
        <v>128.01784</v>
      </c>
      <c r="N656" s="9" t="n">
        <v>154.68084</v>
      </c>
      <c r="O656" s="9"/>
      <c r="P656" s="9"/>
      <c r="Q656" s="9"/>
    </row>
    <row r="657" customFormat="false" ht="12.75" hidden="false" customHeight="true" outlineLevel="0" collapsed="false">
      <c r="A657" s="31" t="n">
        <v>3503</v>
      </c>
      <c r="B657" s="8" t="s">
        <v>655</v>
      </c>
      <c r="C657" s="29" t="n">
        <v>0.528</v>
      </c>
      <c r="D657" s="29" t="n">
        <v>0.528</v>
      </c>
      <c r="E657" s="29" t="n">
        <v>0.528</v>
      </c>
      <c r="F657" s="29" t="n">
        <v>0.528</v>
      </c>
      <c r="G657" s="29" t="n">
        <v>0.528</v>
      </c>
      <c r="H657" s="29" t="n">
        <v>0.528</v>
      </c>
      <c r="I657" s="9" t="n">
        <v>0.528</v>
      </c>
      <c r="J657" s="9" t="n">
        <v>0.528</v>
      </c>
      <c r="K657" s="9" t="n">
        <v>0.528</v>
      </c>
      <c r="L657" s="9" t="n">
        <v>0.528</v>
      </c>
      <c r="M657" s="9" t="n">
        <v>0.528</v>
      </c>
      <c r="N657" s="9" t="n">
        <v>0.528</v>
      </c>
      <c r="O657" s="9"/>
      <c r="P657" s="9"/>
      <c r="Q657" s="9"/>
    </row>
    <row r="658" customFormat="false" ht="12.75" hidden="false" customHeight="true" outlineLevel="0" collapsed="false">
      <c r="A658" s="31" t="n">
        <v>3504</v>
      </c>
      <c r="B658" s="8" t="s">
        <v>656</v>
      </c>
      <c r="C658" s="29" t="n">
        <v>0</v>
      </c>
      <c r="D658" s="29" t="n">
        <v>0</v>
      </c>
      <c r="E658" s="29" t="n">
        <v>0</v>
      </c>
      <c r="F658" s="29" t="n">
        <v>0</v>
      </c>
      <c r="G658" s="29" t="n">
        <v>0</v>
      </c>
      <c r="H658" s="2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/>
      <c r="P658" s="9"/>
      <c r="Q658" s="9"/>
    </row>
    <row r="659" customFormat="false" ht="12.75" hidden="false" customHeight="true" outlineLevel="0" collapsed="false">
      <c r="A659" s="31" t="n">
        <v>36</v>
      </c>
      <c r="B659" s="8" t="s">
        <v>657</v>
      </c>
      <c r="C659" s="29" t="n">
        <v>0</v>
      </c>
      <c r="D659" s="29" t="n">
        <v>0</v>
      </c>
      <c r="E659" s="29" t="n">
        <v>0</v>
      </c>
      <c r="F659" s="29" t="n">
        <v>0</v>
      </c>
      <c r="G659" s="29" t="n">
        <v>0</v>
      </c>
      <c r="H659" s="2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/>
      <c r="P659" s="9"/>
      <c r="Q659" s="9"/>
    </row>
    <row r="660" customFormat="false" ht="12.75" hidden="false" customHeight="true" outlineLevel="0" collapsed="false">
      <c r="A660" s="31" t="n">
        <v>3601</v>
      </c>
      <c r="B660" s="8" t="s">
        <v>658</v>
      </c>
      <c r="C660" s="29" t="n">
        <v>0</v>
      </c>
      <c r="D660" s="29" t="n">
        <v>0</v>
      </c>
      <c r="E660" s="29" t="n">
        <v>0</v>
      </c>
      <c r="F660" s="29" t="n">
        <v>0</v>
      </c>
      <c r="G660" s="29" t="n">
        <v>0</v>
      </c>
      <c r="H660" s="2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/>
      <c r="P660" s="9"/>
      <c r="Q660" s="9"/>
    </row>
    <row r="661" customFormat="false" ht="12.75" hidden="false" customHeight="true" outlineLevel="0" collapsed="false">
      <c r="A661" s="31" t="n">
        <v>3602</v>
      </c>
      <c r="B661" s="8" t="s">
        <v>659</v>
      </c>
      <c r="C661" s="29" t="n">
        <v>0</v>
      </c>
      <c r="D661" s="29" t="n">
        <v>0</v>
      </c>
      <c r="E661" s="29" t="n">
        <v>0</v>
      </c>
      <c r="F661" s="29" t="n">
        <v>0</v>
      </c>
      <c r="G661" s="29" t="n">
        <v>0</v>
      </c>
      <c r="H661" s="2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/>
      <c r="P661" s="9"/>
      <c r="Q661" s="9"/>
    </row>
    <row r="662" customFormat="false" ht="12.75" hidden="false" customHeight="true" outlineLevel="0" collapsed="false">
      <c r="A662" s="31" t="n">
        <v>3603</v>
      </c>
      <c r="B662" s="8" t="s">
        <v>660</v>
      </c>
      <c r="C662" s="29" t="n">
        <v>0</v>
      </c>
      <c r="D662" s="29" t="n">
        <v>0</v>
      </c>
      <c r="E662" s="29" t="n">
        <v>0</v>
      </c>
      <c r="F662" s="29" t="n">
        <v>0</v>
      </c>
      <c r="G662" s="29" t="n">
        <v>0</v>
      </c>
      <c r="H662" s="2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/>
      <c r="P662" s="9"/>
      <c r="Q662" s="9"/>
    </row>
    <row r="663" customFormat="false" ht="12.75" hidden="false" customHeight="true" outlineLevel="0" collapsed="false">
      <c r="A663" s="31" t="n">
        <v>37</v>
      </c>
      <c r="B663" s="8" t="s">
        <v>661</v>
      </c>
      <c r="C663" s="29" t="n">
        <v>0</v>
      </c>
      <c r="D663" s="29" t="n">
        <v>0</v>
      </c>
      <c r="E663" s="29" t="n">
        <v>0</v>
      </c>
      <c r="F663" s="29" t="n">
        <v>0</v>
      </c>
      <c r="G663" s="29" t="n">
        <v>0</v>
      </c>
      <c r="H663" s="2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/>
      <c r="P663" s="9"/>
      <c r="Q663" s="9"/>
    </row>
    <row r="664" customFormat="false" ht="12.75" hidden="false" customHeight="true" outlineLevel="0" collapsed="false">
      <c r="A664" s="31" t="s">
        <v>662</v>
      </c>
      <c r="B664" s="8" t="s">
        <v>655</v>
      </c>
      <c r="C664" s="29" t="n">
        <v>0</v>
      </c>
      <c r="D664" s="29" t="n">
        <v>0</v>
      </c>
      <c r="E664" s="29" t="n">
        <v>0</v>
      </c>
      <c r="F664" s="29" t="n">
        <v>0</v>
      </c>
      <c r="G664" s="29" t="n">
        <v>0</v>
      </c>
      <c r="H664" s="2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/>
      <c r="P664" s="9"/>
      <c r="Q664" s="9"/>
    </row>
    <row r="665" customFormat="false" ht="12.75" hidden="false" customHeight="true" outlineLevel="0" collapsed="false">
      <c r="A665" s="31" t="s">
        <v>663</v>
      </c>
      <c r="B665" s="8" t="s">
        <v>664</v>
      </c>
      <c r="C665" s="29" t="n">
        <v>0</v>
      </c>
      <c r="D665" s="29" t="n">
        <v>0</v>
      </c>
      <c r="E665" s="29" t="n">
        <v>0</v>
      </c>
      <c r="F665" s="29" t="n">
        <v>0</v>
      </c>
      <c r="G665" s="29" t="n">
        <v>0</v>
      </c>
      <c r="H665" s="2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/>
      <c r="P665" s="9"/>
      <c r="Q665" s="9"/>
    </row>
    <row r="666" customFormat="false" ht="12.75" hidden="false" customHeight="true" outlineLevel="0" collapsed="false">
      <c r="A666" s="31" t="s">
        <v>665</v>
      </c>
      <c r="B666" s="8" t="s">
        <v>666</v>
      </c>
      <c r="C666" s="29" t="n">
        <v>0</v>
      </c>
      <c r="D666" s="29" t="n">
        <v>0</v>
      </c>
      <c r="E666" s="29" t="n">
        <v>0</v>
      </c>
      <c r="F666" s="29" t="n">
        <v>0</v>
      </c>
      <c r="G666" s="29" t="n">
        <v>0</v>
      </c>
      <c r="H666" s="2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/>
      <c r="P666" s="9"/>
      <c r="Q666" s="9"/>
    </row>
    <row r="667" customFormat="false" ht="12.75" hidden="false" customHeight="true" outlineLevel="0" collapsed="false">
      <c r="A667" s="31" t="n">
        <v>3704</v>
      </c>
      <c r="B667" s="8" t="s">
        <v>641</v>
      </c>
      <c r="C667" s="29" t="n">
        <v>0</v>
      </c>
      <c r="D667" s="29" t="n">
        <v>0</v>
      </c>
      <c r="E667" s="29" t="n">
        <v>0</v>
      </c>
      <c r="F667" s="29" t="n">
        <v>0</v>
      </c>
      <c r="G667" s="29" t="n">
        <v>0</v>
      </c>
      <c r="H667" s="2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/>
      <c r="P667" s="9"/>
      <c r="Q667" s="9"/>
    </row>
    <row r="668" customFormat="false" ht="12.75" hidden="false" customHeight="true" outlineLevel="0" collapsed="false">
      <c r="A668" s="31" t="n">
        <v>38</v>
      </c>
      <c r="B668" s="8" t="s">
        <v>667</v>
      </c>
      <c r="C668" s="29" t="n">
        <v>106.47285</v>
      </c>
      <c r="D668" s="29" t="n">
        <v>58.7404</v>
      </c>
      <c r="E668" s="29" t="n">
        <v>89.54974</v>
      </c>
      <c r="F668" s="29" t="n">
        <v>141.14285</v>
      </c>
      <c r="G668" s="29" t="n">
        <v>108.23585</v>
      </c>
      <c r="H668" s="29" t="n">
        <v>106.47285</v>
      </c>
      <c r="I668" s="9" t="n">
        <v>106.47285</v>
      </c>
      <c r="J668" s="9" t="n">
        <v>137.45085</v>
      </c>
      <c r="K668" s="9" t="n">
        <v>106.47285</v>
      </c>
      <c r="L668" s="9" t="n">
        <v>96.19685</v>
      </c>
      <c r="M668" s="9" t="n">
        <v>96.19685</v>
      </c>
      <c r="N668" s="9" t="n">
        <v>-72.98186</v>
      </c>
      <c r="O668" s="9"/>
      <c r="P668" s="9"/>
      <c r="Q668" s="9"/>
    </row>
    <row r="669" customFormat="false" ht="12.75" hidden="false" customHeight="true" outlineLevel="0" collapsed="false">
      <c r="A669" s="31" t="n">
        <v>3801</v>
      </c>
      <c r="B669" s="8" t="s">
        <v>668</v>
      </c>
      <c r="C669" s="29" t="n">
        <v>106.47285</v>
      </c>
      <c r="D669" s="29" t="n">
        <v>87.71394</v>
      </c>
      <c r="E669" s="29" t="n">
        <v>108.23585</v>
      </c>
      <c r="F669" s="29" t="n">
        <v>141.14285</v>
      </c>
      <c r="G669" s="29" t="n">
        <v>108.23585</v>
      </c>
      <c r="H669" s="29" t="n">
        <v>106.47285</v>
      </c>
      <c r="I669" s="9" t="n">
        <v>106.47285</v>
      </c>
      <c r="J669" s="9" t="n">
        <v>137.45085</v>
      </c>
      <c r="K669" s="9" t="n">
        <v>106.47285</v>
      </c>
      <c r="L669" s="9" t="n">
        <v>96.19685</v>
      </c>
      <c r="M669" s="9" t="n">
        <v>96.19685</v>
      </c>
      <c r="N669" s="9" t="n">
        <v>102.85985</v>
      </c>
      <c r="O669" s="9"/>
      <c r="P669" s="9"/>
      <c r="Q669" s="9"/>
    </row>
    <row r="670" customFormat="false" ht="12.75" hidden="false" customHeight="true" outlineLevel="0" collapsed="false">
      <c r="A670" s="31" t="n">
        <v>3802</v>
      </c>
      <c r="B670" s="8" t="s">
        <v>669</v>
      </c>
      <c r="C670" s="29" t="n">
        <v>0</v>
      </c>
      <c r="D670" s="29" t="n">
        <v>-28.97354</v>
      </c>
      <c r="E670" s="29" t="n">
        <v>-18.68611</v>
      </c>
      <c r="F670" s="29" t="n">
        <v>0</v>
      </c>
      <c r="G670" s="29" t="n">
        <v>0</v>
      </c>
      <c r="H670" s="29" t="n">
        <v>0</v>
      </c>
      <c r="I670" s="9" t="n">
        <v>0</v>
      </c>
      <c r="J670" s="9" t="n">
        <v>0</v>
      </c>
      <c r="K670" s="9" t="n">
        <v>0</v>
      </c>
      <c r="L670" s="9" t="n">
        <v>0</v>
      </c>
      <c r="M670" s="9" t="n">
        <v>0</v>
      </c>
      <c r="N670" s="9" t="n">
        <v>-175.84171</v>
      </c>
      <c r="O670" s="9"/>
      <c r="P670" s="9"/>
      <c r="Q670" s="9"/>
    </row>
    <row r="671" customFormat="false" ht="12.75" hidden="false" customHeight="true" outlineLevel="0" collapsed="false">
      <c r="A671" s="31"/>
      <c r="B671" s="8"/>
      <c r="C671" s="29" t="n">
        <v>0</v>
      </c>
      <c r="D671" s="29" t="n">
        <v>0</v>
      </c>
      <c r="E671" s="29" t="n">
        <v>0</v>
      </c>
      <c r="F671" s="29" t="n">
        <v>0</v>
      </c>
      <c r="G671" s="29" t="n">
        <v>0</v>
      </c>
      <c r="H671" s="29" t="n">
        <v>0</v>
      </c>
      <c r="I671" s="9" t="n">
        <v>0</v>
      </c>
      <c r="J671" s="9" t="n">
        <v>0</v>
      </c>
      <c r="K671" s="9" t="n">
        <v>0</v>
      </c>
      <c r="L671" s="9" t="n">
        <v>0</v>
      </c>
      <c r="M671" s="9" t="n">
        <v>0</v>
      </c>
      <c r="N671" s="9" t="n">
        <v>0</v>
      </c>
      <c r="O671" s="9"/>
      <c r="P671" s="9"/>
      <c r="Q671" s="9"/>
    </row>
    <row r="672" customFormat="false" ht="12.75" hidden="false" customHeight="true" outlineLevel="0" collapsed="false">
      <c r="A672" s="31" t="n">
        <v>5</v>
      </c>
      <c r="B672" s="32" t="s">
        <v>670</v>
      </c>
      <c r="C672" s="29" t="n">
        <v>2856.03138</v>
      </c>
      <c r="D672" s="29" t="n">
        <v>820.12156</v>
      </c>
      <c r="E672" s="29" t="n">
        <v>1198.81548</v>
      </c>
      <c r="F672" s="29" t="n">
        <v>1667.93306</v>
      </c>
      <c r="G672" s="29" t="n">
        <v>2277.23604</v>
      </c>
      <c r="H672" s="29" t="n">
        <v>2856.03138</v>
      </c>
      <c r="I672" s="9" t="n">
        <v>3346.3269</v>
      </c>
      <c r="J672" s="9" t="n">
        <v>3979.69191</v>
      </c>
      <c r="K672" s="9" t="n">
        <v>4355.63235</v>
      </c>
      <c r="L672" s="9" t="n">
        <v>5020.45537</v>
      </c>
      <c r="M672" s="9" t="n">
        <v>5663.05037</v>
      </c>
      <c r="N672" s="9" t="n">
        <v>6303.98078</v>
      </c>
      <c r="O672" s="9"/>
      <c r="P672" s="9"/>
      <c r="Q672" s="9"/>
    </row>
    <row r="673" customFormat="false" ht="12.75" hidden="false" customHeight="true" outlineLevel="0" collapsed="false">
      <c r="A673" s="36"/>
      <c r="B673" s="0"/>
      <c r="C673" s="29" t="n">
        <v>0</v>
      </c>
      <c r="D673" s="29" t="n">
        <v>0</v>
      </c>
      <c r="E673" s="29" t="n">
        <v>0</v>
      </c>
      <c r="F673" s="29" t="n">
        <v>0</v>
      </c>
      <c r="G673" s="29" t="n">
        <v>0</v>
      </c>
      <c r="H673" s="29" t="n">
        <v>0</v>
      </c>
      <c r="I673" s="2" t="n">
        <v>0</v>
      </c>
      <c r="J673" s="2" t="n">
        <v>0</v>
      </c>
      <c r="K673" s="2" t="n">
        <v>0</v>
      </c>
      <c r="L673" s="2" t="n">
        <v>0</v>
      </c>
      <c r="M673" s="2" t="n">
        <v>0</v>
      </c>
      <c r="N673" s="2" t="n">
        <v>0</v>
      </c>
    </row>
    <row r="674" customFormat="false" ht="12.75" hidden="false" customHeight="true" outlineLevel="0" collapsed="false">
      <c r="A674" s="36"/>
      <c r="B674" s="33" t="s">
        <v>671</v>
      </c>
      <c r="C674" s="29" t="n">
        <v>14156.42592</v>
      </c>
      <c r="D674" s="29" t="n">
        <v>12127.92639</v>
      </c>
      <c r="E674" s="29" t="n">
        <v>0</v>
      </c>
      <c r="F674" s="29" t="n">
        <v>12918.55843</v>
      </c>
      <c r="G674" s="29" t="n">
        <v>13501.8099</v>
      </c>
      <c r="H674" s="29" t="n">
        <v>14156.42592</v>
      </c>
      <c r="I674" s="2" t="n">
        <v>14631.15404</v>
      </c>
      <c r="J674" s="2" t="n">
        <v>15859.36748</v>
      </c>
      <c r="K674" s="2" t="n">
        <v>15664.47204</v>
      </c>
      <c r="L674" s="2" t="n">
        <v>16900.30398</v>
      </c>
      <c r="M674" s="2" t="n">
        <v>18140.48191</v>
      </c>
      <c r="N674" s="2" t="n">
        <v>18797.87568</v>
      </c>
    </row>
    <row r="675" customFormat="false" ht="12.75" hidden="false" customHeight="true" outlineLevel="0" collapsed="false">
      <c r="A675" s="36"/>
      <c r="B675" s="0"/>
      <c r="C675" s="29" t="n">
        <v>0</v>
      </c>
      <c r="D675" s="29" t="n">
        <v>0</v>
      </c>
      <c r="E675" s="29" t="n">
        <v>0</v>
      </c>
      <c r="F675" s="29" t="n">
        <v>0</v>
      </c>
      <c r="G675" s="29" t="n">
        <v>0</v>
      </c>
      <c r="H675" s="29" t="n">
        <v>0</v>
      </c>
      <c r="I675" s="2" t="n">
        <v>0</v>
      </c>
      <c r="J675" s="2" t="n">
        <v>0</v>
      </c>
      <c r="K675" s="2" t="n">
        <v>0</v>
      </c>
      <c r="L675" s="2" t="n">
        <v>0</v>
      </c>
      <c r="M675" s="2" t="n">
        <v>0</v>
      </c>
      <c r="N675" s="2" t="n">
        <v>0</v>
      </c>
    </row>
    <row r="676" customFormat="false" ht="12.75" hidden="false" customHeight="true" outlineLevel="0" collapsed="false">
      <c r="A676" s="31" t="n">
        <v>4</v>
      </c>
      <c r="B676" s="8" t="s">
        <v>458</v>
      </c>
      <c r="C676" s="29" t="n">
        <v>2934.89228</v>
      </c>
      <c r="D676" s="29" t="n">
        <v>840.30475</v>
      </c>
      <c r="E676" s="29" t="n">
        <v>1236.85591</v>
      </c>
      <c r="F676" s="29" t="n">
        <v>1750.09803</v>
      </c>
      <c r="G676" s="29" t="n">
        <v>2221.57718</v>
      </c>
      <c r="H676" s="29" t="n">
        <v>2934.89228</v>
      </c>
      <c r="I676" s="9" t="n">
        <v>3398.9537</v>
      </c>
      <c r="J676" s="9" t="n">
        <v>4118.11264</v>
      </c>
      <c r="K676" s="9" t="n">
        <v>4459.47991</v>
      </c>
      <c r="L676" s="9" t="n">
        <v>5137.98741</v>
      </c>
      <c r="M676" s="2" t="n">
        <v>5792.97692</v>
      </c>
      <c r="N676" s="2" t="n">
        <v>6668.72273</v>
      </c>
      <c r="O676" s="9"/>
    </row>
    <row r="677" customFormat="false" ht="12.75" hidden="false" customHeight="true" outlineLevel="0" collapsed="false">
      <c r="A677" s="31" t="n">
        <v>41</v>
      </c>
      <c r="B677" s="32" t="s">
        <v>672</v>
      </c>
      <c r="C677" s="29" t="n">
        <v>54.49048</v>
      </c>
      <c r="D677" s="29" t="n">
        <v>21.54509</v>
      </c>
      <c r="E677" s="29" t="n">
        <v>32.09243</v>
      </c>
      <c r="F677" s="29" t="n">
        <v>40.53833</v>
      </c>
      <c r="G677" s="29" t="n">
        <v>47.62475</v>
      </c>
      <c r="H677" s="29" t="n">
        <v>54.49048</v>
      </c>
      <c r="I677" s="9" t="n">
        <v>60.69136</v>
      </c>
      <c r="J677" s="9" t="n">
        <v>66.84048</v>
      </c>
      <c r="K677" s="9" t="n">
        <v>71.06086</v>
      </c>
      <c r="L677" s="9" t="n">
        <v>79.17721</v>
      </c>
      <c r="M677" s="9" t="n">
        <v>85.73826</v>
      </c>
      <c r="N677" s="9" t="n">
        <v>90.28641</v>
      </c>
      <c r="O677" s="9"/>
      <c r="P677" s="9"/>
      <c r="Q677" s="9"/>
    </row>
    <row r="678" customFormat="false" ht="12.75" hidden="false" customHeight="true" outlineLevel="0" collapsed="false">
      <c r="A678" s="31" t="n">
        <v>4101</v>
      </c>
      <c r="B678" s="8" t="s">
        <v>673</v>
      </c>
      <c r="C678" s="29" t="n">
        <v>0</v>
      </c>
      <c r="D678" s="29" t="n">
        <v>0</v>
      </c>
      <c r="E678" s="29" t="n">
        <v>0</v>
      </c>
      <c r="F678" s="29" t="n">
        <v>0</v>
      </c>
      <c r="G678" s="29" t="n">
        <v>0</v>
      </c>
      <c r="H678" s="29" t="n">
        <v>0</v>
      </c>
      <c r="I678" s="9" t="n">
        <v>0</v>
      </c>
      <c r="J678" s="9" t="n">
        <v>0</v>
      </c>
      <c r="K678" s="9" t="n">
        <v>0</v>
      </c>
      <c r="L678" s="9" t="n">
        <v>0</v>
      </c>
      <c r="M678" s="9" t="n">
        <v>0</v>
      </c>
      <c r="N678" s="9" t="n">
        <v>0</v>
      </c>
      <c r="O678" s="9"/>
      <c r="P678" s="9"/>
      <c r="Q678" s="9"/>
    </row>
    <row r="679" customFormat="false" ht="12.75" hidden="false" customHeight="true" outlineLevel="0" collapsed="false">
      <c r="A679" s="31" t="n">
        <v>4102</v>
      </c>
      <c r="B679" s="8" t="s">
        <v>674</v>
      </c>
      <c r="C679" s="29" t="n">
        <v>0</v>
      </c>
      <c r="D679" s="29" t="n">
        <v>0</v>
      </c>
      <c r="E679" s="29" t="n">
        <v>0</v>
      </c>
      <c r="F679" s="29" t="n">
        <v>0</v>
      </c>
      <c r="G679" s="29" t="n">
        <v>0</v>
      </c>
      <c r="H679" s="29" t="n">
        <v>0</v>
      </c>
      <c r="I679" s="9" t="n">
        <v>0</v>
      </c>
      <c r="J679" s="9" t="n">
        <v>0</v>
      </c>
      <c r="K679" s="9" t="n">
        <v>0</v>
      </c>
      <c r="L679" s="9" t="n">
        <v>0</v>
      </c>
      <c r="M679" s="9" t="n">
        <v>0</v>
      </c>
      <c r="N679" s="9" t="n">
        <v>0</v>
      </c>
      <c r="O679" s="9"/>
      <c r="P679" s="9"/>
      <c r="Q679" s="9"/>
    </row>
    <row r="680" customFormat="false" ht="12.75" hidden="false" customHeight="true" outlineLevel="0" collapsed="false">
      <c r="A680" s="31" t="n">
        <v>4103</v>
      </c>
      <c r="B680" s="8" t="s">
        <v>675</v>
      </c>
      <c r="C680" s="29" t="n">
        <v>0</v>
      </c>
      <c r="D680" s="29" t="n">
        <v>0</v>
      </c>
      <c r="E680" s="29" t="n">
        <v>0</v>
      </c>
      <c r="F680" s="29" t="n">
        <v>0</v>
      </c>
      <c r="G680" s="29" t="n">
        <v>0</v>
      </c>
      <c r="H680" s="2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/>
      <c r="P680" s="9"/>
      <c r="Q680" s="9"/>
    </row>
    <row r="681" customFormat="false" ht="12.75" hidden="false" customHeight="true" outlineLevel="0" collapsed="false">
      <c r="A681" s="31" t="n">
        <v>4104</v>
      </c>
      <c r="B681" s="32" t="s">
        <v>676</v>
      </c>
      <c r="C681" s="29" t="n">
        <v>54.13528</v>
      </c>
      <c r="D681" s="29" t="n">
        <v>21.54509</v>
      </c>
      <c r="E681" s="29" t="n">
        <v>32.09243</v>
      </c>
      <c r="F681" s="29" t="n">
        <v>40.52833</v>
      </c>
      <c r="G681" s="29" t="n">
        <v>47.45955</v>
      </c>
      <c r="H681" s="29" t="n">
        <v>54.13528</v>
      </c>
      <c r="I681" s="9" t="n">
        <v>60.33616</v>
      </c>
      <c r="J681" s="9" t="n">
        <v>64.48008</v>
      </c>
      <c r="K681" s="9" t="n">
        <v>70.25706</v>
      </c>
      <c r="L681" s="9" t="n">
        <v>76.17175</v>
      </c>
      <c r="M681" s="9" t="n">
        <v>82.60744</v>
      </c>
      <c r="N681" s="9" t="n">
        <v>88.67296</v>
      </c>
      <c r="O681" s="9"/>
      <c r="P681" s="9"/>
      <c r="Q681" s="9"/>
    </row>
    <row r="682" customFormat="false" ht="12.75" hidden="false" customHeight="true" outlineLevel="0" collapsed="false">
      <c r="A682" s="31" t="n">
        <v>4105</v>
      </c>
      <c r="B682" s="8" t="s">
        <v>574</v>
      </c>
      <c r="C682" s="29" t="n">
        <v>0</v>
      </c>
      <c r="D682" s="29" t="n">
        <v>0</v>
      </c>
      <c r="E682" s="29" t="n">
        <v>0</v>
      </c>
      <c r="F682" s="29" t="n">
        <v>0</v>
      </c>
      <c r="G682" s="29" t="n">
        <v>0</v>
      </c>
      <c r="H682" s="29" t="n">
        <v>0</v>
      </c>
      <c r="I682" s="9" t="n">
        <v>0</v>
      </c>
      <c r="J682" s="9" t="n">
        <v>0</v>
      </c>
      <c r="K682" s="9" t="n">
        <v>0</v>
      </c>
      <c r="L682" s="9" t="n">
        <v>0</v>
      </c>
      <c r="M682" s="9" t="n">
        <v>0</v>
      </c>
      <c r="N682" s="9" t="n">
        <v>0</v>
      </c>
      <c r="O682" s="9"/>
      <c r="P682" s="9"/>
      <c r="Q682" s="9"/>
    </row>
    <row r="683" s="38" customFormat="true" ht="12.75" hidden="false" customHeight="true" outlineLevel="0" collapsed="false">
      <c r="A683" s="31" t="n">
        <v>4108</v>
      </c>
      <c r="B683" s="8" t="s">
        <v>677</v>
      </c>
      <c r="C683" s="29" t="n">
        <v>0</v>
      </c>
      <c r="D683" s="29" t="n">
        <v>0</v>
      </c>
      <c r="E683" s="29" t="n">
        <v>0</v>
      </c>
      <c r="F683" s="29" t="n">
        <v>0</v>
      </c>
      <c r="G683" s="29" t="n">
        <v>0</v>
      </c>
      <c r="H683" s="29" t="n">
        <v>0</v>
      </c>
      <c r="I683" s="9" t="n">
        <v>0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0</v>
      </c>
      <c r="O683" s="9"/>
      <c r="P683" s="9"/>
      <c r="Q683" s="9"/>
    </row>
    <row r="684" s="38" customFormat="true" ht="12.75" hidden="false" customHeight="true" outlineLevel="0" collapsed="false">
      <c r="A684" s="31" t="n">
        <v>4110</v>
      </c>
      <c r="B684" s="8" t="s">
        <v>678</v>
      </c>
      <c r="C684" s="29" t="n">
        <v>0</v>
      </c>
      <c r="D684" s="29" t="n">
        <v>0</v>
      </c>
      <c r="E684" s="29" t="n">
        <v>0</v>
      </c>
      <c r="F684" s="29" t="n">
        <v>0</v>
      </c>
      <c r="G684" s="29" t="n">
        <v>0</v>
      </c>
      <c r="H684" s="2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/>
      <c r="P684" s="9"/>
      <c r="Q684" s="9"/>
    </row>
    <row r="685" s="38" customFormat="true" ht="12.75" hidden="false" customHeight="true" outlineLevel="0" collapsed="false">
      <c r="A685" s="31" t="s">
        <v>679</v>
      </c>
      <c r="B685" s="8" t="s">
        <v>680</v>
      </c>
      <c r="C685" s="29" t="n">
        <v>0</v>
      </c>
      <c r="D685" s="29" t="n">
        <v>0</v>
      </c>
      <c r="E685" s="29" t="n">
        <v>0</v>
      </c>
      <c r="F685" s="29" t="n">
        <v>0</v>
      </c>
      <c r="G685" s="29" t="n">
        <v>0</v>
      </c>
      <c r="H685" s="29" t="n">
        <v>0</v>
      </c>
      <c r="I685" s="9" t="n">
        <v>0</v>
      </c>
      <c r="J685" s="9" t="n">
        <v>0</v>
      </c>
      <c r="K685" s="9" t="n">
        <v>0</v>
      </c>
      <c r="L685" s="9" t="n">
        <v>0</v>
      </c>
      <c r="M685" s="9" t="n">
        <v>0</v>
      </c>
      <c r="N685" s="9" t="n">
        <v>0</v>
      </c>
      <c r="O685" s="9"/>
      <c r="P685" s="9"/>
      <c r="Q685" s="9"/>
    </row>
    <row r="686" s="38" customFormat="true" ht="12.75" hidden="false" customHeight="true" outlineLevel="0" collapsed="false">
      <c r="A686" s="31" t="n">
        <v>4190</v>
      </c>
      <c r="B686" s="8" t="s">
        <v>27</v>
      </c>
      <c r="C686" s="29" t="n">
        <v>0.3552</v>
      </c>
      <c r="D686" s="29" t="n">
        <v>0</v>
      </c>
      <c r="E686" s="29" t="n">
        <v>0</v>
      </c>
      <c r="F686" s="29" t="n">
        <v>0.01</v>
      </c>
      <c r="G686" s="29" t="n">
        <v>0.1652</v>
      </c>
      <c r="H686" s="29" t="n">
        <v>0.3552</v>
      </c>
      <c r="I686" s="9" t="n">
        <v>0.3552</v>
      </c>
      <c r="J686" s="9" t="n">
        <v>2.3604</v>
      </c>
      <c r="K686" s="9" t="n">
        <v>0.8038</v>
      </c>
      <c r="L686" s="9" t="n">
        <v>3.00546</v>
      </c>
      <c r="M686" s="9" t="n">
        <v>3.13082</v>
      </c>
      <c r="N686" s="9" t="n">
        <v>1.61345</v>
      </c>
      <c r="O686" s="9"/>
      <c r="P686" s="9"/>
      <c r="Q686" s="9"/>
    </row>
    <row r="687" s="38" customFormat="true" ht="12.75" hidden="false" customHeight="true" outlineLevel="0" collapsed="false">
      <c r="A687" s="31" t="n">
        <v>4199</v>
      </c>
      <c r="B687" s="8" t="s">
        <v>681</v>
      </c>
      <c r="C687" s="29" t="n">
        <v>0</v>
      </c>
      <c r="D687" s="29" t="n">
        <v>0</v>
      </c>
      <c r="E687" s="29" t="n">
        <v>0</v>
      </c>
      <c r="F687" s="29" t="n">
        <v>0</v>
      </c>
      <c r="G687" s="29" t="n">
        <v>0</v>
      </c>
      <c r="H687" s="2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/>
      <c r="P687" s="9"/>
      <c r="Q687" s="9"/>
    </row>
    <row r="688" customFormat="false" ht="12.75" hidden="false" customHeight="true" outlineLevel="0" collapsed="false">
      <c r="A688" s="31" t="n">
        <v>42</v>
      </c>
      <c r="B688" s="32" t="s">
        <v>682</v>
      </c>
      <c r="C688" s="29" t="n">
        <v>33.11581</v>
      </c>
      <c r="D688" s="29" t="n">
        <v>8.76049</v>
      </c>
      <c r="E688" s="29" t="n">
        <v>14.8593</v>
      </c>
      <c r="F688" s="29" t="n">
        <v>20.73048</v>
      </c>
      <c r="G688" s="29" t="n">
        <v>26.68703</v>
      </c>
      <c r="H688" s="29" t="n">
        <v>33.11581</v>
      </c>
      <c r="I688" s="9" t="n">
        <v>42.4017</v>
      </c>
      <c r="J688" s="9" t="n">
        <v>52.5448</v>
      </c>
      <c r="K688" s="9" t="n">
        <v>64.46599</v>
      </c>
      <c r="L688" s="9" t="n">
        <v>75.99838</v>
      </c>
      <c r="M688" s="9" t="n">
        <v>88.84798</v>
      </c>
      <c r="N688" s="9" t="n">
        <v>101.40361</v>
      </c>
      <c r="O688" s="9"/>
      <c r="P688" s="9"/>
      <c r="Q688" s="9"/>
    </row>
    <row r="689" customFormat="false" ht="12.75" hidden="false" customHeight="true" outlineLevel="0" collapsed="false">
      <c r="A689" s="31" t="s">
        <v>683</v>
      </c>
      <c r="B689" s="8" t="s">
        <v>568</v>
      </c>
      <c r="C689" s="29" t="n">
        <v>0</v>
      </c>
      <c r="D689" s="29" t="n">
        <v>0</v>
      </c>
      <c r="E689" s="29" t="n">
        <v>0</v>
      </c>
      <c r="F689" s="29" t="n">
        <v>0</v>
      </c>
      <c r="G689" s="29" t="n">
        <v>0</v>
      </c>
      <c r="H689" s="29" t="n">
        <v>0</v>
      </c>
      <c r="I689" s="9" t="n">
        <v>0.004</v>
      </c>
      <c r="J689" s="9" t="n">
        <v>0.006</v>
      </c>
      <c r="K689" s="9" t="n">
        <v>0.006</v>
      </c>
      <c r="L689" s="9" t="n">
        <v>0.006</v>
      </c>
      <c r="M689" s="9" t="n">
        <v>0.006</v>
      </c>
      <c r="N689" s="9" t="n">
        <v>0.006</v>
      </c>
      <c r="O689" s="9"/>
      <c r="P689" s="9"/>
      <c r="Q689" s="9"/>
    </row>
    <row r="690" customFormat="false" ht="12.75" hidden="false" customHeight="true" outlineLevel="0" collapsed="false">
      <c r="A690" s="31" t="n">
        <v>4202</v>
      </c>
      <c r="B690" s="8" t="s">
        <v>121</v>
      </c>
      <c r="C690" s="29" t="n">
        <v>0</v>
      </c>
      <c r="D690" s="29" t="n">
        <v>0</v>
      </c>
      <c r="E690" s="29" t="n">
        <v>0</v>
      </c>
      <c r="F690" s="29" t="n">
        <v>0</v>
      </c>
      <c r="G690" s="29" t="n">
        <v>0</v>
      </c>
      <c r="H690" s="2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/>
      <c r="P690" s="9"/>
      <c r="Q690" s="9"/>
    </row>
    <row r="691" customFormat="false" ht="12.75" hidden="false" customHeight="true" outlineLevel="0" collapsed="false">
      <c r="A691" s="31" t="s">
        <v>684</v>
      </c>
      <c r="B691" s="8" t="s">
        <v>685</v>
      </c>
      <c r="C691" s="29" t="n">
        <v>0</v>
      </c>
      <c r="D691" s="29" t="n">
        <v>0</v>
      </c>
      <c r="E691" s="29" t="n">
        <v>0</v>
      </c>
      <c r="F691" s="29" t="n">
        <v>0</v>
      </c>
      <c r="G691" s="29" t="n">
        <v>0</v>
      </c>
      <c r="H691" s="2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/>
      <c r="P691" s="9"/>
      <c r="Q691" s="9"/>
    </row>
    <row r="692" customFormat="false" ht="12.75" hidden="false" customHeight="true" outlineLevel="0" collapsed="false">
      <c r="A692" s="31" t="s">
        <v>686</v>
      </c>
      <c r="B692" s="8" t="s">
        <v>687</v>
      </c>
      <c r="C692" s="29" t="n">
        <v>14.442</v>
      </c>
      <c r="D692" s="29" t="n">
        <v>4.151</v>
      </c>
      <c r="E692" s="29" t="n">
        <v>6.582</v>
      </c>
      <c r="F692" s="29" t="n">
        <v>9.018</v>
      </c>
      <c r="G692" s="29" t="n">
        <v>11.572</v>
      </c>
      <c r="H692" s="29" t="n">
        <v>14.442</v>
      </c>
      <c r="I692" s="9" t="n">
        <v>19.277</v>
      </c>
      <c r="J692" s="9" t="n">
        <v>25.044</v>
      </c>
      <c r="K692" s="9" t="n">
        <v>32.574</v>
      </c>
      <c r="L692" s="9" t="n">
        <v>39.151</v>
      </c>
      <c r="M692" s="9" t="n">
        <v>46.467</v>
      </c>
      <c r="N692" s="9" t="n">
        <v>53.875</v>
      </c>
      <c r="O692" s="9"/>
      <c r="P692" s="9"/>
      <c r="Q692" s="9"/>
    </row>
    <row r="693" customFormat="false" ht="12.75" hidden="false" customHeight="true" outlineLevel="0" collapsed="false">
      <c r="A693" s="31" t="n">
        <v>4205</v>
      </c>
      <c r="B693" s="8" t="s">
        <v>563</v>
      </c>
      <c r="C693" s="29" t="n">
        <v>0</v>
      </c>
      <c r="D693" s="29" t="n">
        <v>0</v>
      </c>
      <c r="E693" s="29" t="n">
        <v>0</v>
      </c>
      <c r="F693" s="29" t="n">
        <v>0</v>
      </c>
      <c r="G693" s="29" t="n">
        <v>0</v>
      </c>
      <c r="H693" s="2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/>
      <c r="P693" s="9"/>
      <c r="Q693" s="9"/>
    </row>
    <row r="694" customFormat="false" ht="12.75" hidden="false" customHeight="true" outlineLevel="0" collapsed="false">
      <c r="A694" s="31" t="s">
        <v>688</v>
      </c>
      <c r="B694" s="8" t="s">
        <v>689</v>
      </c>
      <c r="C694" s="29" t="n">
        <v>18.25161</v>
      </c>
      <c r="D694" s="29" t="n">
        <v>4.50132</v>
      </c>
      <c r="E694" s="29" t="n">
        <v>8.06017</v>
      </c>
      <c r="F694" s="29" t="n">
        <v>11.4271</v>
      </c>
      <c r="G694" s="29" t="n">
        <v>14.80507</v>
      </c>
      <c r="H694" s="29" t="n">
        <v>18.25161</v>
      </c>
      <c r="I694" s="9" t="n">
        <v>22.63544</v>
      </c>
      <c r="J694" s="9" t="n">
        <v>26.95215</v>
      </c>
      <c r="K694" s="9" t="n">
        <v>31.28002</v>
      </c>
      <c r="L694" s="9" t="n">
        <v>36.1681</v>
      </c>
      <c r="M694" s="9" t="n">
        <v>41.63777</v>
      </c>
      <c r="N694" s="9" t="n">
        <v>0.118</v>
      </c>
      <c r="O694" s="9"/>
      <c r="P694" s="9"/>
      <c r="Q694" s="9"/>
    </row>
    <row r="695" customFormat="false" ht="12.75" hidden="false" customHeight="true" outlineLevel="0" collapsed="false">
      <c r="A695" s="31" t="n">
        <v>4290</v>
      </c>
      <c r="B695" s="8" t="s">
        <v>456</v>
      </c>
      <c r="C695" s="29" t="n">
        <v>0.4222</v>
      </c>
      <c r="D695" s="29" t="n">
        <v>0.10817</v>
      </c>
      <c r="E695" s="29" t="n">
        <v>0.21713</v>
      </c>
      <c r="F695" s="29" t="n">
        <v>0.28538</v>
      </c>
      <c r="G695" s="29" t="n">
        <v>0.30996</v>
      </c>
      <c r="H695" s="29" t="n">
        <v>0.4222</v>
      </c>
      <c r="I695" s="9" t="n">
        <v>0.48526</v>
      </c>
      <c r="J695" s="9" t="n">
        <v>0.54265</v>
      </c>
      <c r="K695" s="9" t="n">
        <v>0.60597</v>
      </c>
      <c r="L695" s="9" t="n">
        <v>0.67328</v>
      </c>
      <c r="M695" s="9" t="n">
        <v>0.73721</v>
      </c>
      <c r="N695" s="9" t="n">
        <v>47.40461</v>
      </c>
      <c r="O695" s="9"/>
      <c r="P695" s="9"/>
      <c r="Q695" s="9"/>
    </row>
    <row r="696" customFormat="false" ht="12.75" hidden="false" customHeight="true" outlineLevel="0" collapsed="false">
      <c r="A696" s="31" t="n">
        <v>4299</v>
      </c>
      <c r="B696" s="8" t="s">
        <v>690</v>
      </c>
      <c r="C696" s="29" t="n">
        <v>0</v>
      </c>
      <c r="D696" s="29" t="n">
        <v>0</v>
      </c>
      <c r="E696" s="29" t="n">
        <v>0</v>
      </c>
      <c r="F696" s="29" t="n">
        <v>0</v>
      </c>
      <c r="G696" s="29" t="n">
        <v>0</v>
      </c>
      <c r="H696" s="2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/>
      <c r="P696" s="9"/>
      <c r="Q696" s="9"/>
    </row>
    <row r="697" customFormat="false" ht="12.75" hidden="false" customHeight="true" outlineLevel="0" collapsed="false">
      <c r="A697" s="31" t="n">
        <v>43</v>
      </c>
      <c r="B697" s="8" t="s">
        <v>691</v>
      </c>
      <c r="C697" s="29" t="n">
        <v>708.03937</v>
      </c>
      <c r="D697" s="29" t="n">
        <v>231.74594</v>
      </c>
      <c r="E697" s="29" t="n">
        <v>325.886</v>
      </c>
      <c r="F697" s="29" t="n">
        <v>479.80288</v>
      </c>
      <c r="G697" s="29" t="n">
        <v>558.52957</v>
      </c>
      <c r="H697" s="29" t="n">
        <v>708.03937</v>
      </c>
      <c r="I697" s="9" t="n">
        <v>831.54665</v>
      </c>
      <c r="J697" s="9" t="n">
        <v>1045.12532</v>
      </c>
      <c r="K697" s="9" t="n">
        <v>1103.15311</v>
      </c>
      <c r="L697" s="9" t="n">
        <v>1330.29765</v>
      </c>
      <c r="M697" s="9" t="n">
        <v>1529.72813</v>
      </c>
      <c r="N697" s="9" t="n">
        <v>1813.2265</v>
      </c>
      <c r="O697" s="9"/>
      <c r="P697" s="9"/>
      <c r="Q697" s="9"/>
    </row>
    <row r="698" customFormat="false" ht="12.75" hidden="false" customHeight="true" outlineLevel="0" collapsed="false">
      <c r="A698" s="31" t="s">
        <v>692</v>
      </c>
      <c r="B698" s="8" t="s">
        <v>693</v>
      </c>
      <c r="C698" s="29" t="n">
        <v>565.49363</v>
      </c>
      <c r="D698" s="29" t="n">
        <v>186.11555</v>
      </c>
      <c r="E698" s="29" t="n">
        <v>265.96457</v>
      </c>
      <c r="F698" s="29" t="n">
        <v>382.08608</v>
      </c>
      <c r="G698" s="29" t="n">
        <v>451.3725</v>
      </c>
      <c r="H698" s="29" t="n">
        <v>565.49363</v>
      </c>
      <c r="I698" s="9" t="n">
        <v>663.93819</v>
      </c>
      <c r="J698" s="9" t="n">
        <v>816.5937</v>
      </c>
      <c r="K698" s="9" t="n">
        <v>879.81683</v>
      </c>
      <c r="L698" s="9" t="n">
        <v>1037.60031</v>
      </c>
      <c r="M698" s="9" t="n">
        <v>1162.62531</v>
      </c>
      <c r="N698" s="9" t="n">
        <v>1299.76556</v>
      </c>
      <c r="O698" s="9"/>
      <c r="P698" s="9"/>
      <c r="Q698" s="9"/>
    </row>
    <row r="699" customFormat="false" ht="12.75" hidden="false" customHeight="true" outlineLevel="0" collapsed="false">
      <c r="A699" s="31" t="s">
        <v>694</v>
      </c>
      <c r="B699" s="8" t="s">
        <v>695</v>
      </c>
      <c r="C699" s="29" t="n">
        <v>10.15181</v>
      </c>
      <c r="D699" s="29" t="n">
        <v>7.69142</v>
      </c>
      <c r="E699" s="29" t="n">
        <v>5.7874</v>
      </c>
      <c r="F699" s="29" t="n">
        <v>15.32251</v>
      </c>
      <c r="G699" s="29" t="n">
        <v>9.03046</v>
      </c>
      <c r="H699" s="29" t="n">
        <v>10.15181</v>
      </c>
      <c r="I699" s="9" t="n">
        <v>12.21654</v>
      </c>
      <c r="J699" s="9" t="n">
        <v>27.67506</v>
      </c>
      <c r="K699" s="9" t="n">
        <v>18.7001</v>
      </c>
      <c r="L699" s="9" t="n">
        <v>38.34904</v>
      </c>
      <c r="M699" s="9" t="n">
        <v>42.90204</v>
      </c>
      <c r="N699" s="9" t="n">
        <v>44.27309</v>
      </c>
      <c r="O699" s="9"/>
      <c r="P699" s="9"/>
      <c r="Q699" s="9"/>
    </row>
    <row r="700" customFormat="false" ht="12.75" hidden="false" customHeight="true" outlineLevel="0" collapsed="false">
      <c r="A700" s="31" t="s">
        <v>696</v>
      </c>
      <c r="B700" s="8" t="s">
        <v>697</v>
      </c>
      <c r="C700" s="29" t="n">
        <v>132.39393</v>
      </c>
      <c r="D700" s="29" t="n">
        <v>37.93897</v>
      </c>
      <c r="E700" s="29" t="n">
        <v>54.13403</v>
      </c>
      <c r="F700" s="29" t="n">
        <v>82.39429</v>
      </c>
      <c r="G700" s="29" t="n">
        <v>98.12661</v>
      </c>
      <c r="H700" s="29" t="n">
        <v>132.39393</v>
      </c>
      <c r="I700" s="9" t="n">
        <v>155.39192</v>
      </c>
      <c r="J700" s="9" t="n">
        <v>200.85656</v>
      </c>
      <c r="K700" s="9" t="n">
        <v>204.63618</v>
      </c>
      <c r="L700" s="9" t="n">
        <v>254.3483</v>
      </c>
      <c r="M700" s="9" t="n">
        <v>324.20078</v>
      </c>
      <c r="N700" s="9" t="n">
        <v>469.18785</v>
      </c>
      <c r="O700" s="9"/>
      <c r="P700" s="9"/>
      <c r="Q700" s="9"/>
    </row>
    <row r="701" customFormat="false" ht="12.75" hidden="false" customHeight="true" outlineLevel="0" collapsed="false">
      <c r="A701" s="31" t="n">
        <v>4399</v>
      </c>
      <c r="B701" s="8" t="s">
        <v>698</v>
      </c>
      <c r="C701" s="29" t="n">
        <v>0</v>
      </c>
      <c r="D701" s="29" t="n">
        <v>0</v>
      </c>
      <c r="E701" s="29" t="n">
        <v>0</v>
      </c>
      <c r="F701" s="29" t="n">
        <v>0</v>
      </c>
      <c r="G701" s="29" t="n">
        <v>0</v>
      </c>
      <c r="H701" s="2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/>
      <c r="P701" s="9"/>
      <c r="Q701" s="9"/>
    </row>
    <row r="702" customFormat="false" ht="12.75" hidden="false" customHeight="true" outlineLevel="0" collapsed="false">
      <c r="A702" s="31" t="n">
        <v>44</v>
      </c>
      <c r="B702" s="8" t="s">
        <v>699</v>
      </c>
      <c r="C702" s="29" t="n">
        <v>1620.61078</v>
      </c>
      <c r="D702" s="29" t="n">
        <v>448.67854</v>
      </c>
      <c r="E702" s="29" t="n">
        <v>677.75042</v>
      </c>
      <c r="F702" s="29" t="n">
        <v>940.52077</v>
      </c>
      <c r="G702" s="29" t="n">
        <v>1218.39364</v>
      </c>
      <c r="H702" s="29" t="n">
        <v>1620.61078</v>
      </c>
      <c r="I702" s="9" t="n">
        <v>1889.72897</v>
      </c>
      <c r="J702" s="9" t="n">
        <v>2227.86554</v>
      </c>
      <c r="K702" s="9" t="n">
        <v>2391.09096</v>
      </c>
      <c r="L702" s="9" t="n">
        <v>2731.41654</v>
      </c>
      <c r="M702" s="9" t="n">
        <v>3082.81001</v>
      </c>
      <c r="N702" s="9" t="n">
        <v>3516.92351</v>
      </c>
      <c r="O702" s="9"/>
      <c r="P702" s="9"/>
      <c r="Q702" s="9"/>
    </row>
    <row r="703" customFormat="false" ht="12.75" hidden="false" customHeight="true" outlineLevel="0" collapsed="false">
      <c r="A703" s="31" t="n">
        <v>4401</v>
      </c>
      <c r="B703" s="8" t="s">
        <v>700</v>
      </c>
      <c r="C703" s="29" t="n">
        <v>943.8</v>
      </c>
      <c r="D703" s="29" t="n">
        <v>278.8888</v>
      </c>
      <c r="E703" s="29" t="n">
        <v>420.76754</v>
      </c>
      <c r="F703" s="29" t="n">
        <v>583.98922</v>
      </c>
      <c r="G703" s="29" t="n">
        <v>754.7157</v>
      </c>
      <c r="H703" s="29" t="n">
        <v>943.8</v>
      </c>
      <c r="I703" s="9" t="n">
        <v>1122.26445</v>
      </c>
      <c r="J703" s="9" t="n">
        <v>1332.16702</v>
      </c>
      <c r="K703" s="9" t="n">
        <v>1453.63159</v>
      </c>
      <c r="L703" s="9" t="n">
        <v>1676.7168</v>
      </c>
      <c r="M703" s="9" t="n">
        <v>1890.31598</v>
      </c>
      <c r="N703" s="9" t="n">
        <v>2070.79818</v>
      </c>
      <c r="O703" s="9"/>
      <c r="P703" s="9"/>
      <c r="Q703" s="9"/>
    </row>
    <row r="704" customFormat="false" ht="12.75" hidden="false" customHeight="true" outlineLevel="0" collapsed="false">
      <c r="A704" s="31" t="n">
        <v>4402</v>
      </c>
      <c r="B704" s="1" t="s">
        <v>701</v>
      </c>
      <c r="C704" s="29" t="n">
        <v>53.49128</v>
      </c>
      <c r="D704" s="29" t="n">
        <v>15.63447</v>
      </c>
      <c r="E704" s="29" t="n">
        <v>25.70862</v>
      </c>
      <c r="F704" s="29" t="n">
        <v>39.47219</v>
      </c>
      <c r="G704" s="29" t="n">
        <v>48.25038</v>
      </c>
      <c r="H704" s="29" t="n">
        <v>53.49128</v>
      </c>
      <c r="I704" s="35" t="n">
        <v>61.60338</v>
      </c>
      <c r="J704" s="35" t="n">
        <v>72.23969</v>
      </c>
      <c r="K704" s="35" t="n">
        <v>77.93571</v>
      </c>
      <c r="L704" s="35" t="n">
        <v>88.17207</v>
      </c>
      <c r="M704" s="9" t="n">
        <v>93.73495</v>
      </c>
      <c r="N704" s="9" t="n">
        <v>135.73866</v>
      </c>
      <c r="O704" s="35"/>
      <c r="P704" s="9"/>
      <c r="Q704" s="9"/>
    </row>
    <row r="705" customFormat="false" ht="12.75" hidden="false" customHeight="true" outlineLevel="0" collapsed="false">
      <c r="A705" s="31" t="n">
        <v>4403</v>
      </c>
      <c r="B705" s="1" t="s">
        <v>702</v>
      </c>
      <c r="C705" s="29" t="n">
        <v>435.42075</v>
      </c>
      <c r="D705" s="29" t="n">
        <v>137.22142</v>
      </c>
      <c r="E705" s="29" t="n">
        <v>187.02666</v>
      </c>
      <c r="F705" s="29" t="n">
        <v>270.4088</v>
      </c>
      <c r="G705" s="29" t="n">
        <v>367.18762</v>
      </c>
      <c r="H705" s="29" t="n">
        <v>435.42075</v>
      </c>
      <c r="I705" s="35" t="n">
        <v>517.92586</v>
      </c>
      <c r="J705" s="35" t="n">
        <v>633.95282</v>
      </c>
      <c r="K705" s="35" t="n">
        <v>670.00096</v>
      </c>
      <c r="L705" s="35" t="n">
        <v>776.7069</v>
      </c>
      <c r="M705" s="35" t="n">
        <v>908.12286</v>
      </c>
      <c r="N705" s="35" t="n">
        <v>1110.76118</v>
      </c>
      <c r="O705" s="35"/>
      <c r="P705" s="35"/>
      <c r="Q705" s="35"/>
    </row>
    <row r="706" customFormat="false" ht="12.75" hidden="false" customHeight="true" outlineLevel="0" collapsed="false">
      <c r="A706" s="31" t="n">
        <v>4404</v>
      </c>
      <c r="B706" s="1" t="s">
        <v>215</v>
      </c>
      <c r="C706" s="29" t="n">
        <v>187.89875</v>
      </c>
      <c r="D706" s="29" t="n">
        <v>16.93385</v>
      </c>
      <c r="E706" s="29" t="n">
        <v>44.2476</v>
      </c>
      <c r="F706" s="29" t="n">
        <v>46.65056</v>
      </c>
      <c r="G706" s="29" t="n">
        <v>48.23994</v>
      </c>
      <c r="H706" s="29" t="n">
        <v>187.89875</v>
      </c>
      <c r="I706" s="35" t="n">
        <v>187.93528</v>
      </c>
      <c r="J706" s="35" t="n">
        <v>189.50601</v>
      </c>
      <c r="K706" s="35" t="n">
        <v>189.5227</v>
      </c>
      <c r="L706" s="35" t="n">
        <v>189.82077</v>
      </c>
      <c r="M706" s="35" t="n">
        <v>190.63622</v>
      </c>
      <c r="N706" s="35" t="n">
        <v>199.62549</v>
      </c>
      <c r="O706" s="35"/>
      <c r="P706" s="35"/>
      <c r="Q706" s="35"/>
    </row>
    <row r="707" customFormat="false" ht="12.75" hidden="false" customHeight="true" outlineLevel="0" collapsed="false">
      <c r="A707" s="31" t="n">
        <v>4499</v>
      </c>
      <c r="B707" s="1" t="s">
        <v>703</v>
      </c>
      <c r="C707" s="29" t="n">
        <v>0</v>
      </c>
      <c r="D707" s="29" t="n">
        <v>0</v>
      </c>
      <c r="E707" s="29" t="n">
        <v>0</v>
      </c>
      <c r="F707" s="29" t="n">
        <v>0</v>
      </c>
      <c r="G707" s="29" t="n">
        <v>0</v>
      </c>
      <c r="H707" s="29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/>
      <c r="P707" s="35"/>
      <c r="Q707" s="35"/>
    </row>
    <row r="708" customFormat="false" ht="12.75" hidden="false" customHeight="true" outlineLevel="0" collapsed="false">
      <c r="A708" s="31" t="n">
        <v>45</v>
      </c>
      <c r="B708" s="32" t="s">
        <v>704</v>
      </c>
      <c r="C708" s="29" t="n">
        <v>518.0861</v>
      </c>
      <c r="D708" s="29" t="n">
        <v>129.32424</v>
      </c>
      <c r="E708" s="29" t="n">
        <v>186.14831</v>
      </c>
      <c r="F708" s="29" t="n">
        <v>267.86112</v>
      </c>
      <c r="G708" s="29" t="n">
        <v>369.80245</v>
      </c>
      <c r="H708" s="29" t="n">
        <v>518.0861</v>
      </c>
      <c r="I708" s="9" t="n">
        <v>573.61232</v>
      </c>
      <c r="J708" s="9" t="n">
        <v>719.4249</v>
      </c>
      <c r="K708" s="9" t="n">
        <v>826.6373</v>
      </c>
      <c r="L708" s="9" t="n">
        <v>910.70673</v>
      </c>
      <c r="M708" s="35" t="n">
        <v>994.48575</v>
      </c>
      <c r="N708" s="35" t="n">
        <v>1131.3605</v>
      </c>
      <c r="O708" s="9"/>
      <c r="P708" s="35"/>
      <c r="Q708" s="35"/>
    </row>
    <row r="709" customFormat="false" ht="12.75" hidden="false" customHeight="true" outlineLevel="0" collapsed="false">
      <c r="A709" s="31" t="n">
        <v>4501</v>
      </c>
      <c r="B709" s="8" t="s">
        <v>705</v>
      </c>
      <c r="C709" s="29" t="n">
        <v>208.05782</v>
      </c>
      <c r="D709" s="29" t="n">
        <v>24.62309</v>
      </c>
      <c r="E709" s="29" t="n">
        <v>39.33441</v>
      </c>
      <c r="F709" s="29" t="n">
        <v>61.10919</v>
      </c>
      <c r="G709" s="29" t="n">
        <v>116.10802</v>
      </c>
      <c r="H709" s="29" t="n">
        <v>208.05782</v>
      </c>
      <c r="I709" s="9" t="n">
        <v>215.34499</v>
      </c>
      <c r="J709" s="9" t="n">
        <v>292.86116</v>
      </c>
      <c r="K709" s="9" t="n">
        <v>372.2399</v>
      </c>
      <c r="L709" s="9" t="n">
        <v>383.28943</v>
      </c>
      <c r="M709" s="9" t="n">
        <v>436.97971</v>
      </c>
      <c r="N709" s="9" t="n">
        <v>525.51943</v>
      </c>
      <c r="O709" s="9"/>
      <c r="P709" s="9"/>
      <c r="Q709" s="9"/>
    </row>
    <row r="710" customFormat="false" ht="12.75" hidden="false" customHeight="true" outlineLevel="0" collapsed="false">
      <c r="A710" s="31" t="n">
        <v>4502</v>
      </c>
      <c r="B710" s="8" t="s">
        <v>706</v>
      </c>
      <c r="C710" s="29" t="n">
        <v>259.35134</v>
      </c>
      <c r="D710" s="29" t="n">
        <v>87.876</v>
      </c>
      <c r="E710" s="29" t="n">
        <v>121.62575</v>
      </c>
      <c r="F710" s="29" t="n">
        <v>172.99936</v>
      </c>
      <c r="G710" s="29" t="n">
        <v>211.47511</v>
      </c>
      <c r="H710" s="29" t="n">
        <v>259.35134</v>
      </c>
      <c r="I710" s="9" t="n">
        <v>299.14519</v>
      </c>
      <c r="J710" s="9" t="n">
        <v>358.99035</v>
      </c>
      <c r="K710" s="9" t="n">
        <v>378.37912</v>
      </c>
      <c r="L710" s="9" t="n">
        <v>442.88285</v>
      </c>
      <c r="M710" s="9" t="n">
        <v>484.38857</v>
      </c>
      <c r="N710" s="9" t="n">
        <v>526.02589</v>
      </c>
      <c r="O710" s="9"/>
      <c r="P710" s="9"/>
      <c r="Q710" s="9"/>
    </row>
    <row r="711" customFormat="false" ht="12.75" hidden="false" customHeight="true" outlineLevel="0" collapsed="false">
      <c r="A711" s="31" t="n">
        <v>4503</v>
      </c>
      <c r="B711" s="8" t="s">
        <v>707</v>
      </c>
      <c r="C711" s="29" t="n">
        <v>50.67694</v>
      </c>
      <c r="D711" s="29" t="n">
        <v>16.82515</v>
      </c>
      <c r="E711" s="29" t="n">
        <v>25.18815</v>
      </c>
      <c r="F711" s="29" t="n">
        <v>33.75257</v>
      </c>
      <c r="G711" s="29" t="n">
        <v>42.21932</v>
      </c>
      <c r="H711" s="29" t="n">
        <v>50.67694</v>
      </c>
      <c r="I711" s="9" t="n">
        <v>59.12214</v>
      </c>
      <c r="J711" s="9" t="n">
        <v>67.57339</v>
      </c>
      <c r="K711" s="9" t="n">
        <v>76.01828</v>
      </c>
      <c r="L711" s="9" t="n">
        <v>84.53445</v>
      </c>
      <c r="M711" s="9" t="n">
        <v>73.11747</v>
      </c>
      <c r="N711" s="9" t="n">
        <v>79.81518</v>
      </c>
      <c r="O711" s="9"/>
      <c r="P711" s="9"/>
      <c r="Q711" s="9"/>
    </row>
    <row r="712" customFormat="false" ht="12.75" hidden="false" customHeight="true" outlineLevel="0" collapsed="false">
      <c r="A712" s="31" t="n">
        <v>4599</v>
      </c>
      <c r="B712" s="8" t="s">
        <v>708</v>
      </c>
      <c r="C712" s="29" t="n">
        <v>0</v>
      </c>
      <c r="D712" s="29" t="n">
        <v>0</v>
      </c>
      <c r="E712" s="29" t="n">
        <v>0</v>
      </c>
      <c r="F712" s="29" t="n">
        <v>0</v>
      </c>
      <c r="G712" s="29" t="n">
        <v>0</v>
      </c>
      <c r="H712" s="29" t="n">
        <v>0</v>
      </c>
      <c r="I712" s="9" t="n">
        <v>0</v>
      </c>
      <c r="J712" s="9" t="n">
        <v>0</v>
      </c>
      <c r="K712" s="9" t="n">
        <v>0</v>
      </c>
      <c r="L712" s="9" t="n">
        <v>0</v>
      </c>
      <c r="M712" s="9" t="n">
        <v>0</v>
      </c>
      <c r="N712" s="9" t="n">
        <v>0</v>
      </c>
      <c r="O712" s="9"/>
      <c r="P712" s="9"/>
      <c r="Q712" s="9"/>
    </row>
    <row r="713" customFormat="false" ht="12.75" hidden="false" customHeight="true" outlineLevel="0" collapsed="false">
      <c r="A713" s="31" t="n">
        <v>46</v>
      </c>
      <c r="B713" s="8" t="s">
        <v>709</v>
      </c>
      <c r="C713" s="29" t="n">
        <v>0</v>
      </c>
      <c r="D713" s="29" t="n">
        <v>0</v>
      </c>
      <c r="E713" s="29" t="n">
        <v>0</v>
      </c>
      <c r="F713" s="29" t="n">
        <v>0</v>
      </c>
      <c r="G713" s="29" t="n">
        <v>0</v>
      </c>
      <c r="H713" s="2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0</v>
      </c>
      <c r="O713" s="9"/>
      <c r="P713" s="9"/>
      <c r="Q713" s="9"/>
    </row>
    <row r="714" customFormat="false" ht="12.75" hidden="false" customHeight="true" outlineLevel="0" collapsed="false">
      <c r="A714" s="31" t="n">
        <v>4601</v>
      </c>
      <c r="B714" s="1" t="s">
        <v>710</v>
      </c>
      <c r="C714" s="29" t="n">
        <v>0</v>
      </c>
      <c r="D714" s="29" t="n">
        <v>0</v>
      </c>
      <c r="E714" s="29" t="n">
        <v>0</v>
      </c>
      <c r="F714" s="29" t="n">
        <v>0</v>
      </c>
      <c r="G714" s="29" t="n">
        <v>0</v>
      </c>
      <c r="H714" s="29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9" t="n">
        <v>0</v>
      </c>
      <c r="N714" s="9" t="n">
        <v>0</v>
      </c>
      <c r="O714" s="35"/>
      <c r="P714" s="9"/>
      <c r="Q714" s="9"/>
    </row>
    <row r="715" customFormat="false" ht="12.75" hidden="false" customHeight="true" outlineLevel="0" collapsed="false">
      <c r="A715" s="31" t="n">
        <v>4602</v>
      </c>
      <c r="B715" s="1" t="s">
        <v>711</v>
      </c>
      <c r="C715" s="29" t="n">
        <v>0</v>
      </c>
      <c r="D715" s="29" t="n">
        <v>0</v>
      </c>
      <c r="E715" s="29" t="n">
        <v>0</v>
      </c>
      <c r="F715" s="29" t="n">
        <v>0</v>
      </c>
      <c r="G715" s="29" t="n">
        <v>0</v>
      </c>
      <c r="H715" s="29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/>
      <c r="P715" s="35"/>
      <c r="Q715" s="35"/>
    </row>
    <row r="716" customFormat="false" ht="12.75" hidden="false" customHeight="true" outlineLevel="0" collapsed="false">
      <c r="A716" s="31" t="n">
        <v>4603</v>
      </c>
      <c r="B716" s="8" t="s">
        <v>712</v>
      </c>
      <c r="C716" s="29" t="n">
        <v>0</v>
      </c>
      <c r="D716" s="29" t="n">
        <v>0</v>
      </c>
      <c r="E716" s="29" t="n">
        <v>0</v>
      </c>
      <c r="F716" s="29" t="n">
        <v>0</v>
      </c>
      <c r="G716" s="29" t="n">
        <v>0</v>
      </c>
      <c r="H716" s="29" t="n">
        <v>0</v>
      </c>
      <c r="I716" s="39" t="n">
        <v>0</v>
      </c>
      <c r="J716" s="39" t="n">
        <v>0</v>
      </c>
      <c r="K716" s="39" t="n">
        <v>0</v>
      </c>
      <c r="L716" s="39" t="n">
        <v>0</v>
      </c>
      <c r="M716" s="35" t="n">
        <v>0</v>
      </c>
      <c r="N716" s="35" t="n">
        <v>0</v>
      </c>
      <c r="O716" s="39"/>
      <c r="P716" s="35"/>
      <c r="Q716" s="35"/>
    </row>
    <row r="717" customFormat="false" ht="12.75" hidden="false" customHeight="true" outlineLevel="0" collapsed="false">
      <c r="A717" s="31" t="n">
        <v>47</v>
      </c>
      <c r="B717" s="33" t="s">
        <v>713</v>
      </c>
      <c r="C717" s="29" t="n">
        <v>0.00202</v>
      </c>
      <c r="D717" s="29" t="n">
        <v>0.00202</v>
      </c>
      <c r="E717" s="29" t="n">
        <v>0.00202</v>
      </c>
      <c r="F717" s="29" t="n">
        <v>0.00202</v>
      </c>
      <c r="G717" s="29" t="n">
        <v>0.00202</v>
      </c>
      <c r="H717" s="29" t="n">
        <v>0.00202</v>
      </c>
      <c r="I717" s="2" t="n">
        <v>0.00203</v>
      </c>
      <c r="J717" s="2" t="n">
        <v>0.00285</v>
      </c>
      <c r="K717" s="2" t="n">
        <v>0.00285</v>
      </c>
      <c r="L717" s="2" t="n">
        <v>0.00288</v>
      </c>
      <c r="M717" s="39" t="n">
        <v>0.00288</v>
      </c>
      <c r="N717" s="39" t="n">
        <v>0.00288</v>
      </c>
      <c r="P717" s="39"/>
      <c r="Q717" s="39"/>
    </row>
    <row r="718" customFormat="false" ht="12.75" hidden="false" customHeight="true" outlineLevel="0" collapsed="false">
      <c r="A718" s="31" t="n">
        <v>4701</v>
      </c>
      <c r="B718" s="33" t="s">
        <v>714</v>
      </c>
      <c r="C718" s="29" t="n">
        <v>0.00202</v>
      </c>
      <c r="D718" s="29" t="n">
        <v>0.00202</v>
      </c>
      <c r="E718" s="29" t="n">
        <v>0.00202</v>
      </c>
      <c r="F718" s="29" t="n">
        <v>0.00202</v>
      </c>
      <c r="G718" s="29" t="n">
        <v>0.00202</v>
      </c>
      <c r="H718" s="29" t="n">
        <v>0.00202</v>
      </c>
      <c r="I718" s="2" t="n">
        <v>0.00203</v>
      </c>
      <c r="J718" s="2" t="n">
        <v>0.00285</v>
      </c>
      <c r="K718" s="2" t="n">
        <v>0.00285</v>
      </c>
      <c r="L718" s="2" t="n">
        <v>0.00288</v>
      </c>
      <c r="M718" s="2" t="n">
        <v>0.00288</v>
      </c>
      <c r="N718" s="2" t="n">
        <v>0.00288</v>
      </c>
    </row>
    <row r="719" customFormat="false" ht="12.75" hidden="false" customHeight="true" outlineLevel="0" collapsed="false">
      <c r="A719" s="31" t="n">
        <v>4702</v>
      </c>
      <c r="B719" s="33" t="s">
        <v>715</v>
      </c>
      <c r="C719" s="29" t="n">
        <v>0</v>
      </c>
      <c r="D719" s="29" t="n">
        <v>0</v>
      </c>
      <c r="E719" s="29" t="n">
        <v>0</v>
      </c>
      <c r="F719" s="29" t="n">
        <v>0</v>
      </c>
      <c r="G719" s="29" t="n">
        <v>0</v>
      </c>
      <c r="H719" s="29" t="n">
        <v>0</v>
      </c>
      <c r="I719" s="2" t="n">
        <v>0</v>
      </c>
      <c r="J719" s="2" t="n">
        <v>0</v>
      </c>
      <c r="K719" s="2" t="n">
        <v>0</v>
      </c>
      <c r="L719" s="2" t="n">
        <v>0</v>
      </c>
      <c r="M719" s="2" t="n">
        <v>0</v>
      </c>
      <c r="N719" s="2" t="n">
        <v>0</v>
      </c>
    </row>
    <row r="720" customFormat="false" ht="12.75" hidden="false" customHeight="true" outlineLevel="0" collapsed="false">
      <c r="A720" s="31" t="n">
        <v>48</v>
      </c>
      <c r="B720" s="8" t="s">
        <v>716</v>
      </c>
      <c r="C720" s="29" t="n">
        <v>0.53678</v>
      </c>
      <c r="D720" s="29" t="n">
        <v>0.23749</v>
      </c>
      <c r="E720" s="29" t="n">
        <v>0.10649</v>
      </c>
      <c r="F720" s="29" t="n">
        <v>0.63149</v>
      </c>
      <c r="G720" s="29" t="n">
        <v>0.52678</v>
      </c>
      <c r="H720" s="29" t="n">
        <v>0.53678</v>
      </c>
      <c r="I720" s="9" t="n">
        <v>0.97067</v>
      </c>
      <c r="J720" s="9" t="n">
        <v>6.30875</v>
      </c>
      <c r="K720" s="9" t="n">
        <v>3.06884</v>
      </c>
      <c r="L720" s="9" t="n">
        <v>10.38802</v>
      </c>
      <c r="M720" s="2" t="n">
        <v>11.36391</v>
      </c>
      <c r="N720" s="2" t="n">
        <v>15.51932</v>
      </c>
      <c r="O720" s="9"/>
    </row>
    <row r="721" customFormat="false" ht="12.75" hidden="false" customHeight="true" outlineLevel="0" collapsed="false">
      <c r="A721" s="31" t="s">
        <v>717</v>
      </c>
      <c r="B721" s="8" t="s">
        <v>718</v>
      </c>
      <c r="C721" s="29" t="n">
        <v>0</v>
      </c>
      <c r="D721" s="29" t="n">
        <v>0</v>
      </c>
      <c r="E721" s="29" t="n">
        <v>0</v>
      </c>
      <c r="F721" s="29" t="n">
        <v>0</v>
      </c>
      <c r="G721" s="29" t="n">
        <v>0</v>
      </c>
      <c r="H721" s="29" t="n">
        <v>0</v>
      </c>
      <c r="I721" s="9" t="n">
        <v>0</v>
      </c>
      <c r="J721" s="9" t="n">
        <v>1.66</v>
      </c>
      <c r="K721" s="9" t="n">
        <v>0</v>
      </c>
      <c r="L721" s="9" t="n">
        <v>1.66</v>
      </c>
      <c r="M721" s="9" t="n">
        <v>1.66</v>
      </c>
      <c r="N721" s="9" t="n">
        <v>1.66</v>
      </c>
      <c r="O721" s="9"/>
      <c r="P721" s="9"/>
      <c r="Q721" s="9"/>
    </row>
    <row r="722" customFormat="false" ht="12.75" hidden="false" customHeight="true" outlineLevel="0" collapsed="false">
      <c r="A722" s="31" t="s">
        <v>719</v>
      </c>
      <c r="B722" s="8" t="s">
        <v>720</v>
      </c>
      <c r="C722" s="29" t="n">
        <v>0.10649</v>
      </c>
      <c r="D722" s="29" t="n">
        <v>0.10649</v>
      </c>
      <c r="E722" s="29" t="n">
        <v>0.10649</v>
      </c>
      <c r="F722" s="29" t="n">
        <v>0.10649</v>
      </c>
      <c r="G722" s="29" t="n">
        <v>0.10649</v>
      </c>
      <c r="H722" s="29" t="n">
        <v>0.10649</v>
      </c>
      <c r="I722" s="9" t="n">
        <v>0.14605</v>
      </c>
      <c r="J722" s="9" t="n">
        <v>1.01105</v>
      </c>
      <c r="K722" s="9" t="n">
        <v>0.21191</v>
      </c>
      <c r="L722" s="9" t="n">
        <v>1.23291</v>
      </c>
      <c r="M722" s="9" t="n">
        <v>1.296</v>
      </c>
      <c r="N722" s="9" t="n">
        <v>1.33039</v>
      </c>
      <c r="O722" s="9"/>
      <c r="P722" s="9"/>
      <c r="Q722" s="9"/>
    </row>
    <row r="723" customFormat="false" ht="12.75" hidden="false" customHeight="true" outlineLevel="0" collapsed="false">
      <c r="A723" s="31" t="s">
        <v>721</v>
      </c>
      <c r="B723" s="8" t="s">
        <v>722</v>
      </c>
      <c r="C723" s="29" t="n">
        <v>0.43029</v>
      </c>
      <c r="D723" s="29" t="n">
        <v>0.131</v>
      </c>
      <c r="E723" s="29" t="n">
        <v>0</v>
      </c>
      <c r="F723" s="29" t="n">
        <v>0.525</v>
      </c>
      <c r="G723" s="29" t="n">
        <v>0.42029</v>
      </c>
      <c r="H723" s="29" t="n">
        <v>0.43029</v>
      </c>
      <c r="I723" s="9" t="n">
        <v>0.82462</v>
      </c>
      <c r="J723" s="9" t="n">
        <v>2.9867</v>
      </c>
      <c r="K723" s="9" t="n">
        <v>1.65693</v>
      </c>
      <c r="L723" s="9" t="n">
        <v>3.67995</v>
      </c>
      <c r="M723" s="9" t="n">
        <v>3.99275</v>
      </c>
      <c r="N723" s="9" t="n">
        <v>5.80452</v>
      </c>
      <c r="O723" s="9"/>
      <c r="P723" s="9"/>
      <c r="Q723" s="9"/>
    </row>
    <row r="724" customFormat="false" ht="12.75" hidden="false" customHeight="true" outlineLevel="0" collapsed="false">
      <c r="A724" s="31" t="s">
        <v>723</v>
      </c>
      <c r="B724" s="8" t="s">
        <v>724</v>
      </c>
      <c r="C724" s="29" t="n">
        <v>0</v>
      </c>
      <c r="D724" s="29" t="n">
        <v>0</v>
      </c>
      <c r="E724" s="29" t="n">
        <v>0</v>
      </c>
      <c r="F724" s="29" t="n">
        <v>0</v>
      </c>
      <c r="G724" s="29" t="n">
        <v>0</v>
      </c>
      <c r="H724" s="29" t="n">
        <v>0</v>
      </c>
      <c r="I724" s="9" t="n">
        <v>0</v>
      </c>
      <c r="J724" s="9" t="n">
        <v>0.651</v>
      </c>
      <c r="K724" s="9" t="n">
        <v>1.2</v>
      </c>
      <c r="L724" s="9" t="n">
        <v>3.81516</v>
      </c>
      <c r="M724" s="9" t="n">
        <v>4.41516</v>
      </c>
      <c r="N724" s="9" t="n">
        <v>6.72441</v>
      </c>
      <c r="O724" s="9"/>
      <c r="P724" s="9"/>
      <c r="Q724" s="9"/>
    </row>
    <row r="725" customFormat="false" ht="12.75" hidden="false" customHeight="true" outlineLevel="0" collapsed="false">
      <c r="A725" s="31" t="n">
        <v>4899</v>
      </c>
      <c r="B725" s="8" t="s">
        <v>725</v>
      </c>
      <c r="C725" s="29" t="n">
        <v>0</v>
      </c>
      <c r="D725" s="29" t="n">
        <v>0</v>
      </c>
      <c r="E725" s="29" t="n">
        <v>0</v>
      </c>
      <c r="F725" s="29" t="n">
        <v>0</v>
      </c>
      <c r="G725" s="29" t="n">
        <v>0</v>
      </c>
      <c r="H725" s="2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/>
      <c r="P725" s="9"/>
      <c r="Q725" s="9"/>
    </row>
    <row r="726" customFormat="false" ht="12.75" hidden="false" customHeight="true" outlineLevel="0" collapsed="false">
      <c r="A726" s="31" t="n">
        <v>49</v>
      </c>
      <c r="B726" s="40" t="s">
        <v>726</v>
      </c>
      <c r="C726" s="29" t="n">
        <v>0.01094</v>
      </c>
      <c r="D726" s="29" t="n">
        <v>0.01094</v>
      </c>
      <c r="E726" s="29" t="n">
        <v>0.01094</v>
      </c>
      <c r="F726" s="29" t="n">
        <v>0.01094</v>
      </c>
      <c r="G726" s="29" t="n">
        <v>0.01094</v>
      </c>
      <c r="H726" s="29" t="n">
        <v>0.01094</v>
      </c>
      <c r="I726" s="9" t="n">
        <v>0</v>
      </c>
      <c r="J726" s="9" t="n">
        <v>0</v>
      </c>
      <c r="K726" s="9" t="n">
        <v>0</v>
      </c>
      <c r="L726" s="9" t="n">
        <v>0</v>
      </c>
      <c r="M726" s="9" t="n">
        <v>0</v>
      </c>
      <c r="N726" s="9" t="n">
        <v>0</v>
      </c>
      <c r="O726" s="9"/>
      <c r="P726" s="9"/>
      <c r="Q726" s="9"/>
    </row>
    <row r="727" customFormat="false" ht="12.75" hidden="false" customHeight="true" outlineLevel="0" collapsed="false">
      <c r="A727" s="31" t="n">
        <v>4901</v>
      </c>
      <c r="B727" s="40" t="s">
        <v>727</v>
      </c>
      <c r="C727" s="29" t="n">
        <v>0.01094</v>
      </c>
      <c r="D727" s="29" t="n">
        <v>0.01094</v>
      </c>
      <c r="E727" s="29" t="n">
        <v>0.01094</v>
      </c>
      <c r="F727" s="29" t="n">
        <v>0.01094</v>
      </c>
      <c r="G727" s="29" t="n">
        <v>0.01094</v>
      </c>
      <c r="H727" s="29" t="n">
        <v>0.01094</v>
      </c>
      <c r="I727" s="9" t="n">
        <v>0</v>
      </c>
      <c r="J727" s="9" t="n">
        <v>0</v>
      </c>
      <c r="K727" s="9" t="n">
        <v>0</v>
      </c>
      <c r="L727" s="9" t="n">
        <v>0</v>
      </c>
      <c r="M727" s="9" t="n">
        <v>0</v>
      </c>
      <c r="N727" s="9" t="n">
        <v>0</v>
      </c>
      <c r="O727" s="9"/>
      <c r="P727" s="9"/>
      <c r="Q727" s="9"/>
    </row>
    <row r="728" customFormat="false" ht="12.75" hidden="false" customHeight="true" outlineLevel="0" collapsed="false">
      <c r="A728" s="31" t="n">
        <v>4999</v>
      </c>
      <c r="B728" s="40" t="s">
        <v>728</v>
      </c>
      <c r="C728" s="29" t="n">
        <v>0</v>
      </c>
      <c r="D728" s="29" t="n">
        <v>0</v>
      </c>
      <c r="E728" s="29" t="n">
        <v>0</v>
      </c>
      <c r="F728" s="29" t="n">
        <v>0</v>
      </c>
      <c r="G728" s="29" t="n">
        <v>0</v>
      </c>
      <c r="H728" s="2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0</v>
      </c>
      <c r="O728" s="9"/>
      <c r="P728" s="9"/>
      <c r="Q728" s="9"/>
    </row>
    <row r="729" customFormat="false" ht="12.75" hidden="false" customHeight="true" outlineLevel="0" collapsed="false">
      <c r="A729" s="36"/>
      <c r="B729" s="0"/>
      <c r="C729" s="29" t="n">
        <v>0</v>
      </c>
      <c r="D729" s="29" t="n">
        <v>0</v>
      </c>
      <c r="E729" s="29" t="n">
        <v>0</v>
      </c>
      <c r="F729" s="29" t="n">
        <v>0</v>
      </c>
      <c r="G729" s="29" t="n">
        <v>0</v>
      </c>
      <c r="H729" s="29" t="n">
        <v>0</v>
      </c>
      <c r="I729" s="2" t="n">
        <v>0</v>
      </c>
      <c r="J729" s="2" t="n">
        <v>0</v>
      </c>
      <c r="K729" s="2" t="n">
        <v>0</v>
      </c>
      <c r="L729" s="2" t="n">
        <v>0</v>
      </c>
      <c r="M729" s="2" t="n">
        <v>0</v>
      </c>
      <c r="N729" s="2" t="n">
        <v>0</v>
      </c>
    </row>
    <row r="730" customFormat="false" ht="12.75" hidden="false" customHeight="true" outlineLevel="0" collapsed="false">
      <c r="A730" s="31" t="n">
        <v>5</v>
      </c>
      <c r="B730" s="32" t="s">
        <v>670</v>
      </c>
      <c r="C730" s="29" t="n">
        <v>2856.03138</v>
      </c>
      <c r="D730" s="29" t="n">
        <v>820.12156</v>
      </c>
      <c r="E730" s="29" t="n">
        <v>1198.81548</v>
      </c>
      <c r="F730" s="29" t="n">
        <v>1667.93306</v>
      </c>
      <c r="G730" s="29" t="n">
        <v>2277.23604</v>
      </c>
      <c r="H730" s="29" t="n">
        <v>2856.03138</v>
      </c>
      <c r="I730" s="9" t="n">
        <v>3346.3269</v>
      </c>
      <c r="J730" s="9" t="n">
        <v>3979.69191</v>
      </c>
      <c r="K730" s="9" t="n">
        <v>4355.63235</v>
      </c>
      <c r="L730" s="9" t="n">
        <v>5020.45537</v>
      </c>
      <c r="M730" s="2" t="n">
        <v>5663.05037</v>
      </c>
      <c r="N730" s="2" t="n">
        <v>6303.98078</v>
      </c>
      <c r="O730" s="9"/>
    </row>
    <row r="731" customFormat="false" ht="12.75" hidden="false" customHeight="true" outlineLevel="0" collapsed="false">
      <c r="A731" s="31" t="n">
        <v>51</v>
      </c>
      <c r="B731" s="8" t="s">
        <v>729</v>
      </c>
      <c r="C731" s="29" t="n">
        <v>50.25578</v>
      </c>
      <c r="D731" s="29" t="n">
        <v>18.08684</v>
      </c>
      <c r="E731" s="29" t="n">
        <v>28.42526</v>
      </c>
      <c r="F731" s="29" t="n">
        <v>36.6822</v>
      </c>
      <c r="G731" s="29" t="n">
        <v>44.41092</v>
      </c>
      <c r="H731" s="29" t="n">
        <v>50.25578</v>
      </c>
      <c r="I731" s="9" t="n">
        <v>56.94984</v>
      </c>
      <c r="J731" s="9" t="n">
        <v>69.37054</v>
      </c>
      <c r="K731" s="9" t="n">
        <v>75.4167</v>
      </c>
      <c r="L731" s="9" t="n">
        <v>90.49013</v>
      </c>
      <c r="M731" s="9" t="n">
        <v>102.35367</v>
      </c>
      <c r="N731" s="9" t="n">
        <v>113.77378</v>
      </c>
      <c r="O731" s="9"/>
      <c r="P731" s="9"/>
      <c r="Q731" s="9"/>
    </row>
    <row r="732" customFormat="false" ht="12.75" hidden="false" customHeight="true" outlineLevel="0" collapsed="false">
      <c r="A732" s="31" t="s">
        <v>730</v>
      </c>
      <c r="B732" s="8" t="s">
        <v>674</v>
      </c>
      <c r="C732" s="29" t="n">
        <v>2.48163</v>
      </c>
      <c r="D732" s="29" t="n">
        <v>1.53337</v>
      </c>
      <c r="E732" s="29" t="n">
        <v>1.73111</v>
      </c>
      <c r="F732" s="29" t="n">
        <v>2.07461</v>
      </c>
      <c r="G732" s="29" t="n">
        <v>2.25825</v>
      </c>
      <c r="H732" s="29" t="n">
        <v>2.48163</v>
      </c>
      <c r="I732" s="9" t="n">
        <v>2.62545</v>
      </c>
      <c r="J732" s="9" t="n">
        <v>2.94911</v>
      </c>
      <c r="K732" s="9" t="n">
        <v>3.06374</v>
      </c>
      <c r="L732" s="9" t="n">
        <v>3.35721</v>
      </c>
      <c r="M732" s="9" t="n">
        <v>3.70832</v>
      </c>
      <c r="N732" s="9" t="n">
        <v>4.33733</v>
      </c>
      <c r="O732" s="9"/>
      <c r="P732" s="9"/>
      <c r="Q732" s="9"/>
    </row>
    <row r="733" customFormat="false" ht="12.75" hidden="false" customHeight="true" outlineLevel="0" collapsed="false">
      <c r="A733" s="31" t="n">
        <v>5102</v>
      </c>
      <c r="B733" s="8" t="s">
        <v>731</v>
      </c>
      <c r="C733" s="29" t="n">
        <v>0</v>
      </c>
      <c r="D733" s="29" t="n">
        <v>0</v>
      </c>
      <c r="E733" s="29" t="n">
        <v>0</v>
      </c>
      <c r="F733" s="29" t="n">
        <v>0</v>
      </c>
      <c r="G733" s="29" t="n">
        <v>0</v>
      </c>
      <c r="H733" s="29" t="n">
        <v>0</v>
      </c>
      <c r="I733" s="9" t="n">
        <v>0</v>
      </c>
      <c r="J733" s="9" t="n">
        <v>0</v>
      </c>
      <c r="K733" s="9" t="n">
        <v>0</v>
      </c>
      <c r="L733" s="9" t="n">
        <v>0</v>
      </c>
      <c r="M733" s="9" t="n">
        <v>0</v>
      </c>
      <c r="N733" s="9" t="n">
        <v>0</v>
      </c>
      <c r="O733" s="9"/>
      <c r="P733" s="9"/>
      <c r="Q733" s="9"/>
    </row>
    <row r="734" customFormat="false" ht="12.75" hidden="false" customHeight="true" outlineLevel="0" collapsed="false">
      <c r="A734" s="31" t="n">
        <v>5103</v>
      </c>
      <c r="B734" s="8" t="s">
        <v>732</v>
      </c>
      <c r="C734" s="29" t="n">
        <v>33.31276</v>
      </c>
      <c r="D734" s="29" t="n">
        <v>10.7399</v>
      </c>
      <c r="E734" s="29" t="n">
        <v>16.10744</v>
      </c>
      <c r="F734" s="29" t="n">
        <v>21.48203</v>
      </c>
      <c r="G734" s="29" t="n">
        <v>27.93805</v>
      </c>
      <c r="H734" s="29" t="n">
        <v>33.31276</v>
      </c>
      <c r="I734" s="9" t="n">
        <v>39.43824</v>
      </c>
      <c r="J734" s="9" t="n">
        <v>46.02926</v>
      </c>
      <c r="K734" s="9" t="n">
        <v>54.07383</v>
      </c>
      <c r="L734" s="9" t="n">
        <v>61.3955</v>
      </c>
      <c r="M734" s="9" t="n">
        <v>71.57176</v>
      </c>
      <c r="N734" s="9" t="n">
        <v>80.71711</v>
      </c>
      <c r="O734" s="9"/>
      <c r="P734" s="9"/>
      <c r="Q734" s="9"/>
    </row>
    <row r="735" customFormat="false" ht="12.75" hidden="false" customHeight="true" outlineLevel="0" collapsed="false">
      <c r="A735" s="31" t="n">
        <v>5104</v>
      </c>
      <c r="B735" s="8" t="s">
        <v>733</v>
      </c>
      <c r="C735" s="29" t="n">
        <v>0</v>
      </c>
      <c r="D735" s="29" t="n">
        <v>0</v>
      </c>
      <c r="E735" s="29" t="n">
        <v>0</v>
      </c>
      <c r="F735" s="29" t="n">
        <v>0</v>
      </c>
      <c r="G735" s="29" t="n">
        <v>0</v>
      </c>
      <c r="H735" s="29" t="n">
        <v>0</v>
      </c>
      <c r="I735" s="9" t="n">
        <v>0</v>
      </c>
      <c r="J735" s="9" t="n">
        <v>0</v>
      </c>
      <c r="K735" s="9" t="n">
        <v>0</v>
      </c>
      <c r="L735" s="9" t="n">
        <v>0</v>
      </c>
      <c r="M735" s="9" t="n">
        <v>0</v>
      </c>
      <c r="N735" s="9" t="n">
        <v>0</v>
      </c>
      <c r="O735" s="9"/>
      <c r="P735" s="9"/>
      <c r="Q735" s="9"/>
    </row>
    <row r="736" customFormat="false" ht="12.75" hidden="false" customHeight="true" outlineLevel="0" collapsed="false">
      <c r="A736" s="31" t="n">
        <v>5105</v>
      </c>
      <c r="B736" s="8" t="s">
        <v>734</v>
      </c>
      <c r="C736" s="29" t="n">
        <v>14.11085</v>
      </c>
      <c r="D736" s="29" t="n">
        <v>5.70306</v>
      </c>
      <c r="E736" s="29" t="n">
        <v>10.39376</v>
      </c>
      <c r="F736" s="29" t="n">
        <v>12.89072</v>
      </c>
      <c r="G736" s="29" t="n">
        <v>13.93417</v>
      </c>
      <c r="H736" s="29" t="n">
        <v>14.11085</v>
      </c>
      <c r="I736" s="9" t="n">
        <v>14.49237</v>
      </c>
      <c r="J736" s="9" t="n">
        <v>19.97411</v>
      </c>
      <c r="K736" s="9" t="n">
        <v>17.83563</v>
      </c>
      <c r="L736" s="9" t="n">
        <v>25.25911</v>
      </c>
      <c r="M736" s="9" t="n">
        <v>26.54428</v>
      </c>
      <c r="N736" s="9" t="n">
        <v>28.06695</v>
      </c>
      <c r="O736" s="9"/>
      <c r="P736" s="9"/>
      <c r="Q736" s="9"/>
    </row>
    <row r="737" customFormat="false" ht="12.75" hidden="false" customHeight="true" outlineLevel="0" collapsed="false">
      <c r="A737" s="31" t="n">
        <v>5110</v>
      </c>
      <c r="B737" s="8" t="s">
        <v>735</v>
      </c>
      <c r="C737" s="29" t="n">
        <v>0</v>
      </c>
      <c r="D737" s="29" t="n">
        <v>0</v>
      </c>
      <c r="E737" s="29" t="n">
        <v>0</v>
      </c>
      <c r="F737" s="29" t="n">
        <v>0</v>
      </c>
      <c r="G737" s="29" t="n">
        <v>0</v>
      </c>
      <c r="H737" s="2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0</v>
      </c>
      <c r="O737" s="9"/>
      <c r="P737" s="9"/>
      <c r="Q737" s="9"/>
    </row>
    <row r="738" customFormat="false" ht="12.75" hidden="false" customHeight="true" outlineLevel="0" collapsed="false">
      <c r="A738" s="31" t="n">
        <v>5116</v>
      </c>
      <c r="B738" s="8" t="s">
        <v>736</v>
      </c>
      <c r="C738" s="29" t="n">
        <v>0</v>
      </c>
      <c r="D738" s="29" t="n">
        <v>0</v>
      </c>
      <c r="E738" s="29" t="n">
        <v>0</v>
      </c>
      <c r="F738" s="29" t="n">
        <v>0</v>
      </c>
      <c r="G738" s="29" t="n">
        <v>0</v>
      </c>
      <c r="H738" s="29" t="n">
        <v>0</v>
      </c>
      <c r="I738" s="9" t="n">
        <v>0</v>
      </c>
      <c r="J738" s="9" t="n">
        <v>0</v>
      </c>
      <c r="K738" s="9" t="n">
        <v>0</v>
      </c>
      <c r="L738" s="9" t="n">
        <v>0</v>
      </c>
      <c r="M738" s="9" t="n">
        <v>0</v>
      </c>
      <c r="N738" s="9" t="n">
        <v>0</v>
      </c>
      <c r="O738" s="9"/>
      <c r="P738" s="9"/>
      <c r="Q738" s="9"/>
    </row>
    <row r="739" customFormat="false" ht="12.75" hidden="false" customHeight="true" outlineLevel="0" collapsed="false">
      <c r="A739" s="31" t="n">
        <v>5190</v>
      </c>
      <c r="B739" s="8" t="s">
        <v>737</v>
      </c>
      <c r="C739" s="29" t="n">
        <v>0.35054</v>
      </c>
      <c r="D739" s="29" t="n">
        <v>0.11051</v>
      </c>
      <c r="E739" s="29" t="n">
        <v>0.19295</v>
      </c>
      <c r="F739" s="29" t="n">
        <v>0.23484</v>
      </c>
      <c r="G739" s="29" t="n">
        <v>0.28045</v>
      </c>
      <c r="H739" s="29" t="n">
        <v>0.35054</v>
      </c>
      <c r="I739" s="9" t="n">
        <v>0.39378</v>
      </c>
      <c r="J739" s="9" t="n">
        <v>0.41806</v>
      </c>
      <c r="K739" s="9" t="n">
        <v>0.4435</v>
      </c>
      <c r="L739" s="9" t="n">
        <v>0.47831</v>
      </c>
      <c r="M739" s="9" t="n">
        <v>0.52931</v>
      </c>
      <c r="N739" s="9" t="n">
        <v>0.65239</v>
      </c>
      <c r="O739" s="9"/>
      <c r="P739" s="9"/>
      <c r="Q739" s="9"/>
    </row>
    <row r="740" customFormat="false" ht="12.75" hidden="false" customHeight="true" outlineLevel="0" collapsed="false">
      <c r="A740" s="31" t="n">
        <v>5199</v>
      </c>
      <c r="B740" s="8" t="s">
        <v>738</v>
      </c>
      <c r="C740" s="29" t="n">
        <v>0</v>
      </c>
      <c r="D740" s="29" t="n">
        <v>0</v>
      </c>
      <c r="E740" s="29" t="n">
        <v>0</v>
      </c>
      <c r="F740" s="29" t="n">
        <v>0</v>
      </c>
      <c r="G740" s="29" t="n">
        <v>0</v>
      </c>
      <c r="H740" s="2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/>
      <c r="P740" s="9"/>
      <c r="Q740" s="9"/>
    </row>
    <row r="741" customFormat="false" ht="12.75" hidden="false" customHeight="true" outlineLevel="0" collapsed="false">
      <c r="A741" s="31" t="n">
        <v>52</v>
      </c>
      <c r="B741" s="8" t="s">
        <v>739</v>
      </c>
      <c r="C741" s="29" t="n">
        <v>0</v>
      </c>
      <c r="D741" s="29" t="n">
        <v>0</v>
      </c>
      <c r="E741" s="29" t="n">
        <v>0</v>
      </c>
      <c r="F741" s="29" t="n">
        <v>0</v>
      </c>
      <c r="G741" s="29" t="n">
        <v>0</v>
      </c>
      <c r="H741" s="2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0</v>
      </c>
      <c r="O741" s="9"/>
      <c r="P741" s="9"/>
      <c r="Q741" s="9"/>
    </row>
    <row r="742" customFormat="false" ht="12.75" hidden="false" customHeight="true" outlineLevel="0" collapsed="false">
      <c r="A742" s="31" t="n">
        <v>5201</v>
      </c>
      <c r="B742" s="8" t="s">
        <v>740</v>
      </c>
      <c r="C742" s="29" t="n">
        <v>0</v>
      </c>
      <c r="D742" s="29" t="n">
        <v>0</v>
      </c>
      <c r="E742" s="29" t="n">
        <v>0</v>
      </c>
      <c r="F742" s="29" t="n">
        <v>0</v>
      </c>
      <c r="G742" s="29" t="n">
        <v>0</v>
      </c>
      <c r="H742" s="29" t="n">
        <v>0</v>
      </c>
      <c r="I742" s="9" t="n">
        <v>0</v>
      </c>
      <c r="J742" s="9" t="n">
        <v>0</v>
      </c>
      <c r="K742" s="9" t="n">
        <v>0</v>
      </c>
      <c r="L742" s="9" t="n">
        <v>0</v>
      </c>
      <c r="M742" s="9" t="n">
        <v>0</v>
      </c>
      <c r="N742" s="9" t="n">
        <v>0</v>
      </c>
      <c r="O742" s="9"/>
      <c r="P742" s="9"/>
      <c r="Q742" s="9"/>
    </row>
    <row r="743" customFormat="false" ht="12.75" hidden="false" customHeight="true" outlineLevel="0" collapsed="false">
      <c r="A743" s="31" t="n">
        <v>5202</v>
      </c>
      <c r="B743" s="8" t="s">
        <v>222</v>
      </c>
      <c r="C743" s="29" t="n">
        <v>0</v>
      </c>
      <c r="D743" s="29" t="n">
        <v>0</v>
      </c>
      <c r="E743" s="29" t="n">
        <v>0</v>
      </c>
      <c r="F743" s="29" t="n">
        <v>0</v>
      </c>
      <c r="G743" s="29" t="n">
        <v>0</v>
      </c>
      <c r="H743" s="29" t="n">
        <v>0</v>
      </c>
      <c r="I743" s="9" t="n">
        <v>0</v>
      </c>
      <c r="J743" s="9" t="n">
        <v>0</v>
      </c>
      <c r="K743" s="9" t="n">
        <v>0</v>
      </c>
      <c r="L743" s="9" t="n">
        <v>0</v>
      </c>
      <c r="M743" s="9" t="n">
        <v>0</v>
      </c>
      <c r="N743" s="9" t="n">
        <v>0</v>
      </c>
      <c r="O743" s="9"/>
      <c r="P743" s="9"/>
      <c r="Q743" s="9"/>
    </row>
    <row r="744" customFormat="false" ht="12.75" hidden="false" customHeight="true" outlineLevel="0" collapsed="false">
      <c r="A744" s="31" t="n">
        <v>5203</v>
      </c>
      <c r="B744" s="8" t="s">
        <v>685</v>
      </c>
      <c r="C744" s="29" t="n">
        <v>0</v>
      </c>
      <c r="D744" s="29" t="n">
        <v>0</v>
      </c>
      <c r="E744" s="29" t="n">
        <v>0</v>
      </c>
      <c r="F744" s="29" t="n">
        <v>0</v>
      </c>
      <c r="G744" s="29" t="n">
        <v>0</v>
      </c>
      <c r="H744" s="29" t="n">
        <v>0</v>
      </c>
      <c r="I744" s="9" t="n">
        <v>0</v>
      </c>
      <c r="J744" s="9" t="n">
        <v>0</v>
      </c>
      <c r="K744" s="9" t="n">
        <v>0</v>
      </c>
      <c r="L744" s="9" t="n">
        <v>0</v>
      </c>
      <c r="M744" s="9" t="n">
        <v>0</v>
      </c>
      <c r="N744" s="9" t="n">
        <v>0</v>
      </c>
      <c r="O744" s="9"/>
      <c r="P744" s="9"/>
      <c r="Q744" s="9"/>
    </row>
    <row r="745" customFormat="false" ht="12.75" hidden="false" customHeight="true" outlineLevel="0" collapsed="false">
      <c r="A745" s="31" t="n">
        <v>5204</v>
      </c>
      <c r="B745" s="8" t="s">
        <v>741</v>
      </c>
      <c r="C745" s="29" t="n">
        <v>0</v>
      </c>
      <c r="D745" s="29" t="n">
        <v>0</v>
      </c>
      <c r="E745" s="29" t="n">
        <v>0</v>
      </c>
      <c r="F745" s="29" t="n">
        <v>0</v>
      </c>
      <c r="G745" s="29" t="n">
        <v>0</v>
      </c>
      <c r="H745" s="29" t="n">
        <v>0</v>
      </c>
      <c r="I745" s="9" t="n">
        <v>0</v>
      </c>
      <c r="J745" s="9" t="n">
        <v>0</v>
      </c>
      <c r="K745" s="9" t="n">
        <v>0</v>
      </c>
      <c r="L745" s="9" t="n">
        <v>0</v>
      </c>
      <c r="M745" s="9" t="n">
        <v>0</v>
      </c>
      <c r="N745" s="9" t="n">
        <v>0</v>
      </c>
      <c r="O745" s="9"/>
      <c r="P745" s="9"/>
      <c r="Q745" s="9"/>
    </row>
    <row r="746" customFormat="false" ht="12.75" hidden="false" customHeight="true" outlineLevel="0" collapsed="false">
      <c r="A746" s="31" t="n">
        <v>5205</v>
      </c>
      <c r="B746" s="8" t="s">
        <v>742</v>
      </c>
      <c r="C746" s="29" t="n">
        <v>0</v>
      </c>
      <c r="D746" s="29" t="n">
        <v>0</v>
      </c>
      <c r="E746" s="29" t="n">
        <v>0</v>
      </c>
      <c r="F746" s="29" t="n">
        <v>0</v>
      </c>
      <c r="G746" s="29" t="n">
        <v>0</v>
      </c>
      <c r="H746" s="2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/>
      <c r="P746" s="9"/>
      <c r="Q746" s="9"/>
    </row>
    <row r="747" customFormat="false" ht="12.75" hidden="false" customHeight="true" outlineLevel="0" collapsed="false">
      <c r="A747" s="31" t="n">
        <v>5299</v>
      </c>
      <c r="B747" s="8" t="s">
        <v>743</v>
      </c>
      <c r="C747" s="29" t="n">
        <v>0</v>
      </c>
      <c r="D747" s="29" t="n">
        <v>0</v>
      </c>
      <c r="E747" s="29" t="n">
        <v>0</v>
      </c>
      <c r="F747" s="29" t="n">
        <v>0</v>
      </c>
      <c r="G747" s="29" t="n">
        <v>0</v>
      </c>
      <c r="H747" s="29" t="n">
        <v>0</v>
      </c>
      <c r="I747" s="9" t="n">
        <v>0</v>
      </c>
      <c r="J747" s="9" t="n">
        <v>0</v>
      </c>
      <c r="K747" s="9" t="n">
        <v>0</v>
      </c>
      <c r="L747" s="9" t="n">
        <v>0</v>
      </c>
      <c r="M747" s="9" t="n">
        <v>0</v>
      </c>
      <c r="N747" s="9" t="n">
        <v>0</v>
      </c>
      <c r="O747" s="9"/>
      <c r="P747" s="9"/>
      <c r="Q747" s="9"/>
    </row>
    <row r="748" customFormat="false" ht="12.75" hidden="false" customHeight="true" outlineLevel="0" collapsed="false">
      <c r="A748" s="31" t="n">
        <v>53</v>
      </c>
      <c r="B748" s="8" t="s">
        <v>744</v>
      </c>
      <c r="C748" s="29" t="n">
        <v>2273.09987</v>
      </c>
      <c r="D748" s="29" t="n">
        <v>672.88476</v>
      </c>
      <c r="E748" s="29" t="n">
        <v>960.37752</v>
      </c>
      <c r="F748" s="29" t="n">
        <v>1315.52134</v>
      </c>
      <c r="G748" s="29" t="n">
        <v>1850.96395</v>
      </c>
      <c r="H748" s="29" t="n">
        <v>2273.09987</v>
      </c>
      <c r="I748" s="9" t="n">
        <v>2706.61578</v>
      </c>
      <c r="J748" s="9" t="n">
        <v>3255.082</v>
      </c>
      <c r="K748" s="9" t="n">
        <v>3530.33461</v>
      </c>
      <c r="L748" s="9" t="n">
        <v>4163.61847</v>
      </c>
      <c r="M748" s="9" t="n">
        <v>4665.87512</v>
      </c>
      <c r="N748" s="9" t="n">
        <v>5146.99133</v>
      </c>
      <c r="O748" s="9"/>
      <c r="P748" s="9"/>
      <c r="Q748" s="9"/>
    </row>
    <row r="749" customFormat="false" ht="12.75" hidden="false" customHeight="true" outlineLevel="0" collapsed="false">
      <c r="A749" s="31" t="n">
        <v>5301</v>
      </c>
      <c r="B749" s="8" t="s">
        <v>745</v>
      </c>
      <c r="C749" s="29" t="n">
        <v>0</v>
      </c>
      <c r="D749" s="29" t="n">
        <v>0</v>
      </c>
      <c r="E749" s="29" t="n">
        <v>0</v>
      </c>
      <c r="F749" s="29" t="n">
        <v>0</v>
      </c>
      <c r="G749" s="29" t="n">
        <v>0</v>
      </c>
      <c r="H749" s="29" t="n">
        <v>0</v>
      </c>
      <c r="I749" s="9" t="n">
        <v>0</v>
      </c>
      <c r="J749" s="9" t="n">
        <v>0</v>
      </c>
      <c r="K749" s="9" t="n">
        <v>0</v>
      </c>
      <c r="L749" s="9" t="n">
        <v>0</v>
      </c>
      <c r="M749" s="9" t="n">
        <v>0</v>
      </c>
      <c r="N749" s="9" t="n">
        <v>0</v>
      </c>
      <c r="O749" s="9"/>
      <c r="P749" s="9"/>
      <c r="Q749" s="9"/>
    </row>
    <row r="750" customFormat="false" ht="12.75" hidden="false" customHeight="true" outlineLevel="0" collapsed="false">
      <c r="A750" s="31" t="n">
        <v>5302</v>
      </c>
      <c r="B750" s="8" t="s">
        <v>746</v>
      </c>
      <c r="C750" s="29" t="n">
        <v>2273.09987</v>
      </c>
      <c r="D750" s="29" t="n">
        <v>672.88476</v>
      </c>
      <c r="E750" s="29" t="n">
        <v>960.37752</v>
      </c>
      <c r="F750" s="29" t="n">
        <v>1315.52134</v>
      </c>
      <c r="G750" s="29" t="n">
        <v>1850.96395</v>
      </c>
      <c r="H750" s="29" t="n">
        <v>2273.09987</v>
      </c>
      <c r="I750" s="9" t="n">
        <v>2706.61578</v>
      </c>
      <c r="J750" s="9" t="n">
        <v>3255.082</v>
      </c>
      <c r="K750" s="9" t="n">
        <v>3530.33461</v>
      </c>
      <c r="L750" s="9" t="n">
        <v>4163.61847</v>
      </c>
      <c r="M750" s="9" t="n">
        <v>4665.87512</v>
      </c>
      <c r="N750" s="9" t="n">
        <v>5146.99133</v>
      </c>
      <c r="O750" s="9"/>
      <c r="P750" s="9"/>
      <c r="Q750" s="9"/>
    </row>
    <row r="751" customFormat="false" ht="12.75" hidden="false" customHeight="true" outlineLevel="0" collapsed="false">
      <c r="A751" s="31" t="n">
        <v>5303</v>
      </c>
      <c r="B751" s="8" t="s">
        <v>610</v>
      </c>
      <c r="C751" s="29" t="n">
        <v>0</v>
      </c>
      <c r="D751" s="29" t="n">
        <v>0</v>
      </c>
      <c r="E751" s="29" t="n">
        <v>0</v>
      </c>
      <c r="F751" s="29" t="n">
        <v>0</v>
      </c>
      <c r="G751" s="29" t="n">
        <v>0</v>
      </c>
      <c r="H751" s="29" t="n">
        <v>0</v>
      </c>
      <c r="I751" s="9" t="n">
        <v>0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/>
      <c r="P751" s="9"/>
      <c r="Q751" s="9"/>
    </row>
    <row r="752" customFormat="false" ht="12.75" hidden="false" customHeight="true" outlineLevel="0" collapsed="false">
      <c r="A752" s="31" t="n">
        <v>5304</v>
      </c>
      <c r="B752" s="8" t="s">
        <v>747</v>
      </c>
      <c r="C752" s="29" t="n">
        <v>0</v>
      </c>
      <c r="D752" s="29" t="n">
        <v>0</v>
      </c>
      <c r="E752" s="29" t="n">
        <v>0</v>
      </c>
      <c r="F752" s="29" t="n">
        <v>0</v>
      </c>
      <c r="G752" s="29" t="n">
        <v>0</v>
      </c>
      <c r="H752" s="29" t="n">
        <v>0</v>
      </c>
      <c r="I752" s="9" t="n">
        <v>0</v>
      </c>
      <c r="J752" s="9" t="n">
        <v>0</v>
      </c>
      <c r="K752" s="9" t="n">
        <v>0</v>
      </c>
      <c r="L752" s="9" t="n">
        <v>0</v>
      </c>
      <c r="M752" s="9" t="n">
        <v>0</v>
      </c>
      <c r="N752" s="9" t="n">
        <v>0</v>
      </c>
      <c r="O752" s="9"/>
      <c r="P752" s="9"/>
      <c r="Q752" s="9"/>
    </row>
    <row r="753" customFormat="false" ht="12.75" hidden="false" customHeight="true" outlineLevel="0" collapsed="false">
      <c r="A753" s="31" t="n">
        <v>5305</v>
      </c>
      <c r="B753" s="8" t="s">
        <v>613</v>
      </c>
      <c r="C753" s="29" t="n">
        <v>0</v>
      </c>
      <c r="D753" s="29" t="n">
        <v>0</v>
      </c>
      <c r="E753" s="29" t="n">
        <v>0</v>
      </c>
      <c r="F753" s="29" t="n">
        <v>0</v>
      </c>
      <c r="G753" s="29" t="n">
        <v>0</v>
      </c>
      <c r="H753" s="29" t="n">
        <v>0</v>
      </c>
      <c r="I753" s="9" t="n">
        <v>0</v>
      </c>
      <c r="J753" s="9" t="n">
        <v>0</v>
      </c>
      <c r="K753" s="9" t="n">
        <v>0</v>
      </c>
      <c r="L753" s="9" t="n">
        <v>0</v>
      </c>
      <c r="M753" s="9" t="n">
        <v>0</v>
      </c>
      <c r="N753" s="9" t="n">
        <v>0</v>
      </c>
      <c r="O753" s="9"/>
      <c r="P753" s="9"/>
      <c r="Q753" s="9"/>
    </row>
    <row r="754" customFormat="false" ht="12.75" hidden="false" customHeight="true" outlineLevel="0" collapsed="false">
      <c r="A754" s="31" t="n">
        <v>5306</v>
      </c>
      <c r="B754" s="8" t="s">
        <v>748</v>
      </c>
      <c r="C754" s="29" t="n">
        <v>0</v>
      </c>
      <c r="D754" s="29" t="n">
        <v>0</v>
      </c>
      <c r="E754" s="29" t="n">
        <v>0</v>
      </c>
      <c r="F754" s="29" t="n">
        <v>0</v>
      </c>
      <c r="G754" s="29" t="n">
        <v>0</v>
      </c>
      <c r="H754" s="29" t="n">
        <v>0</v>
      </c>
      <c r="I754" s="9" t="n">
        <v>0</v>
      </c>
      <c r="J754" s="9" t="n">
        <v>0</v>
      </c>
      <c r="K754" s="9" t="n">
        <v>0</v>
      </c>
      <c r="L754" s="9" t="n">
        <v>0</v>
      </c>
      <c r="M754" s="9" t="n">
        <v>0</v>
      </c>
      <c r="N754" s="9" t="n">
        <v>0</v>
      </c>
      <c r="O754" s="9"/>
      <c r="P754" s="9"/>
      <c r="Q754" s="9"/>
    </row>
    <row r="755" customFormat="false" ht="12.75" hidden="false" customHeight="true" outlineLevel="0" collapsed="false">
      <c r="A755" s="31" t="n">
        <v>5307</v>
      </c>
      <c r="B755" s="8" t="s">
        <v>749</v>
      </c>
      <c r="C755" s="29" t="n">
        <v>0</v>
      </c>
      <c r="D755" s="29" t="n">
        <v>0</v>
      </c>
      <c r="E755" s="29" t="n">
        <v>0</v>
      </c>
      <c r="F755" s="29" t="n">
        <v>0</v>
      </c>
      <c r="G755" s="29" t="n">
        <v>0</v>
      </c>
      <c r="H755" s="2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/>
      <c r="P755" s="9"/>
      <c r="Q755" s="9"/>
    </row>
    <row r="756" customFormat="false" ht="12.75" hidden="false" customHeight="true" outlineLevel="0" collapsed="false">
      <c r="A756" s="31" t="n">
        <v>5308</v>
      </c>
      <c r="B756" s="8" t="s">
        <v>750</v>
      </c>
      <c r="C756" s="29" t="n">
        <v>0</v>
      </c>
      <c r="D756" s="29" t="n">
        <v>0</v>
      </c>
      <c r="E756" s="29" t="n">
        <v>0</v>
      </c>
      <c r="F756" s="29" t="n">
        <v>0</v>
      </c>
      <c r="G756" s="29" t="n">
        <v>0</v>
      </c>
      <c r="H756" s="29" t="n">
        <v>0</v>
      </c>
      <c r="I756" s="9" t="n">
        <v>0</v>
      </c>
      <c r="J756" s="9" t="n">
        <v>0</v>
      </c>
      <c r="K756" s="9" t="n">
        <v>0</v>
      </c>
      <c r="L756" s="9" t="n">
        <v>0</v>
      </c>
      <c r="M756" s="9" t="n">
        <v>0</v>
      </c>
      <c r="N756" s="9" t="n">
        <v>0</v>
      </c>
      <c r="O756" s="9"/>
      <c r="P756" s="9"/>
      <c r="Q756" s="9"/>
    </row>
    <row r="757" customFormat="false" ht="12.75" hidden="false" customHeight="true" outlineLevel="0" collapsed="false">
      <c r="A757" s="31" t="n">
        <v>5399</v>
      </c>
      <c r="B757" s="8" t="s">
        <v>751</v>
      </c>
      <c r="C757" s="29" t="n">
        <v>0</v>
      </c>
      <c r="D757" s="29" t="n">
        <v>0</v>
      </c>
      <c r="E757" s="29" t="n">
        <v>0</v>
      </c>
      <c r="F757" s="29" t="n">
        <v>0</v>
      </c>
      <c r="G757" s="29" t="n">
        <v>0</v>
      </c>
      <c r="H757" s="29" t="n">
        <v>0</v>
      </c>
      <c r="I757" s="9" t="n">
        <v>0</v>
      </c>
      <c r="J757" s="9" t="n">
        <v>0</v>
      </c>
      <c r="K757" s="9" t="n">
        <v>0</v>
      </c>
      <c r="L757" s="9" t="n">
        <v>0</v>
      </c>
      <c r="M757" s="9" t="n">
        <v>0</v>
      </c>
      <c r="N757" s="9" t="n">
        <v>0</v>
      </c>
      <c r="O757" s="9"/>
      <c r="P757" s="9"/>
      <c r="Q757" s="9"/>
    </row>
    <row r="758" customFormat="false" ht="12.75" hidden="false" customHeight="true" outlineLevel="0" collapsed="false">
      <c r="A758" s="31" t="n">
        <v>55</v>
      </c>
      <c r="B758" s="8" t="s">
        <v>752</v>
      </c>
      <c r="C758" s="29" t="n">
        <v>0</v>
      </c>
      <c r="D758" s="29" t="n">
        <v>0</v>
      </c>
      <c r="E758" s="29" t="n">
        <v>0</v>
      </c>
      <c r="F758" s="29" t="n">
        <v>0</v>
      </c>
      <c r="G758" s="29" t="n">
        <v>0</v>
      </c>
      <c r="H758" s="29" t="n">
        <v>0</v>
      </c>
      <c r="I758" s="9" t="n">
        <v>0</v>
      </c>
      <c r="J758" s="9" t="n">
        <v>0</v>
      </c>
      <c r="K758" s="9" t="n">
        <v>0</v>
      </c>
      <c r="L758" s="9" t="n">
        <v>0</v>
      </c>
      <c r="M758" s="9" t="n">
        <v>0</v>
      </c>
      <c r="N758" s="9" t="n">
        <v>0</v>
      </c>
      <c r="O758" s="9"/>
      <c r="P758" s="9"/>
      <c r="Q758" s="9"/>
    </row>
    <row r="759" customFormat="false" ht="12.75" hidden="false" customHeight="true" outlineLevel="0" collapsed="false">
      <c r="A759" s="31" t="n">
        <v>5501</v>
      </c>
      <c r="B759" s="8" t="s">
        <v>714</v>
      </c>
      <c r="C759" s="29" t="n">
        <v>0</v>
      </c>
      <c r="D759" s="29" t="n">
        <v>0</v>
      </c>
      <c r="E759" s="29" t="n">
        <v>0</v>
      </c>
      <c r="F759" s="29" t="n">
        <v>0</v>
      </c>
      <c r="G759" s="29" t="n">
        <v>0</v>
      </c>
      <c r="H759" s="29" t="n">
        <v>0</v>
      </c>
      <c r="I759" s="9" t="n">
        <v>0</v>
      </c>
      <c r="J759" s="9" t="n">
        <v>0</v>
      </c>
      <c r="K759" s="9" t="n">
        <v>0</v>
      </c>
      <c r="L759" s="9" t="n">
        <v>0</v>
      </c>
      <c r="M759" s="9" t="n">
        <v>0</v>
      </c>
      <c r="N759" s="9" t="n">
        <v>0</v>
      </c>
      <c r="O759" s="9"/>
      <c r="P759" s="9"/>
      <c r="Q759" s="9"/>
    </row>
    <row r="760" customFormat="false" ht="12.75" hidden="false" customHeight="true" outlineLevel="0" collapsed="false">
      <c r="A760" s="31" t="n">
        <v>5502</v>
      </c>
      <c r="B760" s="8" t="s">
        <v>715</v>
      </c>
      <c r="C760" s="29" t="n">
        <v>0</v>
      </c>
      <c r="D760" s="29" t="n">
        <v>0</v>
      </c>
      <c r="E760" s="29" t="n">
        <v>0</v>
      </c>
      <c r="F760" s="29" t="n">
        <v>0</v>
      </c>
      <c r="G760" s="29" t="n">
        <v>0</v>
      </c>
      <c r="H760" s="2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0</v>
      </c>
      <c r="O760" s="9"/>
      <c r="P760" s="9"/>
      <c r="Q760" s="9"/>
    </row>
    <row r="761" customFormat="false" ht="12.75" hidden="false" customHeight="true" outlineLevel="0" collapsed="false">
      <c r="A761" s="31" t="n">
        <v>56</v>
      </c>
      <c r="B761" s="8" t="s">
        <v>753</v>
      </c>
      <c r="C761" s="29" t="n">
        <v>-0.401</v>
      </c>
      <c r="D761" s="29" t="n">
        <v>-0.098</v>
      </c>
      <c r="E761" s="29" t="n">
        <v>-0.234</v>
      </c>
      <c r="F761" s="29" t="n">
        <v>-0.29</v>
      </c>
      <c r="G761" s="29" t="n">
        <v>-0.345</v>
      </c>
      <c r="H761" s="29" t="n">
        <v>-0.401</v>
      </c>
      <c r="I761" s="9" t="n">
        <v>-0.456</v>
      </c>
      <c r="J761" s="9" t="n">
        <v>-0.511</v>
      </c>
      <c r="K761" s="9" t="n">
        <v>-0.565</v>
      </c>
      <c r="L761" s="9" t="n">
        <v>-0.62</v>
      </c>
      <c r="M761" s="9" t="n">
        <v>-0.674</v>
      </c>
      <c r="N761" s="9" t="n">
        <v>-0.728</v>
      </c>
      <c r="O761" s="9"/>
      <c r="P761" s="9"/>
      <c r="Q761" s="9"/>
    </row>
    <row r="762" customFormat="false" ht="12.75" hidden="false" customHeight="true" outlineLevel="0" collapsed="false">
      <c r="A762" s="31" t="n">
        <v>5601</v>
      </c>
      <c r="B762" s="1" t="s">
        <v>754</v>
      </c>
      <c r="C762" s="29" t="n">
        <v>-0.401</v>
      </c>
      <c r="D762" s="29" t="n">
        <v>-0.098</v>
      </c>
      <c r="E762" s="29" t="n">
        <v>-0.234</v>
      </c>
      <c r="F762" s="29" t="n">
        <v>-0.29</v>
      </c>
      <c r="G762" s="29" t="n">
        <v>-0.345</v>
      </c>
      <c r="H762" s="29" t="n">
        <v>-0.401</v>
      </c>
      <c r="I762" s="35" t="n">
        <v>-0.456</v>
      </c>
      <c r="J762" s="35" t="n">
        <v>-0.511</v>
      </c>
      <c r="K762" s="35" t="n">
        <v>-0.565</v>
      </c>
      <c r="L762" s="35" t="n">
        <v>-0.62</v>
      </c>
      <c r="M762" s="9" t="n">
        <v>-0.674</v>
      </c>
      <c r="N762" s="9" t="n">
        <v>-0.728</v>
      </c>
      <c r="O762" s="35"/>
      <c r="P762" s="9"/>
      <c r="Q762" s="9"/>
    </row>
    <row r="763" s="38" customFormat="true" ht="12.75" hidden="false" customHeight="true" outlineLevel="0" collapsed="false">
      <c r="A763" s="31" t="n">
        <v>5602</v>
      </c>
      <c r="B763" s="1" t="s">
        <v>755</v>
      </c>
      <c r="C763" s="29" t="n">
        <v>0</v>
      </c>
      <c r="D763" s="29" t="n">
        <v>0</v>
      </c>
      <c r="E763" s="29" t="n">
        <v>0</v>
      </c>
      <c r="F763" s="29" t="n">
        <v>0</v>
      </c>
      <c r="G763" s="29" t="n">
        <v>0</v>
      </c>
      <c r="H763" s="29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/>
      <c r="P763" s="35"/>
      <c r="Q763" s="35"/>
    </row>
    <row r="764" s="38" customFormat="true" ht="12.75" hidden="false" customHeight="true" outlineLevel="0" collapsed="false">
      <c r="A764" s="31" t="n">
        <v>5603</v>
      </c>
      <c r="B764" s="1" t="s">
        <v>756</v>
      </c>
      <c r="C764" s="29" t="n">
        <v>0</v>
      </c>
      <c r="D764" s="29" t="n">
        <v>0</v>
      </c>
      <c r="E764" s="29" t="n">
        <v>0</v>
      </c>
      <c r="F764" s="29" t="n">
        <v>0</v>
      </c>
      <c r="G764" s="29" t="n">
        <v>0</v>
      </c>
      <c r="H764" s="29" t="n">
        <v>0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 t="n">
        <v>0</v>
      </c>
      <c r="O764" s="35"/>
      <c r="P764" s="35"/>
      <c r="Q764" s="35"/>
    </row>
    <row r="765" s="38" customFormat="true" ht="12.75" hidden="false" customHeight="true" outlineLevel="0" collapsed="false">
      <c r="A765" s="31" t="n">
        <v>57</v>
      </c>
      <c r="B765" s="8" t="s">
        <v>757</v>
      </c>
      <c r="C765" s="29" t="n">
        <v>82.76421</v>
      </c>
      <c r="D765" s="29" t="n">
        <v>22.44251</v>
      </c>
      <c r="E765" s="29" t="n">
        <v>32.73556</v>
      </c>
      <c r="F765" s="29" t="n">
        <v>44.44777</v>
      </c>
      <c r="G765" s="29" t="n">
        <v>57.04492</v>
      </c>
      <c r="H765" s="29" t="n">
        <v>82.76421</v>
      </c>
      <c r="I765" s="9" t="n">
        <v>100.07648</v>
      </c>
      <c r="J765" s="9" t="n">
        <v>115.28218</v>
      </c>
      <c r="K765" s="9" t="n">
        <v>134.8077</v>
      </c>
      <c r="L765" s="9" t="n">
        <v>149.24532</v>
      </c>
      <c r="M765" s="35" t="n">
        <v>161.29322</v>
      </c>
      <c r="N765" s="35" t="n">
        <v>174.4315</v>
      </c>
      <c r="O765" s="9"/>
      <c r="P765" s="35"/>
      <c r="Q765" s="35"/>
    </row>
    <row r="766" s="38" customFormat="true" ht="12.75" hidden="false" customHeight="true" outlineLevel="0" collapsed="false">
      <c r="A766" s="31" t="n">
        <v>5702</v>
      </c>
      <c r="B766" s="41" t="s">
        <v>758</v>
      </c>
      <c r="C766" s="29" t="n">
        <v>0</v>
      </c>
      <c r="D766" s="29" t="n">
        <v>0</v>
      </c>
      <c r="E766" s="29" t="n">
        <v>0</v>
      </c>
      <c r="F766" s="29" t="n">
        <v>0</v>
      </c>
      <c r="G766" s="29" t="n">
        <v>0</v>
      </c>
      <c r="H766" s="29" t="n">
        <v>0</v>
      </c>
      <c r="I766" s="39" t="n">
        <v>0</v>
      </c>
      <c r="J766" s="39" t="n">
        <v>0</v>
      </c>
      <c r="K766" s="39" t="n">
        <v>0</v>
      </c>
      <c r="L766" s="39" t="n">
        <v>0</v>
      </c>
      <c r="M766" s="9" t="n">
        <v>0</v>
      </c>
      <c r="N766" s="9" t="n">
        <v>0</v>
      </c>
      <c r="O766" s="39"/>
      <c r="P766" s="9"/>
      <c r="Q766" s="9"/>
    </row>
    <row r="767" s="38" customFormat="true" ht="12.75" hidden="false" customHeight="true" outlineLevel="0" collapsed="false">
      <c r="A767" s="31" t="n">
        <v>5703</v>
      </c>
      <c r="B767" s="1" t="s">
        <v>759</v>
      </c>
      <c r="C767" s="29" t="n">
        <v>0</v>
      </c>
      <c r="D767" s="29" t="n">
        <v>0</v>
      </c>
      <c r="E767" s="29" t="n">
        <v>0</v>
      </c>
      <c r="F767" s="29" t="n">
        <v>0</v>
      </c>
      <c r="G767" s="29" t="n">
        <v>0</v>
      </c>
      <c r="H767" s="29" t="n">
        <v>0</v>
      </c>
      <c r="I767" s="35" t="n">
        <v>0</v>
      </c>
      <c r="J767" s="35" t="n">
        <v>0</v>
      </c>
      <c r="K767" s="35" t="n">
        <v>0</v>
      </c>
      <c r="L767" s="35" t="n">
        <v>0</v>
      </c>
      <c r="M767" s="39" t="n">
        <v>0</v>
      </c>
      <c r="N767" s="39" t="n">
        <v>0</v>
      </c>
      <c r="O767" s="35"/>
      <c r="P767" s="39"/>
      <c r="Q767" s="39"/>
    </row>
    <row r="768" s="38" customFormat="true" ht="12.75" hidden="false" customHeight="true" outlineLevel="0" collapsed="false">
      <c r="A768" s="31" t="n">
        <v>5704</v>
      </c>
      <c r="B768" s="1" t="s">
        <v>760</v>
      </c>
      <c r="C768" s="29" t="n">
        <v>0</v>
      </c>
      <c r="D768" s="29" t="n">
        <v>0</v>
      </c>
      <c r="E768" s="29" t="n">
        <v>0</v>
      </c>
      <c r="F768" s="29" t="n">
        <v>0</v>
      </c>
      <c r="G768" s="29" t="n">
        <v>0</v>
      </c>
      <c r="H768" s="29" t="n">
        <v>0</v>
      </c>
      <c r="I768" s="35" t="n">
        <v>0</v>
      </c>
      <c r="J768" s="35" t="n">
        <v>0</v>
      </c>
      <c r="K768" s="35" t="n">
        <v>0</v>
      </c>
      <c r="L768" s="35" t="n">
        <v>0</v>
      </c>
      <c r="M768" s="35" t="n">
        <v>0</v>
      </c>
      <c r="N768" s="35" t="n">
        <v>0</v>
      </c>
      <c r="O768" s="35"/>
      <c r="P768" s="35"/>
      <c r="Q768" s="35"/>
    </row>
    <row r="769" s="38" customFormat="true" ht="12.75" hidden="false" customHeight="true" outlineLevel="0" collapsed="false">
      <c r="A769" s="31" t="n">
        <v>5705</v>
      </c>
      <c r="B769" s="1" t="s">
        <v>761</v>
      </c>
      <c r="C769" s="29" t="n">
        <v>0</v>
      </c>
      <c r="D769" s="29" t="n">
        <v>0</v>
      </c>
      <c r="E769" s="29" t="n">
        <v>0</v>
      </c>
      <c r="F769" s="29" t="n">
        <v>0</v>
      </c>
      <c r="G769" s="29" t="n">
        <v>0</v>
      </c>
      <c r="H769" s="29" t="n">
        <v>0</v>
      </c>
      <c r="I769" s="35" t="n">
        <v>0</v>
      </c>
      <c r="J769" s="35" t="n">
        <v>0</v>
      </c>
      <c r="K769" s="35" t="n">
        <v>0</v>
      </c>
      <c r="L769" s="35" t="n">
        <v>0</v>
      </c>
      <c r="M769" s="35" t="n">
        <v>0</v>
      </c>
      <c r="N769" s="35" t="n">
        <v>0</v>
      </c>
      <c r="O769" s="35"/>
      <c r="P769" s="35"/>
      <c r="Q769" s="35"/>
    </row>
    <row r="770" s="38" customFormat="true" ht="12.75" hidden="false" customHeight="true" outlineLevel="0" collapsed="false">
      <c r="A770" s="31" t="n">
        <v>5706</v>
      </c>
      <c r="B770" s="1" t="s">
        <v>762</v>
      </c>
      <c r="C770" s="29" t="n">
        <v>0</v>
      </c>
      <c r="D770" s="29" t="n">
        <v>0</v>
      </c>
      <c r="E770" s="29" t="n">
        <v>0</v>
      </c>
      <c r="F770" s="29" t="n">
        <v>0</v>
      </c>
      <c r="G770" s="29" t="n">
        <v>0</v>
      </c>
      <c r="H770" s="29" t="n">
        <v>0</v>
      </c>
      <c r="I770" s="35" t="n">
        <v>0</v>
      </c>
      <c r="J770" s="35" t="n">
        <v>0</v>
      </c>
      <c r="K770" s="35" t="n">
        <v>0</v>
      </c>
      <c r="L770" s="35" t="n">
        <v>0</v>
      </c>
      <c r="M770" s="35" t="n">
        <v>0</v>
      </c>
      <c r="N770" s="35" t="n">
        <v>0</v>
      </c>
      <c r="O770" s="35"/>
      <c r="P770" s="35"/>
      <c r="Q770" s="35"/>
    </row>
    <row r="771" s="38" customFormat="true" ht="12.75" hidden="false" customHeight="true" outlineLevel="0" collapsed="false">
      <c r="A771" s="31" t="n">
        <v>5707</v>
      </c>
      <c r="B771" s="1" t="s">
        <v>763</v>
      </c>
      <c r="C771" s="29" t="n">
        <v>0</v>
      </c>
      <c r="D771" s="29" t="n">
        <v>0</v>
      </c>
      <c r="E771" s="29" t="n">
        <v>0</v>
      </c>
      <c r="F771" s="29" t="n">
        <v>0</v>
      </c>
      <c r="G771" s="29" t="n">
        <v>0</v>
      </c>
      <c r="H771" s="29" t="n">
        <v>0</v>
      </c>
      <c r="I771" s="35" t="n">
        <v>0</v>
      </c>
      <c r="J771" s="35" t="n">
        <v>0</v>
      </c>
      <c r="K771" s="35" t="n">
        <v>0</v>
      </c>
      <c r="L771" s="35" t="n">
        <v>0</v>
      </c>
      <c r="M771" s="35" t="n">
        <v>0</v>
      </c>
      <c r="N771" s="35" t="n">
        <v>0</v>
      </c>
      <c r="O771" s="35"/>
      <c r="P771" s="35"/>
      <c r="Q771" s="35"/>
    </row>
    <row r="772" s="38" customFormat="true" ht="12.75" hidden="false" customHeight="true" outlineLevel="0" collapsed="false">
      <c r="A772" s="31" t="n">
        <v>5708</v>
      </c>
      <c r="B772" s="1" t="s">
        <v>764</v>
      </c>
      <c r="C772" s="29" t="n">
        <v>0</v>
      </c>
      <c r="D772" s="29" t="n">
        <v>0</v>
      </c>
      <c r="E772" s="29" t="n">
        <v>0</v>
      </c>
      <c r="F772" s="29" t="n">
        <v>0</v>
      </c>
      <c r="G772" s="29" t="n">
        <v>0</v>
      </c>
      <c r="H772" s="29" t="n">
        <v>0</v>
      </c>
      <c r="I772" s="35" t="n">
        <v>0</v>
      </c>
      <c r="J772" s="35" t="n">
        <v>0</v>
      </c>
      <c r="K772" s="35" t="n">
        <v>0</v>
      </c>
      <c r="L772" s="35" t="n">
        <v>0</v>
      </c>
      <c r="M772" s="35" t="n">
        <v>0</v>
      </c>
      <c r="N772" s="35" t="n">
        <v>0</v>
      </c>
      <c r="O772" s="35"/>
      <c r="P772" s="35"/>
      <c r="Q772" s="35"/>
    </row>
    <row r="773" s="38" customFormat="true" ht="12.75" hidden="false" customHeight="true" outlineLevel="0" collapsed="false">
      <c r="A773" s="31" t="n">
        <v>5709</v>
      </c>
      <c r="B773" s="1" t="s">
        <v>320</v>
      </c>
      <c r="C773" s="29" t="n">
        <v>0</v>
      </c>
      <c r="D773" s="29" t="n">
        <v>0</v>
      </c>
      <c r="E773" s="29" t="n">
        <v>0</v>
      </c>
      <c r="F773" s="29" t="n">
        <v>0</v>
      </c>
      <c r="G773" s="29" t="n">
        <v>0</v>
      </c>
      <c r="H773" s="29" t="n">
        <v>0</v>
      </c>
      <c r="I773" s="35" t="n">
        <v>0</v>
      </c>
      <c r="J773" s="35" t="n">
        <v>0</v>
      </c>
      <c r="K773" s="35" t="n">
        <v>0</v>
      </c>
      <c r="L773" s="35" t="n">
        <v>0</v>
      </c>
      <c r="M773" s="35" t="n">
        <v>0</v>
      </c>
      <c r="N773" s="35" t="n">
        <v>0</v>
      </c>
      <c r="O773" s="35"/>
      <c r="P773" s="35"/>
      <c r="Q773" s="35"/>
    </row>
    <row r="774" s="38" customFormat="true" ht="12.75" hidden="false" customHeight="true" outlineLevel="0" collapsed="false">
      <c r="A774" s="31" t="n">
        <v>5715</v>
      </c>
      <c r="B774" s="1" t="s">
        <v>765</v>
      </c>
      <c r="C774" s="29" t="n">
        <v>0</v>
      </c>
      <c r="D774" s="29" t="n">
        <v>0</v>
      </c>
      <c r="E774" s="29" t="n">
        <v>0</v>
      </c>
      <c r="F774" s="29" t="n">
        <v>0</v>
      </c>
      <c r="G774" s="29" t="n">
        <v>0</v>
      </c>
      <c r="H774" s="29" t="n">
        <v>0</v>
      </c>
      <c r="I774" s="35" t="n">
        <v>0</v>
      </c>
      <c r="J774" s="35" t="n">
        <v>0</v>
      </c>
      <c r="K774" s="35" t="n">
        <v>0</v>
      </c>
      <c r="L774" s="35" t="n">
        <v>0</v>
      </c>
      <c r="M774" s="35" t="n">
        <v>0</v>
      </c>
      <c r="N774" s="35" t="n">
        <v>0</v>
      </c>
      <c r="O774" s="35"/>
      <c r="P774" s="35"/>
      <c r="Q774" s="35"/>
    </row>
    <row r="775" s="38" customFormat="true" ht="12.75" hidden="false" customHeight="true" outlineLevel="0" collapsed="false">
      <c r="A775" s="31" t="n">
        <v>5716</v>
      </c>
      <c r="B775" s="1" t="s">
        <v>766</v>
      </c>
      <c r="C775" s="29" t="n">
        <v>0</v>
      </c>
      <c r="D775" s="29" t="n">
        <v>0</v>
      </c>
      <c r="E775" s="29" t="n">
        <v>0</v>
      </c>
      <c r="F775" s="29" t="n">
        <v>0</v>
      </c>
      <c r="G775" s="29" t="n">
        <v>0</v>
      </c>
      <c r="H775" s="29" t="n">
        <v>0</v>
      </c>
      <c r="I775" s="35" t="n">
        <v>0</v>
      </c>
      <c r="J775" s="35" t="n">
        <v>0</v>
      </c>
      <c r="K775" s="35" t="n">
        <v>0</v>
      </c>
      <c r="L775" s="35" t="n">
        <v>0</v>
      </c>
      <c r="M775" s="35" t="n">
        <v>0</v>
      </c>
      <c r="N775" s="35" t="n">
        <v>0</v>
      </c>
      <c r="O775" s="35"/>
      <c r="P775" s="35"/>
      <c r="Q775" s="35"/>
    </row>
    <row r="776" s="38" customFormat="true" ht="12.75" hidden="false" customHeight="true" outlineLevel="0" collapsed="false">
      <c r="A776" s="31" t="n">
        <v>5720</v>
      </c>
      <c r="B776" s="1" t="s">
        <v>767</v>
      </c>
      <c r="C776" s="29" t="n">
        <v>0</v>
      </c>
      <c r="D776" s="29" t="n">
        <v>0</v>
      </c>
      <c r="E776" s="29" t="n">
        <v>0</v>
      </c>
      <c r="F776" s="29" t="n">
        <v>0</v>
      </c>
      <c r="G776" s="29" t="n">
        <v>0</v>
      </c>
      <c r="H776" s="29" t="n">
        <v>0</v>
      </c>
      <c r="I776" s="35" t="n">
        <v>0</v>
      </c>
      <c r="J776" s="35" t="n">
        <v>0</v>
      </c>
      <c r="K776" s="35" t="n">
        <v>0</v>
      </c>
      <c r="L776" s="35" t="n">
        <v>0</v>
      </c>
      <c r="M776" s="35" t="n">
        <v>0</v>
      </c>
      <c r="N776" s="35" t="n">
        <v>0</v>
      </c>
      <c r="O776" s="35"/>
      <c r="P776" s="35"/>
      <c r="Q776" s="35"/>
    </row>
    <row r="777" customFormat="false" ht="12.75" hidden="false" customHeight="true" outlineLevel="0" collapsed="false">
      <c r="A777" s="31" t="n">
        <v>5790</v>
      </c>
      <c r="B777" s="1" t="s">
        <v>27</v>
      </c>
      <c r="C777" s="29" t="n">
        <v>82.76421</v>
      </c>
      <c r="D777" s="29" t="n">
        <v>22.44251</v>
      </c>
      <c r="E777" s="29" t="n">
        <v>32.73556</v>
      </c>
      <c r="F777" s="29" t="n">
        <v>44.44777</v>
      </c>
      <c r="G777" s="29" t="n">
        <v>57.04492</v>
      </c>
      <c r="H777" s="29" t="n">
        <v>82.76421</v>
      </c>
      <c r="I777" s="35" t="n">
        <v>100.07648</v>
      </c>
      <c r="J777" s="35" t="n">
        <v>115.28218</v>
      </c>
      <c r="K777" s="35" t="n">
        <v>134.8077</v>
      </c>
      <c r="L777" s="35" t="n">
        <v>149.24532</v>
      </c>
      <c r="M777" s="35" t="n">
        <v>161.29322</v>
      </c>
      <c r="N777" s="35" t="n">
        <v>174.4315</v>
      </c>
      <c r="O777" s="35"/>
      <c r="P777" s="35"/>
      <c r="Q777" s="35"/>
    </row>
    <row r="778" s="38" customFormat="true" ht="12.75" hidden="false" customHeight="true" outlineLevel="0" collapsed="false">
      <c r="A778" s="31" t="n">
        <v>5799</v>
      </c>
      <c r="B778" s="1" t="s">
        <v>768</v>
      </c>
      <c r="C778" s="29" t="n">
        <v>0</v>
      </c>
      <c r="D778" s="29" t="n">
        <v>0</v>
      </c>
      <c r="E778" s="29" t="n">
        <v>0</v>
      </c>
      <c r="F778" s="29" t="n">
        <v>0</v>
      </c>
      <c r="G778" s="29" t="n">
        <v>0</v>
      </c>
      <c r="H778" s="29" t="n">
        <v>0</v>
      </c>
      <c r="I778" s="35" t="n">
        <v>0</v>
      </c>
      <c r="J778" s="35" t="n">
        <v>0</v>
      </c>
      <c r="K778" s="35" t="n">
        <v>0</v>
      </c>
      <c r="L778" s="35" t="n">
        <v>0</v>
      </c>
      <c r="M778" s="35" t="n">
        <v>0</v>
      </c>
      <c r="N778" s="35" t="n">
        <v>0</v>
      </c>
      <c r="O778" s="35"/>
      <c r="P778" s="35"/>
      <c r="Q778" s="35"/>
    </row>
    <row r="779" s="38" customFormat="true" ht="12.75" hidden="false" customHeight="true" outlineLevel="0" collapsed="false">
      <c r="A779" s="31" t="n">
        <v>58</v>
      </c>
      <c r="B779" s="8" t="s">
        <v>769</v>
      </c>
      <c r="C779" s="29" t="n">
        <v>450.31252</v>
      </c>
      <c r="D779" s="29" t="n">
        <v>106.80545</v>
      </c>
      <c r="E779" s="29" t="n">
        <v>177.51114</v>
      </c>
      <c r="F779" s="29" t="n">
        <v>271.57175</v>
      </c>
      <c r="G779" s="29" t="n">
        <v>325.16125</v>
      </c>
      <c r="H779" s="29" t="n">
        <v>450.31252</v>
      </c>
      <c r="I779" s="9" t="n">
        <v>483.1408</v>
      </c>
      <c r="J779" s="9" t="n">
        <v>540.46819</v>
      </c>
      <c r="K779" s="9" t="n">
        <v>615.63834</v>
      </c>
      <c r="L779" s="9" t="n">
        <v>617.72145</v>
      </c>
      <c r="M779" s="35" t="n">
        <v>734.20236</v>
      </c>
      <c r="N779" s="35" t="n">
        <v>869.51217</v>
      </c>
      <c r="O779" s="9"/>
      <c r="P779" s="35"/>
      <c r="Q779" s="35"/>
    </row>
    <row r="780" s="38" customFormat="true" ht="12.75" hidden="false" customHeight="true" outlineLevel="0" collapsed="false">
      <c r="A780" s="31" t="n">
        <v>5801</v>
      </c>
      <c r="B780" s="8" t="s">
        <v>770</v>
      </c>
      <c r="C780" s="29" t="n">
        <v>91.44924</v>
      </c>
      <c r="D780" s="29" t="n">
        <v>21.44614</v>
      </c>
      <c r="E780" s="29" t="n">
        <v>21.44614</v>
      </c>
      <c r="F780" s="29" t="n">
        <v>22.64614</v>
      </c>
      <c r="G780" s="29" t="n">
        <v>22.68185</v>
      </c>
      <c r="H780" s="29" t="n">
        <v>91.44924</v>
      </c>
      <c r="I780" s="9" t="n">
        <v>91.49724</v>
      </c>
      <c r="J780" s="9" t="n">
        <v>91.93229</v>
      </c>
      <c r="K780" s="9" t="n">
        <v>91.92051</v>
      </c>
      <c r="L780" s="9" t="n">
        <v>92.41837</v>
      </c>
      <c r="M780" s="9" t="n">
        <v>94.37767</v>
      </c>
      <c r="N780" s="9" t="n">
        <v>94.6375</v>
      </c>
      <c r="O780" s="9"/>
      <c r="P780" s="9"/>
      <c r="Q780" s="9"/>
    </row>
    <row r="781" s="38" customFormat="true" ht="12.75" hidden="false" customHeight="true" outlineLevel="0" collapsed="false">
      <c r="A781" s="31" t="n">
        <v>5802</v>
      </c>
      <c r="B781" s="8" t="s">
        <v>315</v>
      </c>
      <c r="C781" s="29" t="n">
        <v>150.68805</v>
      </c>
      <c r="D781" s="29" t="n">
        <v>49.0504</v>
      </c>
      <c r="E781" s="29" t="n">
        <v>78.87567</v>
      </c>
      <c r="F781" s="29" t="n">
        <v>103.58056</v>
      </c>
      <c r="G781" s="29" t="n">
        <v>126.00454</v>
      </c>
      <c r="H781" s="29" t="n">
        <v>150.68805</v>
      </c>
      <c r="I781" s="9" t="n">
        <v>177.16937</v>
      </c>
      <c r="J781" s="9" t="n">
        <v>202.49312</v>
      </c>
      <c r="K781" s="9" t="n">
        <v>246.64282</v>
      </c>
      <c r="L781" s="9" t="n">
        <v>261.69988</v>
      </c>
      <c r="M781" s="9" t="n">
        <v>303.32399</v>
      </c>
      <c r="N781" s="9" t="n">
        <v>310.09143</v>
      </c>
      <c r="O781" s="9"/>
      <c r="P781" s="9"/>
      <c r="Q781" s="9"/>
    </row>
    <row r="782" s="38" customFormat="true" ht="12.75" hidden="false" customHeight="true" outlineLevel="0" collapsed="false">
      <c r="A782" s="31" t="n">
        <v>5803</v>
      </c>
      <c r="B782" s="8" t="s">
        <v>771</v>
      </c>
      <c r="C782" s="29" t="n">
        <v>202.20427</v>
      </c>
      <c r="D782" s="29" t="n">
        <v>31.72046</v>
      </c>
      <c r="E782" s="29" t="n">
        <v>72.45453</v>
      </c>
      <c r="F782" s="29" t="n">
        <v>139.78925</v>
      </c>
      <c r="G782" s="29" t="n">
        <v>170.94533</v>
      </c>
      <c r="H782" s="29" t="n">
        <v>202.20427</v>
      </c>
      <c r="I782" s="9" t="n">
        <v>207.99317</v>
      </c>
      <c r="J782" s="9" t="n">
        <v>224.3224</v>
      </c>
      <c r="K782" s="9" t="n">
        <v>249.47203</v>
      </c>
      <c r="L782" s="9" t="n">
        <v>233.1119</v>
      </c>
      <c r="M782" s="9" t="n">
        <v>303.73534</v>
      </c>
      <c r="N782" s="9" t="n">
        <v>431.54224</v>
      </c>
      <c r="O782" s="9"/>
      <c r="P782" s="9"/>
      <c r="Q782" s="9"/>
    </row>
    <row r="783" s="38" customFormat="true" ht="12.75" hidden="false" customHeight="true" outlineLevel="0" collapsed="false">
      <c r="A783" s="31" t="n">
        <v>5810</v>
      </c>
      <c r="B783" s="8" t="s">
        <v>772</v>
      </c>
      <c r="C783" s="29" t="n">
        <v>0</v>
      </c>
      <c r="D783" s="29" t="n">
        <v>0</v>
      </c>
      <c r="E783" s="29" t="n">
        <v>0</v>
      </c>
      <c r="F783" s="29" t="n">
        <v>0</v>
      </c>
      <c r="G783" s="29" t="n">
        <v>0</v>
      </c>
      <c r="H783" s="29" t="n">
        <v>0</v>
      </c>
      <c r="I783" s="9" t="n">
        <v>0</v>
      </c>
      <c r="J783" s="9" t="n">
        <v>0</v>
      </c>
      <c r="K783" s="9" t="n">
        <v>0</v>
      </c>
      <c r="L783" s="9" t="n">
        <v>0</v>
      </c>
      <c r="M783" s="9" t="n">
        <v>0</v>
      </c>
      <c r="N783" s="9" t="n">
        <v>0</v>
      </c>
      <c r="O783" s="9"/>
      <c r="P783" s="9"/>
      <c r="Q783" s="9"/>
    </row>
    <row r="784" s="38" customFormat="true" ht="12.75" hidden="false" customHeight="true" outlineLevel="0" collapsed="false">
      <c r="A784" s="31" t="n">
        <v>5890</v>
      </c>
      <c r="B784" s="8" t="s">
        <v>27</v>
      </c>
      <c r="C784" s="29" t="n">
        <v>5.97096</v>
      </c>
      <c r="D784" s="29" t="n">
        <v>4.58845</v>
      </c>
      <c r="E784" s="29" t="n">
        <v>4.7348</v>
      </c>
      <c r="F784" s="29" t="n">
        <v>5.5558</v>
      </c>
      <c r="G784" s="29" t="n">
        <v>5.52953</v>
      </c>
      <c r="H784" s="29" t="n">
        <v>5.97096</v>
      </c>
      <c r="I784" s="9" t="n">
        <v>6.48102</v>
      </c>
      <c r="J784" s="9" t="n">
        <v>21.72038</v>
      </c>
      <c r="K784" s="9" t="n">
        <v>27.60298</v>
      </c>
      <c r="L784" s="9" t="n">
        <v>30.4913</v>
      </c>
      <c r="M784" s="9" t="n">
        <v>32.76536</v>
      </c>
      <c r="N784" s="9" t="n">
        <v>33.241</v>
      </c>
      <c r="O784" s="9"/>
      <c r="P784" s="9"/>
      <c r="Q784" s="9"/>
    </row>
    <row r="785" s="38" customFormat="true" ht="12.75" hidden="false" customHeight="true" outlineLevel="0" collapsed="false">
      <c r="A785" s="31" t="n">
        <v>5899</v>
      </c>
      <c r="B785" s="8" t="s">
        <v>773</v>
      </c>
      <c r="C785" s="29" t="n">
        <v>0</v>
      </c>
      <c r="D785" s="29" t="n">
        <v>0</v>
      </c>
      <c r="E785" s="29" t="n">
        <v>0</v>
      </c>
      <c r="F785" s="29" t="n">
        <v>0</v>
      </c>
      <c r="G785" s="29" t="n">
        <v>0</v>
      </c>
      <c r="H785" s="2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/>
      <c r="P785" s="9"/>
      <c r="Q785" s="9"/>
    </row>
    <row r="786" s="38" customFormat="true" ht="12.75" hidden="false" customHeight="true" outlineLevel="0" collapsed="false">
      <c r="A786" s="31"/>
      <c r="B786" s="8"/>
      <c r="C786" s="29" t="n">
        <v>0</v>
      </c>
      <c r="D786" s="29" t="n">
        <v>0</v>
      </c>
      <c r="E786" s="29" t="n">
        <v>0</v>
      </c>
      <c r="F786" s="29" t="n">
        <v>0</v>
      </c>
      <c r="G786" s="29" t="n">
        <v>0</v>
      </c>
      <c r="H786" s="2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/>
      <c r="P786" s="9"/>
      <c r="Q786" s="9"/>
    </row>
    <row r="787" s="38" customFormat="true" ht="12.75" hidden="false" customHeight="true" outlineLevel="0" collapsed="false">
      <c r="A787" s="31" t="n">
        <v>6</v>
      </c>
      <c r="B787" s="8" t="s">
        <v>774</v>
      </c>
      <c r="C787" s="29" t="n">
        <v>128933.48692</v>
      </c>
      <c r="D787" s="29" t="n">
        <v>137094.10522</v>
      </c>
      <c r="E787" s="29" t="n">
        <v>105622.10098</v>
      </c>
      <c r="F787" s="29" t="n">
        <v>124539.46481</v>
      </c>
      <c r="G787" s="29" t="n">
        <v>123442.06907</v>
      </c>
      <c r="H787" s="29" t="n">
        <v>128933.48692</v>
      </c>
      <c r="I787" s="9" t="n">
        <v>142354.4936</v>
      </c>
      <c r="J787" s="9" t="n">
        <v>141840.34316</v>
      </c>
      <c r="K787" s="9" t="n">
        <v>160408.49418</v>
      </c>
      <c r="L787" s="9" t="n">
        <v>185892.26946</v>
      </c>
      <c r="M787" s="9" t="n">
        <v>185655.19448</v>
      </c>
      <c r="N787" s="9" t="n">
        <v>181155.13299</v>
      </c>
      <c r="O787" s="9"/>
      <c r="P787" s="9"/>
      <c r="Q787" s="9"/>
    </row>
    <row r="788" s="38" customFormat="true" ht="12.75" hidden="false" customHeight="true" outlineLevel="0" collapsed="false">
      <c r="A788" s="31" t="n">
        <v>61</v>
      </c>
      <c r="B788" s="8" t="s">
        <v>775</v>
      </c>
      <c r="C788" s="29" t="n">
        <v>64466.74348</v>
      </c>
      <c r="D788" s="29" t="n">
        <v>68547.05263</v>
      </c>
      <c r="E788" s="29" t="n">
        <v>52811.05051</v>
      </c>
      <c r="F788" s="29" t="n">
        <v>62269.73242</v>
      </c>
      <c r="G788" s="29" t="n">
        <v>61721.03456</v>
      </c>
      <c r="H788" s="29" t="n">
        <v>64466.74348</v>
      </c>
      <c r="I788" s="9" t="n">
        <v>71177.24682</v>
      </c>
      <c r="J788" s="9" t="n">
        <v>70920.1716</v>
      </c>
      <c r="K788" s="9" t="n">
        <v>80204.24711</v>
      </c>
      <c r="L788" s="9" t="n">
        <v>92946.13475</v>
      </c>
      <c r="M788" s="9" t="n">
        <v>92827.59726</v>
      </c>
      <c r="N788" s="9" t="n">
        <v>90577.56649</v>
      </c>
      <c r="O788" s="9"/>
      <c r="P788" s="9"/>
      <c r="Q788" s="9"/>
    </row>
    <row r="789" s="38" customFormat="true" ht="12.75" hidden="false" customHeight="true" outlineLevel="0" collapsed="false">
      <c r="A789" s="31" t="n">
        <v>6150</v>
      </c>
      <c r="B789" s="8" t="s">
        <v>776</v>
      </c>
      <c r="C789" s="29" t="n">
        <v>64466.74348</v>
      </c>
      <c r="D789" s="29" t="n">
        <v>68547.05263</v>
      </c>
      <c r="E789" s="29" t="n">
        <v>52811.05051</v>
      </c>
      <c r="F789" s="29" t="n">
        <v>62269.73242</v>
      </c>
      <c r="G789" s="29" t="n">
        <v>61721.03456</v>
      </c>
      <c r="H789" s="29" t="n">
        <v>64466.74348</v>
      </c>
      <c r="I789" s="9" t="n">
        <v>71177.24682</v>
      </c>
      <c r="J789" s="9" t="n">
        <v>70920.1716</v>
      </c>
      <c r="K789" s="9" t="n">
        <v>80204.24711</v>
      </c>
      <c r="L789" s="9" t="n">
        <v>92946.13475</v>
      </c>
      <c r="M789" s="9" t="n">
        <v>92827.59726</v>
      </c>
      <c r="N789" s="9" t="n">
        <v>90577.56649</v>
      </c>
      <c r="O789" s="9"/>
      <c r="P789" s="9"/>
      <c r="Q789" s="9"/>
    </row>
    <row r="790" s="38" customFormat="true" ht="12.75" hidden="false" customHeight="true" outlineLevel="0" collapsed="false">
      <c r="A790" s="31" t="n">
        <v>615005</v>
      </c>
      <c r="B790" s="8" t="s">
        <v>777</v>
      </c>
      <c r="C790" s="29" t="n">
        <v>2618.93828</v>
      </c>
      <c r="D790" s="29" t="n">
        <v>2737.33094</v>
      </c>
      <c r="E790" s="29" t="n">
        <v>2709.44494</v>
      </c>
      <c r="F790" s="29" t="n">
        <v>2646.82528</v>
      </c>
      <c r="G790" s="29" t="n">
        <v>2618.93828</v>
      </c>
      <c r="H790" s="29" t="n">
        <v>2618.93828</v>
      </c>
      <c r="I790" s="9" t="n">
        <v>2618.93828</v>
      </c>
      <c r="J790" s="9" t="n">
        <v>2651.05628</v>
      </c>
      <c r="K790" s="9" t="n">
        <v>2618.93828</v>
      </c>
      <c r="L790" s="9" t="n">
        <v>2651.05708</v>
      </c>
      <c r="M790" s="9" t="n">
        <v>2651.05708</v>
      </c>
      <c r="N790" s="9" t="n">
        <v>2651.05708</v>
      </c>
      <c r="O790" s="9"/>
      <c r="P790" s="9"/>
      <c r="Q790" s="9"/>
    </row>
    <row r="791" customFormat="false" ht="12.75" hidden="false" customHeight="true" outlineLevel="0" collapsed="false">
      <c r="A791" s="31" t="n">
        <v>615010</v>
      </c>
      <c r="B791" s="8" t="s">
        <v>778</v>
      </c>
      <c r="C791" s="29" t="n">
        <v>42673.65397</v>
      </c>
      <c r="D791" s="29" t="n">
        <v>47214.73918</v>
      </c>
      <c r="E791" s="29" t="n">
        <v>35413.71337</v>
      </c>
      <c r="F791" s="29" t="n">
        <v>44557.2788</v>
      </c>
      <c r="G791" s="29" t="n">
        <v>41045.29272</v>
      </c>
      <c r="H791" s="29" t="n">
        <v>42673.65397</v>
      </c>
      <c r="I791" s="9" t="n">
        <v>41803.97322</v>
      </c>
      <c r="J791" s="9" t="n">
        <v>41933.65224</v>
      </c>
      <c r="K791" s="9" t="n">
        <v>44921.30452</v>
      </c>
      <c r="L791" s="9" t="n">
        <v>48093.66312</v>
      </c>
      <c r="M791" s="9" t="n">
        <v>45104.10175</v>
      </c>
      <c r="N791" s="9" t="n">
        <v>45929.93085</v>
      </c>
      <c r="O791" s="9"/>
      <c r="P791" s="9"/>
      <c r="Q791" s="9"/>
    </row>
    <row r="792" customFormat="false" ht="12.75" hidden="false" customHeight="true" outlineLevel="0" collapsed="false">
      <c r="A792" s="31" t="n">
        <v>615015</v>
      </c>
      <c r="B792" s="8" t="s">
        <v>779</v>
      </c>
      <c r="C792" s="29" t="n">
        <v>3208.46232</v>
      </c>
      <c r="D792" s="29" t="n">
        <v>1294.97616</v>
      </c>
      <c r="E792" s="29" t="n">
        <v>629.07707</v>
      </c>
      <c r="F792" s="29" t="n">
        <v>470.63859</v>
      </c>
      <c r="G792" s="29" t="n">
        <v>2746.81125</v>
      </c>
      <c r="H792" s="29" t="n">
        <v>3208.46232</v>
      </c>
      <c r="I792" s="9" t="n">
        <v>2774.7643</v>
      </c>
      <c r="J792" s="9" t="n">
        <v>2002.42396</v>
      </c>
      <c r="K792" s="9" t="n">
        <v>1862.28938</v>
      </c>
      <c r="L792" s="9" t="n">
        <v>1769.83474</v>
      </c>
      <c r="M792" s="9" t="n">
        <v>1415.02786</v>
      </c>
      <c r="N792" s="9" t="n">
        <v>1114.59666</v>
      </c>
      <c r="O792" s="9"/>
      <c r="P792" s="9"/>
      <c r="Q792" s="9"/>
    </row>
    <row r="793" customFormat="false" ht="12.75" hidden="false" customHeight="true" outlineLevel="0" collapsed="false">
      <c r="A793" s="31" t="n">
        <v>615020</v>
      </c>
      <c r="B793" s="8" t="s">
        <v>780</v>
      </c>
      <c r="C793" s="29" t="n">
        <v>15965.68891</v>
      </c>
      <c r="D793" s="29" t="n">
        <v>17300.00635</v>
      </c>
      <c r="E793" s="29" t="n">
        <v>14058.81513</v>
      </c>
      <c r="F793" s="29" t="n">
        <v>14594.98975</v>
      </c>
      <c r="G793" s="29" t="n">
        <v>15309.99231</v>
      </c>
      <c r="H793" s="29" t="n">
        <v>15965.68891</v>
      </c>
      <c r="I793" s="9" t="n">
        <v>23979.57102</v>
      </c>
      <c r="J793" s="9" t="n">
        <v>24333.03912</v>
      </c>
      <c r="K793" s="9" t="n">
        <v>30801.71493</v>
      </c>
      <c r="L793" s="9" t="n">
        <v>40431.57981</v>
      </c>
      <c r="M793" s="9" t="n">
        <v>43657.41057</v>
      </c>
      <c r="N793" s="9" t="n">
        <v>40881.9819</v>
      </c>
      <c r="O793" s="9"/>
      <c r="P793" s="9"/>
      <c r="Q793" s="9"/>
    </row>
    <row r="794" customFormat="false" ht="12.75" hidden="false" customHeight="true" outlineLevel="0" collapsed="false">
      <c r="A794" s="31" t="n">
        <v>62</v>
      </c>
      <c r="B794" s="8" t="s">
        <v>781</v>
      </c>
      <c r="C794" s="29" t="n">
        <v>64466.74344</v>
      </c>
      <c r="D794" s="29" t="n">
        <v>68547.05259</v>
      </c>
      <c r="E794" s="29" t="n">
        <v>52811.05047</v>
      </c>
      <c r="F794" s="29" t="n">
        <v>62269.73239</v>
      </c>
      <c r="G794" s="29" t="n">
        <v>61721.03451</v>
      </c>
      <c r="H794" s="29" t="n">
        <v>64466.74344</v>
      </c>
      <c r="I794" s="9" t="n">
        <v>71177.24678</v>
      </c>
      <c r="J794" s="9" t="n">
        <v>70920.17156</v>
      </c>
      <c r="K794" s="9" t="n">
        <v>80204.24707</v>
      </c>
      <c r="L794" s="9" t="n">
        <v>92946.13471</v>
      </c>
      <c r="M794" s="9" t="n">
        <v>92827.59722</v>
      </c>
      <c r="N794" s="9" t="n">
        <v>90577.5665</v>
      </c>
      <c r="O794" s="9"/>
      <c r="P794" s="9"/>
      <c r="Q794" s="9"/>
    </row>
    <row r="795" customFormat="false" ht="12.75" hidden="false" customHeight="true" outlineLevel="0" collapsed="false">
      <c r="A795" s="31" t="n">
        <v>6201</v>
      </c>
      <c r="B795" s="8" t="s">
        <v>782</v>
      </c>
      <c r="C795" s="29" t="n">
        <v>0</v>
      </c>
      <c r="D795" s="29" t="n">
        <v>0</v>
      </c>
      <c r="E795" s="29" t="n">
        <v>0</v>
      </c>
      <c r="F795" s="29" t="n">
        <v>0</v>
      </c>
      <c r="G795" s="29" t="n">
        <v>0</v>
      </c>
      <c r="H795" s="2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/>
      <c r="P795" s="9"/>
      <c r="Q795" s="9"/>
    </row>
    <row r="796" customFormat="false" ht="12.75" hidden="false" customHeight="true" outlineLevel="0" collapsed="false">
      <c r="A796" s="31" t="n">
        <v>620105</v>
      </c>
      <c r="B796" s="8" t="s">
        <v>218</v>
      </c>
      <c r="C796" s="29" t="n">
        <v>0</v>
      </c>
      <c r="D796" s="29" t="n">
        <v>0</v>
      </c>
      <c r="E796" s="29" t="n">
        <v>0</v>
      </c>
      <c r="F796" s="29" t="n">
        <v>0</v>
      </c>
      <c r="G796" s="29" t="n">
        <v>0</v>
      </c>
      <c r="H796" s="29" t="n">
        <v>0</v>
      </c>
      <c r="I796" s="9" t="n">
        <v>0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/>
      <c r="P796" s="9"/>
      <c r="Q796" s="9"/>
    </row>
    <row r="797" customFormat="false" ht="12.75" hidden="false" customHeight="true" outlineLevel="0" collapsed="false">
      <c r="A797" s="31" t="n">
        <v>62010505</v>
      </c>
      <c r="B797" s="8" t="s">
        <v>783</v>
      </c>
      <c r="C797" s="29" t="n">
        <v>0</v>
      </c>
      <c r="D797" s="29" t="n">
        <v>0</v>
      </c>
      <c r="E797" s="29" t="n">
        <v>0</v>
      </c>
      <c r="F797" s="29" t="n">
        <v>0</v>
      </c>
      <c r="G797" s="29" t="n">
        <v>0</v>
      </c>
      <c r="H797" s="29" t="n">
        <v>0</v>
      </c>
      <c r="I797" s="9" t="n">
        <v>0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/>
      <c r="P797" s="9"/>
      <c r="Q797" s="9"/>
    </row>
    <row r="798" customFormat="false" ht="12.75" hidden="false" customHeight="true" outlineLevel="0" collapsed="false">
      <c r="A798" s="31" t="n">
        <v>62010510</v>
      </c>
      <c r="B798" s="8" t="s">
        <v>784</v>
      </c>
      <c r="C798" s="29" t="n">
        <v>0</v>
      </c>
      <c r="D798" s="29" t="n">
        <v>0</v>
      </c>
      <c r="E798" s="29" t="n">
        <v>0</v>
      </c>
      <c r="F798" s="29" t="n">
        <v>0</v>
      </c>
      <c r="G798" s="29" t="n">
        <v>0</v>
      </c>
      <c r="H798" s="2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/>
      <c r="P798" s="9"/>
      <c r="Q798" s="9"/>
    </row>
    <row r="799" customFormat="false" ht="12.75" hidden="false" customHeight="true" outlineLevel="0" collapsed="false">
      <c r="A799" s="31" t="n">
        <v>620110</v>
      </c>
      <c r="B799" s="8" t="s">
        <v>219</v>
      </c>
      <c r="C799" s="29" t="n">
        <v>0</v>
      </c>
      <c r="D799" s="29" t="n">
        <v>0</v>
      </c>
      <c r="E799" s="29" t="n">
        <v>0</v>
      </c>
      <c r="F799" s="29" t="n">
        <v>0</v>
      </c>
      <c r="G799" s="29" t="n">
        <v>0</v>
      </c>
      <c r="H799" s="29" t="n">
        <v>0</v>
      </c>
      <c r="I799" s="9" t="n">
        <v>0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0</v>
      </c>
      <c r="O799" s="9"/>
      <c r="P799" s="9"/>
      <c r="Q799" s="9"/>
    </row>
    <row r="800" customFormat="false" ht="12.75" hidden="false" customHeight="true" outlineLevel="0" collapsed="false">
      <c r="A800" s="31" t="n">
        <v>62011005</v>
      </c>
      <c r="B800" s="8" t="s">
        <v>785</v>
      </c>
      <c r="C800" s="29" t="n">
        <v>0</v>
      </c>
      <c r="D800" s="29" t="n">
        <v>0</v>
      </c>
      <c r="E800" s="29" t="n">
        <v>0</v>
      </c>
      <c r="F800" s="29" t="n">
        <v>0</v>
      </c>
      <c r="G800" s="29" t="n">
        <v>0</v>
      </c>
      <c r="H800" s="29" t="n">
        <v>0</v>
      </c>
      <c r="I800" s="9" t="n">
        <v>0</v>
      </c>
      <c r="J800" s="9" t="n">
        <v>0</v>
      </c>
      <c r="K800" s="9" t="n">
        <v>0</v>
      </c>
      <c r="L800" s="9" t="n">
        <v>0</v>
      </c>
      <c r="M800" s="9" t="n">
        <v>0</v>
      </c>
      <c r="N800" s="9" t="n">
        <v>0</v>
      </c>
      <c r="O800" s="9"/>
      <c r="P800" s="9"/>
      <c r="Q800" s="9"/>
    </row>
    <row r="801" customFormat="false" ht="12.75" hidden="false" customHeight="true" outlineLevel="0" collapsed="false">
      <c r="A801" s="31" t="n">
        <v>62011010</v>
      </c>
      <c r="B801" s="8" t="s">
        <v>786</v>
      </c>
      <c r="C801" s="29" t="n">
        <v>0</v>
      </c>
      <c r="D801" s="29" t="n">
        <v>0</v>
      </c>
      <c r="E801" s="29" t="n">
        <v>0</v>
      </c>
      <c r="F801" s="29" t="n">
        <v>0</v>
      </c>
      <c r="G801" s="29" t="n">
        <v>0</v>
      </c>
      <c r="H801" s="2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/>
      <c r="P801" s="9"/>
      <c r="Q801" s="9"/>
    </row>
    <row r="802" customFormat="false" ht="12.75" hidden="false" customHeight="true" outlineLevel="0" collapsed="false">
      <c r="A802" s="31" t="n">
        <v>62011025</v>
      </c>
      <c r="B802" s="8" t="s">
        <v>787</v>
      </c>
      <c r="C802" s="29" t="n">
        <v>0</v>
      </c>
      <c r="D802" s="29" t="n">
        <v>0</v>
      </c>
      <c r="E802" s="29" t="n">
        <v>0</v>
      </c>
      <c r="F802" s="29" t="n">
        <v>0</v>
      </c>
      <c r="G802" s="29" t="n">
        <v>0</v>
      </c>
      <c r="H802" s="2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0</v>
      </c>
      <c r="O802" s="9"/>
      <c r="P802" s="9"/>
      <c r="Q802" s="9"/>
    </row>
    <row r="803" customFormat="false" ht="12.75" hidden="false" customHeight="true" outlineLevel="0" collapsed="false">
      <c r="A803" s="31" t="n">
        <v>62011090</v>
      </c>
      <c r="B803" s="8" t="s">
        <v>323</v>
      </c>
      <c r="C803" s="29" t="n">
        <v>0</v>
      </c>
      <c r="D803" s="29" t="n">
        <v>0</v>
      </c>
      <c r="E803" s="29" t="n">
        <v>0</v>
      </c>
      <c r="F803" s="29" t="n">
        <v>0</v>
      </c>
      <c r="G803" s="29" t="n">
        <v>0</v>
      </c>
      <c r="H803" s="29" t="n">
        <v>0</v>
      </c>
      <c r="I803" s="9" t="n">
        <v>0</v>
      </c>
      <c r="J803" s="9" t="n">
        <v>0</v>
      </c>
      <c r="K803" s="9" t="n">
        <v>0</v>
      </c>
      <c r="L803" s="9" t="n">
        <v>0</v>
      </c>
      <c r="M803" s="9" t="n">
        <v>0</v>
      </c>
      <c r="N803" s="9" t="n">
        <v>0</v>
      </c>
      <c r="O803" s="9"/>
      <c r="P803" s="9"/>
      <c r="Q803" s="9"/>
    </row>
    <row r="804" customFormat="false" ht="12.75" hidden="false" customHeight="true" outlineLevel="0" collapsed="false">
      <c r="A804" s="31" t="n">
        <v>620115</v>
      </c>
      <c r="B804" s="8" t="s">
        <v>220</v>
      </c>
      <c r="C804" s="29" t="n">
        <v>0</v>
      </c>
      <c r="D804" s="29" t="n">
        <v>0</v>
      </c>
      <c r="E804" s="29" t="n">
        <v>0</v>
      </c>
      <c r="F804" s="29" t="n">
        <v>0</v>
      </c>
      <c r="G804" s="29" t="n">
        <v>0</v>
      </c>
      <c r="H804" s="29" t="n">
        <v>0</v>
      </c>
      <c r="I804" s="9" t="n">
        <v>0</v>
      </c>
      <c r="J804" s="9" t="n">
        <v>0</v>
      </c>
      <c r="K804" s="9" t="n">
        <v>0</v>
      </c>
      <c r="L804" s="9" t="n">
        <v>0</v>
      </c>
      <c r="M804" s="9" t="n">
        <v>0</v>
      </c>
      <c r="N804" s="9" t="n">
        <v>0</v>
      </c>
      <c r="O804" s="9"/>
      <c r="P804" s="9"/>
      <c r="Q804" s="9"/>
    </row>
    <row r="805" customFormat="false" ht="12.75" hidden="false" customHeight="true" outlineLevel="0" collapsed="false">
      <c r="A805" s="31" t="n">
        <v>62011505</v>
      </c>
      <c r="B805" s="8" t="s">
        <v>788</v>
      </c>
      <c r="C805" s="29" t="n">
        <v>0</v>
      </c>
      <c r="D805" s="29" t="n">
        <v>0</v>
      </c>
      <c r="E805" s="29" t="n">
        <v>0</v>
      </c>
      <c r="F805" s="29" t="n">
        <v>0</v>
      </c>
      <c r="G805" s="29" t="n">
        <v>0</v>
      </c>
      <c r="H805" s="29" t="n">
        <v>0</v>
      </c>
      <c r="I805" s="9" t="n">
        <v>0</v>
      </c>
      <c r="J805" s="9" t="n">
        <v>0</v>
      </c>
      <c r="K805" s="9" t="n">
        <v>0</v>
      </c>
      <c r="L805" s="9" t="n">
        <v>0</v>
      </c>
      <c r="M805" s="9" t="n">
        <v>0</v>
      </c>
      <c r="N805" s="9" t="n">
        <v>0</v>
      </c>
      <c r="O805" s="9"/>
      <c r="P805" s="9"/>
      <c r="Q805" s="9"/>
    </row>
    <row r="806" customFormat="false" ht="12.75" hidden="false" customHeight="true" outlineLevel="0" collapsed="false">
      <c r="A806" s="31" t="n">
        <v>62011510</v>
      </c>
      <c r="B806" s="8" t="s">
        <v>789</v>
      </c>
      <c r="C806" s="29" t="n">
        <v>0</v>
      </c>
      <c r="D806" s="29" t="n">
        <v>0</v>
      </c>
      <c r="E806" s="29" t="n">
        <v>0</v>
      </c>
      <c r="F806" s="29" t="n">
        <v>0</v>
      </c>
      <c r="G806" s="29" t="n">
        <v>0</v>
      </c>
      <c r="H806" s="2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/>
      <c r="P806" s="9"/>
      <c r="Q806" s="9"/>
    </row>
    <row r="807" customFormat="false" ht="12.75" hidden="false" customHeight="true" outlineLevel="0" collapsed="false">
      <c r="A807" s="31" t="n">
        <v>62011515</v>
      </c>
      <c r="B807" s="8" t="s">
        <v>790</v>
      </c>
      <c r="C807" s="29" t="n">
        <v>0</v>
      </c>
      <c r="D807" s="29" t="n">
        <v>0</v>
      </c>
      <c r="E807" s="29" t="n">
        <v>0</v>
      </c>
      <c r="F807" s="29" t="n">
        <v>0</v>
      </c>
      <c r="G807" s="29" t="n">
        <v>0</v>
      </c>
      <c r="H807" s="29" t="n">
        <v>0</v>
      </c>
      <c r="I807" s="9" t="n">
        <v>0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/>
      <c r="P807" s="9"/>
      <c r="Q807" s="9"/>
    </row>
    <row r="808" customFormat="false" ht="12.75" hidden="false" customHeight="true" outlineLevel="0" collapsed="false">
      <c r="A808" s="31" t="n">
        <v>620125</v>
      </c>
      <c r="B808" s="8" t="s">
        <v>791</v>
      </c>
      <c r="C808" s="29" t="n">
        <v>0</v>
      </c>
      <c r="D808" s="29" t="n">
        <v>0</v>
      </c>
      <c r="E808" s="29" t="n">
        <v>0</v>
      </c>
      <c r="F808" s="29" t="n">
        <v>0</v>
      </c>
      <c r="G808" s="29" t="n">
        <v>0</v>
      </c>
      <c r="H808" s="2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/>
      <c r="P808" s="9"/>
      <c r="Q808" s="9"/>
    </row>
    <row r="809" customFormat="false" ht="12.75" hidden="false" customHeight="true" outlineLevel="0" collapsed="false">
      <c r="A809" s="31" t="n">
        <v>620130</v>
      </c>
      <c r="B809" s="8" t="s">
        <v>792</v>
      </c>
      <c r="C809" s="29" t="n">
        <v>0</v>
      </c>
      <c r="D809" s="29" t="n">
        <v>0</v>
      </c>
      <c r="E809" s="29" t="n">
        <v>0</v>
      </c>
      <c r="F809" s="29" t="n">
        <v>0</v>
      </c>
      <c r="G809" s="29" t="n">
        <v>0</v>
      </c>
      <c r="H809" s="29" t="n">
        <v>0</v>
      </c>
      <c r="I809" s="9" t="n">
        <v>0</v>
      </c>
      <c r="J809" s="9" t="n">
        <v>0</v>
      </c>
      <c r="K809" s="9" t="n">
        <v>0</v>
      </c>
      <c r="L809" s="9" t="n">
        <v>0</v>
      </c>
      <c r="M809" s="9" t="n">
        <v>0</v>
      </c>
      <c r="N809" s="9" t="n">
        <v>0</v>
      </c>
      <c r="O809" s="9"/>
      <c r="P809" s="9"/>
      <c r="Q809" s="9"/>
    </row>
    <row r="810" customFormat="false" ht="12.75" hidden="false" customHeight="true" outlineLevel="0" collapsed="false">
      <c r="A810" s="31" t="n">
        <v>6202</v>
      </c>
      <c r="B810" s="8" t="s">
        <v>793</v>
      </c>
      <c r="C810" s="29" t="n">
        <v>0</v>
      </c>
      <c r="D810" s="29" t="n">
        <v>0</v>
      </c>
      <c r="E810" s="29" t="n">
        <v>0</v>
      </c>
      <c r="F810" s="29" t="n">
        <v>0</v>
      </c>
      <c r="G810" s="29" t="n">
        <v>0</v>
      </c>
      <c r="H810" s="29" t="n">
        <v>0</v>
      </c>
      <c r="I810" s="9" t="n">
        <v>0</v>
      </c>
      <c r="J810" s="9" t="n">
        <v>0</v>
      </c>
      <c r="K810" s="9" t="n">
        <v>0</v>
      </c>
      <c r="L810" s="9" t="n">
        <v>0</v>
      </c>
      <c r="M810" s="9" t="n">
        <v>0</v>
      </c>
      <c r="N810" s="9" t="n">
        <v>0</v>
      </c>
      <c r="O810" s="9"/>
      <c r="P810" s="9"/>
      <c r="Q810" s="9"/>
    </row>
    <row r="811" customFormat="false" ht="12.75" hidden="false" customHeight="true" outlineLevel="0" collapsed="false">
      <c r="A811" s="31" t="n">
        <v>620205</v>
      </c>
      <c r="B811" s="8" t="s">
        <v>119</v>
      </c>
      <c r="C811" s="29" t="n">
        <v>0</v>
      </c>
      <c r="D811" s="29" t="n">
        <v>0</v>
      </c>
      <c r="E811" s="29" t="n">
        <v>0</v>
      </c>
      <c r="F811" s="29" t="n">
        <v>0</v>
      </c>
      <c r="G811" s="29" t="n">
        <v>0</v>
      </c>
      <c r="H811" s="29" t="n">
        <v>0</v>
      </c>
      <c r="I811" s="9" t="n">
        <v>0</v>
      </c>
      <c r="J811" s="9" t="n">
        <v>0</v>
      </c>
      <c r="K811" s="9" t="n">
        <v>0</v>
      </c>
      <c r="L811" s="9" t="n">
        <v>0</v>
      </c>
      <c r="M811" s="9" t="n">
        <v>0</v>
      </c>
      <c r="N811" s="9" t="n">
        <v>0</v>
      </c>
      <c r="O811" s="9"/>
      <c r="P811" s="9"/>
      <c r="Q811" s="9"/>
    </row>
    <row r="812" customFormat="false" ht="12.75" hidden="false" customHeight="true" outlineLevel="0" collapsed="false">
      <c r="A812" s="31" t="n">
        <v>620210</v>
      </c>
      <c r="B812" s="8" t="s">
        <v>794</v>
      </c>
      <c r="C812" s="29" t="n">
        <v>0</v>
      </c>
      <c r="D812" s="29" t="n">
        <v>0</v>
      </c>
      <c r="E812" s="29" t="n">
        <v>0</v>
      </c>
      <c r="F812" s="29" t="n">
        <v>0</v>
      </c>
      <c r="G812" s="29" t="n">
        <v>0</v>
      </c>
      <c r="H812" s="2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/>
      <c r="P812" s="9"/>
      <c r="Q812" s="9"/>
    </row>
    <row r="813" customFormat="false" ht="12.75" hidden="false" customHeight="true" outlineLevel="0" collapsed="false">
      <c r="A813" s="31" t="n">
        <v>620215</v>
      </c>
      <c r="B813" s="8" t="s">
        <v>795</v>
      </c>
      <c r="C813" s="29" t="n">
        <v>0</v>
      </c>
      <c r="D813" s="29" t="n">
        <v>0</v>
      </c>
      <c r="E813" s="29" t="n">
        <v>0</v>
      </c>
      <c r="F813" s="29" t="n">
        <v>0</v>
      </c>
      <c r="G813" s="29" t="n">
        <v>0</v>
      </c>
      <c r="H813" s="2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/>
      <c r="P813" s="9"/>
      <c r="Q813" s="9"/>
    </row>
    <row r="814" customFormat="false" ht="12.75" hidden="false" customHeight="true" outlineLevel="0" collapsed="false">
      <c r="A814" s="31" t="n">
        <v>620220</v>
      </c>
      <c r="B814" s="8" t="s">
        <v>135</v>
      </c>
      <c r="C814" s="29" t="n">
        <v>0</v>
      </c>
      <c r="D814" s="29" t="n">
        <v>0</v>
      </c>
      <c r="E814" s="29" t="n">
        <v>0</v>
      </c>
      <c r="F814" s="29" t="n">
        <v>0</v>
      </c>
      <c r="G814" s="29" t="n">
        <v>0</v>
      </c>
      <c r="H814" s="2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/>
      <c r="P814" s="9"/>
      <c r="Q814" s="9"/>
    </row>
    <row r="815" customFormat="false" ht="12.75" hidden="false" customHeight="true" outlineLevel="0" collapsed="false">
      <c r="A815" s="31" t="n">
        <v>620225</v>
      </c>
      <c r="B815" s="8" t="s">
        <v>139</v>
      </c>
      <c r="C815" s="29" t="n">
        <v>0</v>
      </c>
      <c r="D815" s="29" t="n">
        <v>0</v>
      </c>
      <c r="E815" s="29" t="n">
        <v>0</v>
      </c>
      <c r="F815" s="29" t="n">
        <v>0</v>
      </c>
      <c r="G815" s="29" t="n">
        <v>0</v>
      </c>
      <c r="H815" s="2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/>
      <c r="P815" s="9"/>
      <c r="Q815" s="9"/>
    </row>
    <row r="816" customFormat="false" ht="12.75" hidden="false" customHeight="true" outlineLevel="0" collapsed="false">
      <c r="A816" s="31" t="n">
        <v>620230</v>
      </c>
      <c r="B816" s="8" t="s">
        <v>140</v>
      </c>
      <c r="C816" s="29" t="n">
        <v>0</v>
      </c>
      <c r="D816" s="29" t="n">
        <v>0</v>
      </c>
      <c r="E816" s="29" t="n">
        <v>0</v>
      </c>
      <c r="F816" s="29" t="n">
        <v>0</v>
      </c>
      <c r="G816" s="29" t="n">
        <v>0</v>
      </c>
      <c r="H816" s="2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/>
      <c r="P816" s="9"/>
      <c r="Q816" s="9"/>
    </row>
    <row r="817" customFormat="false" ht="12.75" hidden="false" customHeight="true" outlineLevel="0" collapsed="false">
      <c r="A817" s="31" t="n">
        <v>620235</v>
      </c>
      <c r="B817" s="8" t="s">
        <v>796</v>
      </c>
      <c r="C817" s="29" t="n">
        <v>0</v>
      </c>
      <c r="D817" s="29" t="n">
        <v>0</v>
      </c>
      <c r="E817" s="29" t="n">
        <v>0</v>
      </c>
      <c r="F817" s="29" t="n">
        <v>0</v>
      </c>
      <c r="G817" s="29" t="n">
        <v>0</v>
      </c>
      <c r="H817" s="2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/>
      <c r="P817" s="9"/>
      <c r="Q817" s="9"/>
    </row>
    <row r="818" customFormat="false" ht="12.75" hidden="false" customHeight="true" outlineLevel="0" collapsed="false">
      <c r="A818" s="31" t="n">
        <v>620240</v>
      </c>
      <c r="B818" s="8" t="s">
        <v>156</v>
      </c>
      <c r="C818" s="29" t="n">
        <v>0</v>
      </c>
      <c r="D818" s="29" t="n">
        <v>0</v>
      </c>
      <c r="E818" s="29" t="n">
        <v>0</v>
      </c>
      <c r="F818" s="29" t="n">
        <v>0</v>
      </c>
      <c r="G818" s="29" t="n">
        <v>0</v>
      </c>
      <c r="H818" s="2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/>
      <c r="P818" s="9"/>
      <c r="Q818" s="9"/>
    </row>
    <row r="819" customFormat="false" ht="12.75" hidden="false" customHeight="true" outlineLevel="0" collapsed="false">
      <c r="A819" s="31" t="n">
        <v>620255</v>
      </c>
      <c r="B819" s="8" t="s">
        <v>161</v>
      </c>
      <c r="C819" s="29" t="n">
        <v>0</v>
      </c>
      <c r="D819" s="29" t="n">
        <v>0</v>
      </c>
      <c r="E819" s="29" t="n">
        <v>0</v>
      </c>
      <c r="F819" s="29" t="n">
        <v>0</v>
      </c>
      <c r="G819" s="29" t="n">
        <v>0</v>
      </c>
      <c r="H819" s="2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/>
      <c r="P819" s="9"/>
      <c r="Q819" s="9"/>
    </row>
    <row r="820" customFormat="false" ht="12.75" hidden="false" customHeight="true" outlineLevel="0" collapsed="false">
      <c r="A820" s="31" t="n">
        <v>620260</v>
      </c>
      <c r="B820" s="8" t="s">
        <v>162</v>
      </c>
      <c r="C820" s="29" t="n">
        <v>0</v>
      </c>
      <c r="D820" s="29" t="n">
        <v>0</v>
      </c>
      <c r="E820" s="29" t="n">
        <v>0</v>
      </c>
      <c r="F820" s="29" t="n">
        <v>0</v>
      </c>
      <c r="G820" s="29" t="n">
        <v>0</v>
      </c>
      <c r="H820" s="2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/>
      <c r="P820" s="9"/>
      <c r="Q820" s="9"/>
    </row>
    <row r="821" customFormat="false" ht="12.75" hidden="false" customHeight="true" outlineLevel="0" collapsed="false">
      <c r="A821" s="31" t="n">
        <v>620265</v>
      </c>
      <c r="B821" s="8" t="s">
        <v>163</v>
      </c>
      <c r="C821" s="29" t="n">
        <v>0</v>
      </c>
      <c r="D821" s="29" t="n">
        <v>0</v>
      </c>
      <c r="E821" s="29" t="n">
        <v>0</v>
      </c>
      <c r="F821" s="29" t="n">
        <v>0</v>
      </c>
      <c r="G821" s="29" t="n">
        <v>0</v>
      </c>
      <c r="H821" s="2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/>
      <c r="P821" s="9"/>
      <c r="Q821" s="9"/>
    </row>
    <row r="822" customFormat="false" ht="12.75" hidden="false" customHeight="true" outlineLevel="0" collapsed="false">
      <c r="A822" s="31" t="n">
        <v>620270</v>
      </c>
      <c r="B822" s="8" t="s">
        <v>164</v>
      </c>
      <c r="C822" s="29" t="n">
        <v>0</v>
      </c>
      <c r="D822" s="29" t="n">
        <v>0</v>
      </c>
      <c r="E822" s="29" t="n">
        <v>0</v>
      </c>
      <c r="F822" s="29" t="n">
        <v>0</v>
      </c>
      <c r="G822" s="29" t="n">
        <v>0</v>
      </c>
      <c r="H822" s="2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/>
      <c r="P822" s="9"/>
      <c r="Q822" s="9"/>
    </row>
    <row r="823" customFormat="false" ht="12.75" hidden="false" customHeight="true" outlineLevel="0" collapsed="false">
      <c r="A823" s="31" t="n">
        <v>620275</v>
      </c>
      <c r="B823" s="8" t="s">
        <v>165</v>
      </c>
      <c r="C823" s="29" t="n">
        <v>0</v>
      </c>
      <c r="D823" s="29" t="n">
        <v>0</v>
      </c>
      <c r="E823" s="29" t="n">
        <v>0</v>
      </c>
      <c r="F823" s="29" t="n">
        <v>0</v>
      </c>
      <c r="G823" s="29" t="n">
        <v>0</v>
      </c>
      <c r="H823" s="2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/>
      <c r="P823" s="9"/>
      <c r="Q823" s="9"/>
    </row>
    <row r="824" customFormat="false" ht="12.75" hidden="false" customHeight="true" outlineLevel="0" collapsed="false">
      <c r="A824" s="31" t="n">
        <v>620280</v>
      </c>
      <c r="B824" s="8" t="s">
        <v>167</v>
      </c>
      <c r="C824" s="29" t="n">
        <v>0</v>
      </c>
      <c r="D824" s="29" t="n">
        <v>0</v>
      </c>
      <c r="E824" s="29" t="n">
        <v>0</v>
      </c>
      <c r="F824" s="29" t="n">
        <v>0</v>
      </c>
      <c r="G824" s="29" t="n">
        <v>0</v>
      </c>
      <c r="H824" s="2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/>
      <c r="P824" s="9"/>
      <c r="Q824" s="9"/>
    </row>
    <row r="825" customFormat="false" ht="12.75" hidden="false" customHeight="true" outlineLevel="0" collapsed="false">
      <c r="A825" s="31" t="n">
        <v>620282</v>
      </c>
      <c r="B825" s="8" t="s">
        <v>797</v>
      </c>
      <c r="C825" s="29" t="n">
        <v>0</v>
      </c>
      <c r="D825" s="29" t="n">
        <v>0</v>
      </c>
      <c r="E825" s="29" t="n">
        <v>0</v>
      </c>
      <c r="F825" s="29" t="n">
        <v>0</v>
      </c>
      <c r="G825" s="29" t="n">
        <v>0</v>
      </c>
      <c r="H825" s="2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/>
      <c r="P825" s="9"/>
      <c r="Q825" s="9"/>
    </row>
    <row r="826" customFormat="false" ht="12.75" hidden="false" customHeight="true" outlineLevel="0" collapsed="false">
      <c r="A826" s="31" t="n">
        <v>620284</v>
      </c>
      <c r="B826" s="8" t="s">
        <v>798</v>
      </c>
      <c r="C826" s="29" t="n">
        <v>0</v>
      </c>
      <c r="D826" s="29" t="n">
        <v>0</v>
      </c>
      <c r="E826" s="29" t="n">
        <v>0</v>
      </c>
      <c r="F826" s="29" t="n">
        <v>0</v>
      </c>
      <c r="G826" s="29" t="n">
        <v>0</v>
      </c>
      <c r="H826" s="2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/>
      <c r="P826" s="9"/>
      <c r="Q826" s="9"/>
    </row>
    <row r="827" customFormat="false" ht="12.75" hidden="false" customHeight="true" outlineLevel="0" collapsed="false">
      <c r="A827" s="31" t="n">
        <v>620286</v>
      </c>
      <c r="B827" s="8" t="s">
        <v>170</v>
      </c>
      <c r="C827" s="29" t="n">
        <v>0</v>
      </c>
      <c r="D827" s="29" t="n">
        <v>0</v>
      </c>
      <c r="E827" s="29" t="n">
        <v>0</v>
      </c>
      <c r="F827" s="29" t="n">
        <v>0</v>
      </c>
      <c r="G827" s="29" t="n">
        <v>0</v>
      </c>
      <c r="H827" s="2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/>
      <c r="P827" s="9"/>
      <c r="Q827" s="9"/>
    </row>
    <row r="828" customFormat="false" ht="12.75" hidden="false" customHeight="true" outlineLevel="0" collapsed="false">
      <c r="A828" s="31" t="n">
        <v>620288</v>
      </c>
      <c r="B828" s="8" t="s">
        <v>171</v>
      </c>
      <c r="C828" s="29" t="n">
        <v>0</v>
      </c>
      <c r="D828" s="29" t="n">
        <v>0</v>
      </c>
      <c r="E828" s="29" t="n">
        <v>0</v>
      </c>
      <c r="F828" s="29" t="n">
        <v>0</v>
      </c>
      <c r="G828" s="29" t="n">
        <v>0</v>
      </c>
      <c r="H828" s="2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/>
      <c r="P828" s="9"/>
      <c r="Q828" s="9"/>
    </row>
    <row r="829" customFormat="false" ht="12.75" hidden="false" customHeight="true" outlineLevel="0" collapsed="false">
      <c r="A829" s="31" t="s">
        <v>799</v>
      </c>
      <c r="B829" s="8" t="s">
        <v>27</v>
      </c>
      <c r="C829" s="29" t="n">
        <v>0</v>
      </c>
      <c r="D829" s="29" t="n">
        <v>0</v>
      </c>
      <c r="E829" s="29" t="n">
        <v>0</v>
      </c>
      <c r="F829" s="29" t="n">
        <v>0</v>
      </c>
      <c r="G829" s="29" t="n">
        <v>0</v>
      </c>
      <c r="H829" s="2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/>
      <c r="P829" s="9"/>
      <c r="Q829" s="9"/>
    </row>
    <row r="830" customFormat="false" ht="12.75" hidden="false" customHeight="true" outlineLevel="0" collapsed="false">
      <c r="A830" s="31" t="n">
        <v>6203</v>
      </c>
      <c r="B830" s="8" t="s">
        <v>800</v>
      </c>
      <c r="C830" s="29" t="n">
        <v>0</v>
      </c>
      <c r="D830" s="29" t="n">
        <v>0</v>
      </c>
      <c r="E830" s="29" t="n">
        <v>0</v>
      </c>
      <c r="F830" s="29" t="n">
        <v>0</v>
      </c>
      <c r="G830" s="29" t="n">
        <v>0</v>
      </c>
      <c r="H830" s="2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/>
      <c r="P830" s="9"/>
      <c r="Q830" s="9"/>
    </row>
    <row r="831" customFormat="false" ht="12.75" hidden="false" customHeight="true" outlineLevel="0" collapsed="false">
      <c r="A831" s="31" t="n">
        <v>620305</v>
      </c>
      <c r="B831" s="8" t="s">
        <v>801</v>
      </c>
      <c r="C831" s="29" t="n">
        <v>0</v>
      </c>
      <c r="D831" s="29" t="n">
        <v>0</v>
      </c>
      <c r="E831" s="29" t="n">
        <v>0</v>
      </c>
      <c r="F831" s="29" t="n">
        <v>0</v>
      </c>
      <c r="G831" s="29" t="n">
        <v>0</v>
      </c>
      <c r="H831" s="2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/>
      <c r="P831" s="9"/>
      <c r="Q831" s="9"/>
    </row>
    <row r="832" customFormat="false" ht="12.75" hidden="false" customHeight="true" outlineLevel="0" collapsed="false">
      <c r="A832" s="31" t="n">
        <v>620310</v>
      </c>
      <c r="B832" s="8" t="s">
        <v>802</v>
      </c>
      <c r="C832" s="29" t="n">
        <v>0</v>
      </c>
      <c r="D832" s="29" t="n">
        <v>0</v>
      </c>
      <c r="E832" s="29" t="n">
        <v>0</v>
      </c>
      <c r="F832" s="29" t="n">
        <v>0</v>
      </c>
      <c r="G832" s="29" t="n">
        <v>0</v>
      </c>
      <c r="H832" s="2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/>
      <c r="P832" s="9"/>
      <c r="Q832" s="9"/>
    </row>
    <row r="833" customFormat="false" ht="12.75" hidden="false" customHeight="true" outlineLevel="0" collapsed="false">
      <c r="A833" s="31" t="n">
        <v>620320</v>
      </c>
      <c r="B833" s="8" t="s">
        <v>803</v>
      </c>
      <c r="C833" s="29" t="n">
        <v>0</v>
      </c>
      <c r="D833" s="29" t="n">
        <v>0</v>
      </c>
      <c r="E833" s="29" t="n">
        <v>0</v>
      </c>
      <c r="F833" s="29" t="n">
        <v>0</v>
      </c>
      <c r="G833" s="29" t="n">
        <v>0</v>
      </c>
      <c r="H833" s="2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/>
      <c r="P833" s="9"/>
      <c r="Q833" s="9"/>
    </row>
    <row r="834" customFormat="false" ht="12.75" hidden="false" customHeight="true" outlineLevel="0" collapsed="false">
      <c r="A834" s="31" t="n">
        <v>6204</v>
      </c>
      <c r="B834" s="8" t="s">
        <v>804</v>
      </c>
      <c r="C834" s="29" t="n">
        <v>0</v>
      </c>
      <c r="D834" s="29" t="n">
        <v>0</v>
      </c>
      <c r="E834" s="29" t="n">
        <v>0</v>
      </c>
      <c r="F834" s="29" t="n">
        <v>0</v>
      </c>
      <c r="G834" s="29" t="n">
        <v>0</v>
      </c>
      <c r="H834" s="2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/>
      <c r="P834" s="9"/>
      <c r="Q834" s="9"/>
    </row>
    <row r="835" customFormat="false" ht="12.75" hidden="false" customHeight="true" outlineLevel="0" collapsed="false">
      <c r="A835" s="31" t="n">
        <v>620405</v>
      </c>
      <c r="B835" s="8" t="s">
        <v>805</v>
      </c>
      <c r="C835" s="29" t="n">
        <v>0</v>
      </c>
      <c r="D835" s="29" t="n">
        <v>0</v>
      </c>
      <c r="E835" s="29" t="n">
        <v>0</v>
      </c>
      <c r="F835" s="29" t="n">
        <v>0</v>
      </c>
      <c r="G835" s="29" t="n">
        <v>0</v>
      </c>
      <c r="H835" s="2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/>
      <c r="P835" s="9"/>
      <c r="Q835" s="9"/>
    </row>
    <row r="836" customFormat="false" ht="12.75" hidden="false" customHeight="true" outlineLevel="0" collapsed="false">
      <c r="A836" s="31" t="n">
        <v>620410</v>
      </c>
      <c r="B836" s="8" t="s">
        <v>806</v>
      </c>
      <c r="C836" s="29" t="n">
        <v>0</v>
      </c>
      <c r="D836" s="29" t="n">
        <v>0</v>
      </c>
      <c r="E836" s="29" t="n">
        <v>0</v>
      </c>
      <c r="F836" s="29" t="n">
        <v>0</v>
      </c>
      <c r="G836" s="29" t="n">
        <v>0</v>
      </c>
      <c r="H836" s="2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/>
      <c r="P836" s="9"/>
      <c r="Q836" s="9"/>
    </row>
    <row r="837" customFormat="false" ht="12.75" hidden="false" customHeight="true" outlineLevel="0" collapsed="false">
      <c r="A837" s="31" t="n">
        <v>620415</v>
      </c>
      <c r="B837" s="8" t="s">
        <v>807</v>
      </c>
      <c r="C837" s="29" t="n">
        <v>0</v>
      </c>
      <c r="D837" s="29" t="n">
        <v>0</v>
      </c>
      <c r="E837" s="29" t="n">
        <v>0</v>
      </c>
      <c r="F837" s="29" t="n">
        <v>0</v>
      </c>
      <c r="G837" s="29" t="n">
        <v>0</v>
      </c>
      <c r="H837" s="2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/>
      <c r="P837" s="9"/>
      <c r="Q837" s="9"/>
    </row>
    <row r="838" customFormat="false" ht="12.75" hidden="false" customHeight="true" outlineLevel="0" collapsed="false">
      <c r="A838" s="31" t="n">
        <v>620416</v>
      </c>
      <c r="B838" s="8" t="s">
        <v>808</v>
      </c>
      <c r="C838" s="29" t="n">
        <v>0</v>
      </c>
      <c r="D838" s="29" t="n">
        <v>0</v>
      </c>
      <c r="E838" s="29" t="n">
        <v>0</v>
      </c>
      <c r="F838" s="29" t="n">
        <v>0</v>
      </c>
      <c r="G838" s="29" t="n">
        <v>0</v>
      </c>
      <c r="H838" s="2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/>
      <c r="P838" s="9"/>
      <c r="Q838" s="9"/>
    </row>
    <row r="839" customFormat="false" ht="12.75" hidden="false" customHeight="true" outlineLevel="0" collapsed="false">
      <c r="A839" s="31" t="n">
        <v>620420</v>
      </c>
      <c r="B839" s="8" t="s">
        <v>809</v>
      </c>
      <c r="C839" s="29" t="n">
        <v>0</v>
      </c>
      <c r="D839" s="29" t="n">
        <v>0</v>
      </c>
      <c r="E839" s="29" t="n">
        <v>0</v>
      </c>
      <c r="F839" s="29" t="n">
        <v>0</v>
      </c>
      <c r="G839" s="29" t="n">
        <v>0</v>
      </c>
      <c r="H839" s="2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/>
      <c r="P839" s="9"/>
      <c r="Q839" s="9"/>
    </row>
    <row r="840" customFormat="false" ht="12.75" hidden="false" customHeight="true" outlineLevel="0" collapsed="false">
      <c r="A840" s="31" t="n">
        <v>620425</v>
      </c>
      <c r="B840" s="8" t="s">
        <v>810</v>
      </c>
      <c r="C840" s="29" t="n">
        <v>0</v>
      </c>
      <c r="D840" s="29" t="n">
        <v>0</v>
      </c>
      <c r="E840" s="29" t="n">
        <v>0</v>
      </c>
      <c r="F840" s="29" t="n">
        <v>0</v>
      </c>
      <c r="G840" s="29" t="n">
        <v>0</v>
      </c>
      <c r="H840" s="2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0</v>
      </c>
      <c r="O840" s="9"/>
      <c r="P840" s="9"/>
      <c r="Q840" s="9"/>
    </row>
    <row r="841" customFormat="false" ht="12.75" hidden="false" customHeight="true" outlineLevel="0" collapsed="false">
      <c r="A841" s="31" t="n">
        <v>620430</v>
      </c>
      <c r="B841" s="8" t="s">
        <v>811</v>
      </c>
      <c r="C841" s="29" t="n">
        <v>0</v>
      </c>
      <c r="D841" s="29" t="n">
        <v>0</v>
      </c>
      <c r="E841" s="29" t="n">
        <v>0</v>
      </c>
      <c r="F841" s="29" t="n">
        <v>0</v>
      </c>
      <c r="G841" s="29" t="n">
        <v>0</v>
      </c>
      <c r="H841" s="2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/>
      <c r="P841" s="9"/>
      <c r="Q841" s="9"/>
    </row>
    <row r="842" customFormat="false" ht="12.75" hidden="false" customHeight="true" outlineLevel="0" collapsed="false">
      <c r="A842" s="31" t="n">
        <v>620431</v>
      </c>
      <c r="B842" s="8" t="s">
        <v>812</v>
      </c>
      <c r="C842" s="29" t="n">
        <v>0</v>
      </c>
      <c r="D842" s="29" t="n">
        <v>0</v>
      </c>
      <c r="E842" s="29" t="n">
        <v>0</v>
      </c>
      <c r="F842" s="29" t="n">
        <v>0</v>
      </c>
      <c r="G842" s="29" t="n">
        <v>0</v>
      </c>
      <c r="H842" s="2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/>
      <c r="P842" s="9"/>
      <c r="Q842" s="9"/>
    </row>
    <row r="843" customFormat="false" ht="12.75" hidden="false" customHeight="true" outlineLevel="0" collapsed="false">
      <c r="A843" s="31" t="n">
        <v>620435</v>
      </c>
      <c r="B843" s="8" t="s">
        <v>240</v>
      </c>
      <c r="C843" s="29" t="n">
        <v>0</v>
      </c>
      <c r="D843" s="29" t="n">
        <v>0</v>
      </c>
      <c r="E843" s="29" t="n">
        <v>0</v>
      </c>
      <c r="F843" s="29" t="n">
        <v>0</v>
      </c>
      <c r="G843" s="29" t="n">
        <v>0</v>
      </c>
      <c r="H843" s="2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/>
      <c r="P843" s="9"/>
      <c r="Q843" s="9"/>
    </row>
    <row r="844" customFormat="false" ht="12.75" hidden="false" customHeight="true" outlineLevel="0" collapsed="false">
      <c r="A844" s="31" t="n">
        <v>620490</v>
      </c>
      <c r="B844" s="8" t="s">
        <v>27</v>
      </c>
      <c r="C844" s="29" t="n">
        <v>0</v>
      </c>
      <c r="D844" s="29" t="n">
        <v>0</v>
      </c>
      <c r="E844" s="29" t="n">
        <v>0</v>
      </c>
      <c r="F844" s="29" t="n">
        <v>0</v>
      </c>
      <c r="G844" s="29" t="n">
        <v>0</v>
      </c>
      <c r="H844" s="2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/>
      <c r="P844" s="9"/>
      <c r="Q844" s="9"/>
    </row>
    <row r="845" customFormat="false" ht="12.75" hidden="false" customHeight="true" outlineLevel="0" collapsed="false">
      <c r="A845" s="31" t="n">
        <v>6205</v>
      </c>
      <c r="B845" s="8" t="s">
        <v>813</v>
      </c>
      <c r="C845" s="29" t="n">
        <v>0</v>
      </c>
      <c r="D845" s="29" t="n">
        <v>0</v>
      </c>
      <c r="E845" s="29" t="n">
        <v>0</v>
      </c>
      <c r="F845" s="29" t="n">
        <v>0</v>
      </c>
      <c r="G845" s="29" t="n">
        <v>0</v>
      </c>
      <c r="H845" s="2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/>
      <c r="P845" s="9"/>
      <c r="Q845" s="9"/>
    </row>
    <row r="846" customFormat="false" ht="12.75" hidden="false" customHeight="true" outlineLevel="0" collapsed="false">
      <c r="A846" s="31" t="n">
        <v>6206</v>
      </c>
      <c r="B846" s="32" t="s">
        <v>814</v>
      </c>
      <c r="C846" s="29" t="n">
        <v>0</v>
      </c>
      <c r="D846" s="29" t="n">
        <v>0</v>
      </c>
      <c r="E846" s="29" t="n">
        <v>0</v>
      </c>
      <c r="F846" s="29" t="n">
        <v>0</v>
      </c>
      <c r="G846" s="29" t="n">
        <v>0</v>
      </c>
      <c r="H846" s="2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/>
      <c r="P846" s="9"/>
      <c r="Q846" s="9"/>
    </row>
    <row r="847" customFormat="false" ht="12.75" hidden="false" customHeight="true" outlineLevel="0" collapsed="false">
      <c r="A847" s="31" t="n">
        <v>6207</v>
      </c>
      <c r="B847" s="32" t="s">
        <v>564</v>
      </c>
      <c r="C847" s="29" t="n">
        <v>0</v>
      </c>
      <c r="D847" s="29" t="n">
        <v>0</v>
      </c>
      <c r="E847" s="29" t="n">
        <v>0</v>
      </c>
      <c r="F847" s="29" t="n">
        <v>0</v>
      </c>
      <c r="G847" s="29" t="n">
        <v>0</v>
      </c>
      <c r="H847" s="29" t="n">
        <v>0</v>
      </c>
      <c r="I847" s="2" t="n">
        <v>0</v>
      </c>
      <c r="J847" s="2" t="n">
        <v>0</v>
      </c>
      <c r="K847" s="2" t="n">
        <v>0</v>
      </c>
      <c r="L847" s="2" t="n">
        <v>0</v>
      </c>
      <c r="M847" s="2" t="n">
        <v>0</v>
      </c>
      <c r="N847" s="2" t="n">
        <v>0</v>
      </c>
    </row>
    <row r="848" customFormat="false" ht="12.75" hidden="false" customHeight="true" outlineLevel="0" collapsed="false">
      <c r="A848" s="31" t="n">
        <v>620705</v>
      </c>
      <c r="B848" s="32" t="s">
        <v>815</v>
      </c>
      <c r="C848" s="29" t="n">
        <v>0</v>
      </c>
      <c r="D848" s="29" t="n">
        <v>0</v>
      </c>
      <c r="E848" s="29" t="n">
        <v>0</v>
      </c>
      <c r="F848" s="29" t="n">
        <v>0</v>
      </c>
      <c r="G848" s="29" t="n">
        <v>0</v>
      </c>
      <c r="H848" s="29" t="n">
        <v>0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</row>
    <row r="849" customFormat="false" ht="12.75" hidden="false" customHeight="true" outlineLevel="0" collapsed="false">
      <c r="A849" s="31" t="n">
        <v>620710</v>
      </c>
      <c r="B849" s="1" t="s">
        <v>27</v>
      </c>
      <c r="C849" s="29" t="n">
        <v>0</v>
      </c>
      <c r="D849" s="29" t="n">
        <v>0</v>
      </c>
      <c r="E849" s="29" t="n">
        <v>0</v>
      </c>
      <c r="F849" s="29" t="n">
        <v>0</v>
      </c>
      <c r="G849" s="29" t="n">
        <v>0</v>
      </c>
      <c r="H849" s="29" t="n">
        <v>0</v>
      </c>
      <c r="I849" s="2" t="n">
        <v>0</v>
      </c>
      <c r="J849" s="2" t="n">
        <v>0</v>
      </c>
      <c r="K849" s="2" t="n">
        <v>0</v>
      </c>
      <c r="L849" s="2" t="n">
        <v>0</v>
      </c>
      <c r="M849" s="2" t="n">
        <v>0</v>
      </c>
      <c r="N849" s="2" t="n">
        <v>0</v>
      </c>
    </row>
    <row r="850" customFormat="false" ht="12.75" hidden="false" customHeight="true" outlineLevel="0" collapsed="false">
      <c r="A850" s="31" t="n">
        <v>6208</v>
      </c>
      <c r="B850" s="1" t="s">
        <v>160</v>
      </c>
      <c r="C850" s="29" t="n">
        <v>0</v>
      </c>
      <c r="D850" s="29" t="n">
        <v>0</v>
      </c>
      <c r="E850" s="29" t="n">
        <v>0</v>
      </c>
      <c r="F850" s="29" t="n">
        <v>0</v>
      </c>
      <c r="G850" s="29" t="n">
        <v>0</v>
      </c>
      <c r="H850" s="29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</row>
    <row r="851" customFormat="false" ht="12.75" hidden="false" customHeight="true" outlineLevel="0" collapsed="false">
      <c r="A851" s="31" t="n">
        <v>620805</v>
      </c>
      <c r="B851" s="1" t="s">
        <v>409</v>
      </c>
      <c r="C851" s="29" t="n">
        <v>0</v>
      </c>
      <c r="D851" s="29" t="n">
        <v>0</v>
      </c>
      <c r="E851" s="29" t="n">
        <v>0</v>
      </c>
      <c r="F851" s="29" t="n">
        <v>0</v>
      </c>
      <c r="G851" s="29" t="n">
        <v>0</v>
      </c>
      <c r="H851" s="29" t="n">
        <v>0</v>
      </c>
      <c r="I851" s="2" t="n">
        <v>0</v>
      </c>
      <c r="J851" s="2" t="n">
        <v>0</v>
      </c>
      <c r="K851" s="2" t="n">
        <v>0</v>
      </c>
      <c r="L851" s="2" t="n">
        <v>0</v>
      </c>
      <c r="M851" s="2" t="n">
        <v>0</v>
      </c>
      <c r="N851" s="2" t="n">
        <v>0</v>
      </c>
    </row>
    <row r="852" customFormat="false" ht="12.75" hidden="false" customHeight="true" outlineLevel="0" collapsed="false">
      <c r="A852" s="31" t="n">
        <v>620810</v>
      </c>
      <c r="B852" s="1" t="s">
        <v>411</v>
      </c>
      <c r="C852" s="29" t="n">
        <v>0</v>
      </c>
      <c r="D852" s="29" t="n">
        <v>0</v>
      </c>
      <c r="E852" s="29" t="n">
        <v>0</v>
      </c>
      <c r="F852" s="29" t="n">
        <v>0</v>
      </c>
      <c r="G852" s="29" t="n">
        <v>0</v>
      </c>
      <c r="H852" s="29" t="n">
        <v>0</v>
      </c>
      <c r="I852" s="2" t="n">
        <v>0</v>
      </c>
      <c r="J852" s="2" t="n">
        <v>0</v>
      </c>
      <c r="K852" s="2" t="n">
        <v>0</v>
      </c>
      <c r="L852" s="2" t="n">
        <v>0</v>
      </c>
      <c r="M852" s="2" t="n">
        <v>0</v>
      </c>
      <c r="N852" s="2" t="n">
        <v>0</v>
      </c>
    </row>
    <row r="853" customFormat="false" ht="12.75" hidden="false" customHeight="true" outlineLevel="0" collapsed="false">
      <c r="A853" s="31" t="n">
        <v>620815</v>
      </c>
      <c r="B853" s="1" t="s">
        <v>413</v>
      </c>
      <c r="C853" s="29" t="n">
        <v>0</v>
      </c>
      <c r="D853" s="29" t="n">
        <v>0</v>
      </c>
      <c r="E853" s="29" t="n">
        <v>0</v>
      </c>
      <c r="F853" s="29" t="n">
        <v>0</v>
      </c>
      <c r="G853" s="29" t="n">
        <v>0</v>
      </c>
      <c r="H853" s="29" t="n">
        <v>0</v>
      </c>
      <c r="I853" s="2" t="n">
        <v>0</v>
      </c>
      <c r="J853" s="2" t="n">
        <v>0</v>
      </c>
      <c r="K853" s="2" t="n">
        <v>0</v>
      </c>
      <c r="L853" s="2" t="n">
        <v>0</v>
      </c>
      <c r="M853" s="2" t="n">
        <v>0</v>
      </c>
      <c r="N853" s="2" t="n">
        <v>0</v>
      </c>
    </row>
    <row r="854" customFormat="false" ht="12.75" hidden="false" customHeight="true" outlineLevel="0" collapsed="false">
      <c r="A854" s="31" t="n">
        <v>620820</v>
      </c>
      <c r="B854" s="1" t="s">
        <v>415</v>
      </c>
      <c r="C854" s="29" t="n">
        <v>0</v>
      </c>
      <c r="D854" s="29" t="n">
        <v>0</v>
      </c>
      <c r="E854" s="29" t="n">
        <v>0</v>
      </c>
      <c r="F854" s="29" t="n">
        <v>0</v>
      </c>
      <c r="G854" s="29" t="n">
        <v>0</v>
      </c>
      <c r="H854" s="29" t="n">
        <v>0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0</v>
      </c>
    </row>
    <row r="855" customFormat="false" ht="12.75" hidden="false" customHeight="true" outlineLevel="0" collapsed="false">
      <c r="A855" s="31" t="n">
        <v>620825</v>
      </c>
      <c r="B855" s="1" t="s">
        <v>417</v>
      </c>
      <c r="C855" s="29" t="n">
        <v>0</v>
      </c>
      <c r="D855" s="29" t="n">
        <v>0</v>
      </c>
      <c r="E855" s="29" t="n">
        <v>0</v>
      </c>
      <c r="F855" s="29" t="n">
        <v>0</v>
      </c>
      <c r="G855" s="29" t="n">
        <v>0</v>
      </c>
      <c r="H855" s="29" t="n">
        <v>0</v>
      </c>
      <c r="I855" s="2" t="n">
        <v>0</v>
      </c>
      <c r="J855" s="2" t="n">
        <v>0</v>
      </c>
      <c r="K855" s="2" t="n">
        <v>0</v>
      </c>
      <c r="L855" s="2" t="n">
        <v>0</v>
      </c>
      <c r="M855" s="2" t="n">
        <v>0</v>
      </c>
      <c r="N855" s="2" t="n">
        <v>0</v>
      </c>
    </row>
    <row r="856" customFormat="false" ht="12.75" hidden="false" customHeight="true" outlineLevel="0" collapsed="false">
      <c r="A856" s="31" t="n">
        <v>620830</v>
      </c>
      <c r="B856" s="1" t="s">
        <v>419</v>
      </c>
      <c r="C856" s="29" t="n">
        <v>0</v>
      </c>
      <c r="D856" s="29" t="n">
        <v>0</v>
      </c>
      <c r="E856" s="29" t="n">
        <v>0</v>
      </c>
      <c r="F856" s="29" t="n">
        <v>0</v>
      </c>
      <c r="G856" s="29" t="n">
        <v>0</v>
      </c>
      <c r="H856" s="29" t="n">
        <v>0</v>
      </c>
      <c r="I856" s="2" t="n">
        <v>0</v>
      </c>
      <c r="J856" s="2" t="n">
        <v>0</v>
      </c>
      <c r="K856" s="2" t="n">
        <v>0</v>
      </c>
      <c r="L856" s="2" t="n">
        <v>0</v>
      </c>
      <c r="M856" s="2" t="n">
        <v>0</v>
      </c>
      <c r="N856" s="2" t="n">
        <v>0</v>
      </c>
    </row>
    <row r="857" customFormat="false" ht="12.75" hidden="false" customHeight="true" outlineLevel="0" collapsed="false">
      <c r="A857" s="31" t="n">
        <v>620835</v>
      </c>
      <c r="B857" s="1" t="s">
        <v>421</v>
      </c>
      <c r="C857" s="29" t="n">
        <v>0</v>
      </c>
      <c r="D857" s="29" t="n">
        <v>0</v>
      </c>
      <c r="E857" s="29" t="n">
        <v>0</v>
      </c>
      <c r="F857" s="29" t="n">
        <v>0</v>
      </c>
      <c r="G857" s="29" t="n">
        <v>0</v>
      </c>
      <c r="H857" s="29" t="n">
        <v>0</v>
      </c>
      <c r="I857" s="2" t="n">
        <v>0</v>
      </c>
      <c r="J857" s="2" t="n">
        <v>0</v>
      </c>
      <c r="K857" s="2" t="n">
        <v>0</v>
      </c>
      <c r="L857" s="2" t="n">
        <v>0</v>
      </c>
      <c r="M857" s="2" t="n">
        <v>0</v>
      </c>
      <c r="N857" s="2" t="n">
        <v>0</v>
      </c>
    </row>
    <row r="858" customFormat="false" ht="12.75" hidden="false" customHeight="true" outlineLevel="0" collapsed="false">
      <c r="A858" s="31" t="n">
        <v>620840</v>
      </c>
      <c r="B858" s="1" t="s">
        <v>423</v>
      </c>
      <c r="C858" s="29" t="n">
        <v>0</v>
      </c>
      <c r="D858" s="29" t="n">
        <v>0</v>
      </c>
      <c r="E858" s="29" t="n">
        <v>0</v>
      </c>
      <c r="F858" s="29" t="n">
        <v>0</v>
      </c>
      <c r="G858" s="29" t="n">
        <v>0</v>
      </c>
      <c r="H858" s="29" t="n">
        <v>0</v>
      </c>
      <c r="I858" s="2" t="n">
        <v>0</v>
      </c>
      <c r="J858" s="2" t="n">
        <v>0</v>
      </c>
      <c r="K858" s="2" t="n">
        <v>0</v>
      </c>
      <c r="L858" s="2" t="n">
        <v>0</v>
      </c>
      <c r="M858" s="2" t="n">
        <v>0</v>
      </c>
      <c r="N858" s="2" t="n">
        <v>0</v>
      </c>
    </row>
    <row r="859" customFormat="false" ht="12.75" hidden="false" customHeight="true" outlineLevel="0" collapsed="false">
      <c r="A859" s="31" t="n">
        <v>620890</v>
      </c>
      <c r="B859" s="1" t="s">
        <v>429</v>
      </c>
      <c r="C859" s="29" t="n">
        <v>0</v>
      </c>
      <c r="D859" s="29" t="n">
        <v>0</v>
      </c>
      <c r="E859" s="29" t="n">
        <v>0</v>
      </c>
      <c r="F859" s="29" t="n">
        <v>0</v>
      </c>
      <c r="G859" s="29" t="n">
        <v>0</v>
      </c>
      <c r="H859" s="29" t="n">
        <v>0</v>
      </c>
      <c r="I859" s="2" t="n">
        <v>0</v>
      </c>
      <c r="J859" s="2" t="n">
        <v>0</v>
      </c>
      <c r="K859" s="2" t="n">
        <v>0</v>
      </c>
      <c r="L859" s="2" t="n">
        <v>0</v>
      </c>
      <c r="M859" s="2" t="n">
        <v>0</v>
      </c>
      <c r="N859" s="2" t="n">
        <v>0</v>
      </c>
    </row>
    <row r="860" customFormat="false" ht="12.75" hidden="false" customHeight="true" outlineLevel="0" collapsed="false">
      <c r="A860" s="31" t="n">
        <v>6250</v>
      </c>
      <c r="B860" s="32" t="s">
        <v>816</v>
      </c>
      <c r="C860" s="29" t="n">
        <v>64466.74344</v>
      </c>
      <c r="D860" s="29" t="n">
        <v>68547.05259</v>
      </c>
      <c r="E860" s="29" t="n">
        <v>52811.05047</v>
      </c>
      <c r="F860" s="29" t="n">
        <v>62269.73239</v>
      </c>
      <c r="G860" s="29" t="n">
        <v>61721.03451</v>
      </c>
      <c r="H860" s="29" t="n">
        <v>64466.74344</v>
      </c>
      <c r="I860" s="9" t="n">
        <v>71177.24678</v>
      </c>
      <c r="J860" s="9" t="n">
        <v>70920.17156</v>
      </c>
      <c r="K860" s="9" t="n">
        <v>80204.24707</v>
      </c>
      <c r="L860" s="9" t="n">
        <v>92946.13471</v>
      </c>
      <c r="M860" s="9" t="n">
        <v>92827.59722</v>
      </c>
      <c r="N860" s="9" t="n">
        <v>90577.5665</v>
      </c>
      <c r="O860" s="9"/>
      <c r="P860" s="9"/>
      <c r="Q860" s="9"/>
    </row>
    <row r="861" customFormat="false" ht="12.75" hidden="false" customHeight="true" outlineLevel="0" collapsed="false">
      <c r="A861" s="31" t="n">
        <v>625005</v>
      </c>
      <c r="B861" s="32" t="s">
        <v>817</v>
      </c>
      <c r="C861" s="29" t="n">
        <v>18718.32261</v>
      </c>
      <c r="D861" s="29" t="n">
        <v>20663.75274</v>
      </c>
      <c r="E861" s="29" t="n">
        <v>16182.85141</v>
      </c>
      <c r="F861" s="29" t="n">
        <v>15755.72095</v>
      </c>
      <c r="G861" s="29" t="n">
        <v>16676.3587</v>
      </c>
      <c r="H861" s="29" t="n">
        <v>18718.32261</v>
      </c>
      <c r="I861" s="9" t="n">
        <v>18892.93177</v>
      </c>
      <c r="J861" s="9" t="n">
        <v>18459.6862</v>
      </c>
      <c r="K861" s="9" t="n">
        <v>19300.83013</v>
      </c>
      <c r="L861" s="9" t="n">
        <v>19833.16443</v>
      </c>
      <c r="M861" s="9" t="n">
        <v>18563.20052</v>
      </c>
      <c r="N861" s="9" t="n">
        <v>19358.16338</v>
      </c>
      <c r="O861" s="9"/>
      <c r="P861" s="9"/>
      <c r="Q861" s="9"/>
    </row>
    <row r="862" customFormat="false" ht="12.75" hidden="false" customHeight="true" outlineLevel="0" collapsed="false">
      <c r="A862" s="31" t="n">
        <v>62500505</v>
      </c>
      <c r="B862" s="32" t="s">
        <v>818</v>
      </c>
      <c r="C862" s="29" t="n">
        <v>438.3379</v>
      </c>
      <c r="D862" s="29" t="n">
        <v>3035.48852</v>
      </c>
      <c r="E862" s="29" t="n">
        <v>2928.92701</v>
      </c>
      <c r="F862" s="29" t="n">
        <v>493.42682</v>
      </c>
      <c r="G862" s="29" t="n">
        <v>446.11842</v>
      </c>
      <c r="H862" s="29" t="n">
        <v>438.3379</v>
      </c>
      <c r="I862" s="9" t="n">
        <v>437.80208</v>
      </c>
      <c r="J862" s="9" t="n">
        <v>1704.59336</v>
      </c>
      <c r="K862" s="9" t="n">
        <v>1637.17557</v>
      </c>
      <c r="L862" s="9" t="n">
        <v>1660.36092</v>
      </c>
      <c r="M862" s="9" t="n">
        <v>1676.46087</v>
      </c>
      <c r="N862" s="9" t="n">
        <v>1054.95964</v>
      </c>
      <c r="O862" s="9"/>
      <c r="P862" s="9"/>
      <c r="Q862" s="9"/>
    </row>
    <row r="863" customFormat="false" ht="12.75" hidden="false" customHeight="true" outlineLevel="0" collapsed="false">
      <c r="A863" s="31" t="n">
        <v>62500510</v>
      </c>
      <c r="B863" s="32" t="s">
        <v>819</v>
      </c>
      <c r="C863" s="29" t="n">
        <v>13274.7635</v>
      </c>
      <c r="D863" s="29" t="n">
        <v>11975.40242</v>
      </c>
      <c r="E863" s="29" t="n">
        <v>8564.94089</v>
      </c>
      <c r="F863" s="29" t="n">
        <v>10001.57166</v>
      </c>
      <c r="G863" s="29" t="n">
        <v>12679.03992</v>
      </c>
      <c r="H863" s="29" t="n">
        <v>13274.7635</v>
      </c>
      <c r="I863" s="9" t="n">
        <v>13157.54889</v>
      </c>
      <c r="J863" s="9" t="n">
        <v>13050.73032</v>
      </c>
      <c r="K863" s="9" t="n">
        <v>12404.0212</v>
      </c>
      <c r="L863" s="9" t="n">
        <v>13076.66404</v>
      </c>
      <c r="M863" s="9" t="n">
        <v>11655.46596</v>
      </c>
      <c r="N863" s="9" t="n">
        <v>10897.69802</v>
      </c>
      <c r="O863" s="9"/>
      <c r="P863" s="9"/>
      <c r="Q863" s="9"/>
    </row>
    <row r="864" customFormat="false" ht="12.75" hidden="false" customHeight="true" outlineLevel="0" collapsed="false">
      <c r="A864" s="31" t="n">
        <v>62500515</v>
      </c>
      <c r="B864" s="32" t="s">
        <v>820</v>
      </c>
      <c r="C864" s="29" t="n">
        <v>5005.22121</v>
      </c>
      <c r="D864" s="29" t="n">
        <v>5652.8618</v>
      </c>
      <c r="E864" s="29" t="n">
        <v>4688.98351</v>
      </c>
      <c r="F864" s="29" t="n">
        <v>5260.72247</v>
      </c>
      <c r="G864" s="29" t="n">
        <v>3551.20036</v>
      </c>
      <c r="H864" s="29" t="n">
        <v>5005.22121</v>
      </c>
      <c r="I864" s="9" t="n">
        <v>5297.5808</v>
      </c>
      <c r="J864" s="9" t="n">
        <v>3704.36252</v>
      </c>
      <c r="K864" s="9" t="n">
        <v>5259.63336</v>
      </c>
      <c r="L864" s="9" t="n">
        <v>5096.13947</v>
      </c>
      <c r="M864" s="9" t="n">
        <v>5231.27369</v>
      </c>
      <c r="N864" s="9" t="n">
        <v>7405.50572</v>
      </c>
      <c r="O864" s="9"/>
      <c r="P864" s="9"/>
      <c r="Q864" s="9"/>
    </row>
    <row r="865" customFormat="false" ht="12.75" hidden="false" customHeight="true" outlineLevel="0" collapsed="false">
      <c r="A865" s="31" t="n">
        <v>625010</v>
      </c>
      <c r="B865" s="32" t="s">
        <v>821</v>
      </c>
      <c r="C865" s="29" t="n">
        <v>28853.0045</v>
      </c>
      <c r="D865" s="29" t="n">
        <v>31970.27028</v>
      </c>
      <c r="E865" s="29" t="n">
        <v>23819.98351</v>
      </c>
      <c r="F865" s="29" t="n">
        <v>32250.67195</v>
      </c>
      <c r="G865" s="29" t="n">
        <v>28227.6492</v>
      </c>
      <c r="H865" s="29" t="n">
        <v>28853.0045</v>
      </c>
      <c r="I865" s="9" t="n">
        <v>27571.84241</v>
      </c>
      <c r="J865" s="9" t="n">
        <v>26796.39204</v>
      </c>
      <c r="K865" s="9" t="n">
        <v>29243.231</v>
      </c>
      <c r="L865" s="9" t="n">
        <v>32631.33011</v>
      </c>
      <c r="M865" s="9" t="n">
        <v>30335.17911</v>
      </c>
      <c r="N865" s="9" t="n">
        <v>29974.099</v>
      </c>
      <c r="O865" s="9"/>
      <c r="P865" s="9"/>
      <c r="Q865" s="9"/>
    </row>
    <row r="866" customFormat="false" ht="12.75" hidden="false" customHeight="true" outlineLevel="0" collapsed="false">
      <c r="A866" s="31" t="n">
        <v>625015</v>
      </c>
      <c r="B866" s="32" t="s">
        <v>822</v>
      </c>
      <c r="C866" s="29" t="n">
        <v>15699.67976</v>
      </c>
      <c r="D866" s="29" t="n">
        <v>15480.25569</v>
      </c>
      <c r="E866" s="29" t="n">
        <v>12512.72991</v>
      </c>
      <c r="F866" s="29" t="n">
        <v>13812.06201</v>
      </c>
      <c r="G866" s="29" t="n">
        <v>14745.74422</v>
      </c>
      <c r="H866" s="29" t="n">
        <v>15699.67976</v>
      </c>
      <c r="I866" s="9" t="n">
        <v>23838.55295</v>
      </c>
      <c r="J866" s="9" t="n">
        <v>24192.46924</v>
      </c>
      <c r="K866" s="9" t="n">
        <v>30675.75543</v>
      </c>
      <c r="L866" s="9" t="n">
        <v>39526.33234</v>
      </c>
      <c r="M866" s="9" t="n">
        <v>42831.29846</v>
      </c>
      <c r="N866" s="9" t="n">
        <v>40025.80126</v>
      </c>
      <c r="O866" s="9"/>
      <c r="P866" s="9"/>
      <c r="Q866" s="9"/>
    </row>
    <row r="867" customFormat="false" ht="12.75" hidden="false" customHeight="true" outlineLevel="0" collapsed="false">
      <c r="A867" s="31" t="n">
        <v>625020</v>
      </c>
      <c r="B867" s="32" t="s">
        <v>823</v>
      </c>
      <c r="C867" s="29" t="n">
        <v>1195.73657</v>
      </c>
      <c r="D867" s="29" t="n">
        <v>432.77388</v>
      </c>
      <c r="E867" s="29" t="n">
        <v>295.48564</v>
      </c>
      <c r="F867" s="29" t="n">
        <v>451.27748</v>
      </c>
      <c r="G867" s="29" t="n">
        <v>2071.28239</v>
      </c>
      <c r="H867" s="29" t="n">
        <v>1195.73657</v>
      </c>
      <c r="I867" s="9" t="n">
        <v>873.91965</v>
      </c>
      <c r="J867" s="9" t="n">
        <v>1471.62408</v>
      </c>
      <c r="K867" s="9" t="n">
        <v>984.43051</v>
      </c>
      <c r="L867" s="9" t="n">
        <v>955.30783</v>
      </c>
      <c r="M867" s="9" t="n">
        <v>1097.91913</v>
      </c>
      <c r="N867" s="9" t="n">
        <v>1219.50286</v>
      </c>
      <c r="O867" s="9"/>
      <c r="P867" s="9"/>
      <c r="Q867" s="9"/>
    </row>
    <row r="868" customFormat="false" ht="12.75" hidden="false" customHeight="true" outlineLevel="0" collapsed="false">
      <c r="A868" s="31" t="n">
        <v>63</v>
      </c>
      <c r="B868" s="32" t="s">
        <v>824</v>
      </c>
      <c r="C868" s="29" t="n">
        <v>0</v>
      </c>
      <c r="D868" s="29" t="n">
        <v>0</v>
      </c>
      <c r="E868" s="29" t="n">
        <v>0</v>
      </c>
      <c r="F868" s="29" t="n">
        <v>0</v>
      </c>
      <c r="G868" s="29" t="n">
        <v>0</v>
      </c>
      <c r="H868" s="2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/>
      <c r="P868" s="9"/>
      <c r="Q868" s="9"/>
    </row>
    <row r="869" customFormat="false" ht="12.75" hidden="false" customHeight="true" outlineLevel="0" collapsed="false">
      <c r="A869" s="31" t="n">
        <v>6305</v>
      </c>
      <c r="B869" s="8" t="s">
        <v>825</v>
      </c>
      <c r="C869" s="29" t="n">
        <v>0</v>
      </c>
      <c r="D869" s="29" t="n">
        <v>0</v>
      </c>
      <c r="E869" s="29" t="n">
        <v>0</v>
      </c>
      <c r="F869" s="29" t="n">
        <v>0</v>
      </c>
      <c r="G869" s="29" t="n">
        <v>0</v>
      </c>
      <c r="H869" s="29" t="n">
        <v>0</v>
      </c>
      <c r="I869" s="9" t="n"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/>
      <c r="P869" s="9"/>
      <c r="Q869" s="9"/>
    </row>
    <row r="870" customFormat="false" ht="12.75" hidden="false" customHeight="true" outlineLevel="0" collapsed="false">
      <c r="A870" s="31" t="n">
        <v>630505</v>
      </c>
      <c r="B870" s="8" t="s">
        <v>826</v>
      </c>
      <c r="C870" s="29" t="n">
        <v>0</v>
      </c>
      <c r="D870" s="29" t="n">
        <v>0</v>
      </c>
      <c r="E870" s="29" t="n">
        <v>0</v>
      </c>
      <c r="F870" s="29" t="n">
        <v>0</v>
      </c>
      <c r="G870" s="29" t="n">
        <v>0</v>
      </c>
      <c r="H870" s="29" t="n">
        <v>0</v>
      </c>
      <c r="I870" s="9" t="n">
        <v>0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/>
      <c r="P870" s="9"/>
      <c r="Q870" s="9"/>
    </row>
    <row r="871" customFormat="false" ht="12.75" hidden="false" customHeight="true" outlineLevel="0" collapsed="false">
      <c r="A871" s="31" t="n">
        <v>630510</v>
      </c>
      <c r="B871" s="8" t="s">
        <v>827</v>
      </c>
      <c r="C871" s="29" t="n">
        <v>0</v>
      </c>
      <c r="D871" s="29" t="n">
        <v>0</v>
      </c>
      <c r="E871" s="29" t="n">
        <v>0</v>
      </c>
      <c r="F871" s="29" t="n">
        <v>0</v>
      </c>
      <c r="G871" s="29" t="n">
        <v>0</v>
      </c>
      <c r="H871" s="2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/>
      <c r="P871" s="9"/>
      <c r="Q871" s="9"/>
    </row>
    <row r="872" customFormat="false" ht="12.75" hidden="false" customHeight="true" outlineLevel="0" collapsed="false">
      <c r="A872" s="31" t="n">
        <v>630515</v>
      </c>
      <c r="B872" s="8" t="s">
        <v>828</v>
      </c>
      <c r="C872" s="29" t="n">
        <v>0</v>
      </c>
      <c r="D872" s="29" t="n">
        <v>0</v>
      </c>
      <c r="E872" s="29" t="n">
        <v>0</v>
      </c>
      <c r="F872" s="29" t="n">
        <v>0</v>
      </c>
      <c r="G872" s="29" t="n">
        <v>0</v>
      </c>
      <c r="H872" s="2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/>
      <c r="P872" s="9"/>
      <c r="Q872" s="9"/>
    </row>
    <row r="873" customFormat="false" ht="12.75" hidden="false" customHeight="true" outlineLevel="0" collapsed="false">
      <c r="A873" s="31"/>
      <c r="B873" s="8"/>
      <c r="C873" s="29" t="n">
        <v>0</v>
      </c>
      <c r="D873" s="29" t="n">
        <v>0</v>
      </c>
      <c r="E873" s="29" t="n">
        <v>0</v>
      </c>
      <c r="F873" s="29" t="n">
        <v>0</v>
      </c>
      <c r="G873" s="29" t="n">
        <v>0</v>
      </c>
      <c r="H873" s="2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/>
      <c r="P873" s="9"/>
      <c r="Q873" s="9"/>
    </row>
    <row r="874" customFormat="false" ht="12.75" hidden="false" customHeight="true" outlineLevel="0" collapsed="false">
      <c r="A874" s="31" t="n">
        <v>64</v>
      </c>
      <c r="B874" s="8" t="s">
        <v>829</v>
      </c>
      <c r="C874" s="29" t="n">
        <v>0</v>
      </c>
      <c r="D874" s="29" t="n">
        <v>0</v>
      </c>
      <c r="E874" s="29" t="n">
        <v>0</v>
      </c>
      <c r="F874" s="29" t="n">
        <v>0</v>
      </c>
      <c r="G874" s="29" t="n">
        <v>0</v>
      </c>
      <c r="H874" s="29" t="n">
        <v>0</v>
      </c>
      <c r="I874" s="9" t="n">
        <v>0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/>
      <c r="P874" s="9"/>
      <c r="Q874" s="9"/>
    </row>
    <row r="875" customFormat="false" ht="12.75" hidden="false" customHeight="true" outlineLevel="0" collapsed="false">
      <c r="A875" s="31" t="n">
        <v>6410</v>
      </c>
      <c r="B875" s="8" t="s">
        <v>830</v>
      </c>
      <c r="C875" s="29" t="n">
        <v>0</v>
      </c>
      <c r="D875" s="29" t="n">
        <v>0</v>
      </c>
      <c r="E875" s="29" t="n">
        <v>0</v>
      </c>
      <c r="F875" s="29" t="n">
        <v>0</v>
      </c>
      <c r="G875" s="29" t="n">
        <v>0</v>
      </c>
      <c r="H875" s="29" t="n">
        <v>0</v>
      </c>
      <c r="I875" s="9" t="n"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/>
      <c r="P875" s="9"/>
      <c r="Q875" s="9"/>
    </row>
    <row r="876" customFormat="false" ht="12.75" hidden="false" customHeight="true" outlineLevel="0" collapsed="false">
      <c r="A876" s="31" t="n">
        <v>641005</v>
      </c>
      <c r="B876" s="8" t="s">
        <v>826</v>
      </c>
      <c r="C876" s="29" t="n">
        <v>0</v>
      </c>
      <c r="D876" s="29" t="n">
        <v>0</v>
      </c>
      <c r="E876" s="29" t="n">
        <v>0</v>
      </c>
      <c r="F876" s="29" t="n">
        <v>0</v>
      </c>
      <c r="G876" s="29" t="n">
        <v>0</v>
      </c>
      <c r="H876" s="29" t="n">
        <v>0</v>
      </c>
      <c r="I876" s="9" t="n">
        <v>0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/>
      <c r="P876" s="9"/>
      <c r="Q876" s="9"/>
    </row>
    <row r="877" customFormat="false" ht="12.75" hidden="false" customHeight="true" outlineLevel="0" collapsed="false">
      <c r="A877" s="31" t="n">
        <v>641010</v>
      </c>
      <c r="B877" s="8" t="s">
        <v>827</v>
      </c>
      <c r="C877" s="29" t="n">
        <v>0</v>
      </c>
      <c r="D877" s="29" t="n">
        <v>0</v>
      </c>
      <c r="E877" s="29" t="n">
        <v>0</v>
      </c>
      <c r="F877" s="29" t="n">
        <v>0</v>
      </c>
      <c r="G877" s="29" t="n">
        <v>0</v>
      </c>
      <c r="H877" s="2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/>
      <c r="P877" s="9"/>
      <c r="Q877" s="9"/>
    </row>
    <row r="878" customFormat="false" ht="12.75" hidden="false" customHeight="true" outlineLevel="0" collapsed="false">
      <c r="A878" s="31" t="n">
        <v>641015</v>
      </c>
      <c r="B878" s="8" t="s">
        <v>831</v>
      </c>
      <c r="C878" s="29" t="n">
        <v>0</v>
      </c>
      <c r="D878" s="29" t="n">
        <v>0</v>
      </c>
      <c r="E878" s="29" t="n">
        <v>0</v>
      </c>
      <c r="F878" s="29" t="n">
        <v>0</v>
      </c>
      <c r="G878" s="29" t="n">
        <v>0</v>
      </c>
      <c r="H878" s="29" t="n">
        <v>0</v>
      </c>
      <c r="I878" s="9" t="n"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9" t="n">
        <v>0</v>
      </c>
      <c r="O878" s="9"/>
      <c r="P878" s="9"/>
      <c r="Q878" s="9"/>
    </row>
    <row r="879" customFormat="false" ht="12.75" hidden="false" customHeight="true" outlineLevel="0" collapsed="false">
      <c r="A879" s="31"/>
      <c r="B879" s="8"/>
      <c r="C879" s="29" t="n">
        <v>0</v>
      </c>
      <c r="D879" s="29" t="n">
        <v>0</v>
      </c>
      <c r="E879" s="29" t="n">
        <v>0</v>
      </c>
      <c r="F879" s="29" t="n">
        <v>0</v>
      </c>
      <c r="G879" s="29" t="n">
        <v>0</v>
      </c>
      <c r="H879" s="2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/>
      <c r="P879" s="9"/>
      <c r="Q879" s="9"/>
    </row>
    <row r="880" customFormat="false" ht="12.75" hidden="false" customHeight="true" outlineLevel="0" collapsed="false">
      <c r="A880" s="31" t="n">
        <v>7</v>
      </c>
      <c r="B880" s="8" t="s">
        <v>832</v>
      </c>
      <c r="C880" s="29" t="n">
        <v>122094.85812</v>
      </c>
      <c r="D880" s="29" t="n">
        <v>115113.08128</v>
      </c>
      <c r="E880" s="29" t="n">
        <v>113636.53985</v>
      </c>
      <c r="F880" s="29" t="n">
        <v>116417.85834</v>
      </c>
      <c r="G880" s="29" t="n">
        <v>116532.60236</v>
      </c>
      <c r="H880" s="29" t="n">
        <v>122094.85812</v>
      </c>
      <c r="I880" s="9" t="n">
        <v>130936.0776</v>
      </c>
      <c r="J880" s="9" t="n">
        <v>148534.92629</v>
      </c>
      <c r="K880" s="9" t="n">
        <v>153010.20715</v>
      </c>
      <c r="L880" s="9" t="n">
        <v>195061.02195</v>
      </c>
      <c r="M880" s="9" t="n">
        <v>211776.32988</v>
      </c>
      <c r="N880" s="9" t="n">
        <v>334957.96895</v>
      </c>
      <c r="O880" s="9"/>
      <c r="P880" s="9"/>
      <c r="Q880" s="9"/>
    </row>
    <row r="881" customFormat="false" ht="12.75" hidden="false" customHeight="true" outlineLevel="0" collapsed="false">
      <c r="A881" s="42" t="s">
        <v>833</v>
      </c>
      <c r="B881" s="8" t="s">
        <v>775</v>
      </c>
      <c r="C881" s="29" t="n">
        <v>102133.06741</v>
      </c>
      <c r="D881" s="29" t="n">
        <v>99387.52368</v>
      </c>
      <c r="E881" s="29" t="n">
        <v>98634.56469</v>
      </c>
      <c r="F881" s="29" t="n">
        <v>100602.5465</v>
      </c>
      <c r="G881" s="29" t="n">
        <v>98617.78449</v>
      </c>
      <c r="H881" s="29" t="n">
        <v>102133.06741</v>
      </c>
      <c r="I881" s="9" t="n">
        <v>104289.47695</v>
      </c>
      <c r="J881" s="9" t="n">
        <v>120179.23273</v>
      </c>
      <c r="K881" s="9" t="n">
        <v>123910.52812</v>
      </c>
      <c r="L881" s="9" t="n">
        <v>134473.08306</v>
      </c>
      <c r="M881" s="9" t="n">
        <v>147961.23409</v>
      </c>
      <c r="N881" s="9" t="n">
        <v>145644.45668</v>
      </c>
      <c r="O881" s="9"/>
      <c r="P881" s="9"/>
      <c r="Q881" s="9"/>
    </row>
    <row r="882" customFormat="false" ht="12.75" hidden="false" customHeight="true" outlineLevel="0" collapsed="false">
      <c r="A882" s="42" t="s">
        <v>834</v>
      </c>
      <c r="B882" s="8" t="s">
        <v>835</v>
      </c>
      <c r="C882" s="29" t="n">
        <v>10409.17321</v>
      </c>
      <c r="D882" s="29" t="n">
        <v>7542.58818</v>
      </c>
      <c r="E882" s="29" t="n">
        <v>7520.58818</v>
      </c>
      <c r="F882" s="29" t="n">
        <v>7811.78818</v>
      </c>
      <c r="G882" s="29" t="n">
        <v>8177.17321</v>
      </c>
      <c r="H882" s="29" t="n">
        <v>10409.17321</v>
      </c>
      <c r="I882" s="9" t="n">
        <v>11218.37321</v>
      </c>
      <c r="J882" s="9" t="n">
        <v>12538.37321</v>
      </c>
      <c r="K882" s="9" t="n">
        <v>15168.37321</v>
      </c>
      <c r="L882" s="9" t="n">
        <v>16938.37321</v>
      </c>
      <c r="M882" s="9" t="n">
        <v>19703.57321</v>
      </c>
      <c r="N882" s="9" t="n">
        <v>19228.37321</v>
      </c>
      <c r="O882" s="9"/>
      <c r="P882" s="9"/>
      <c r="Q882" s="9"/>
    </row>
    <row r="883" customFormat="false" ht="12.75" hidden="false" customHeight="true" outlineLevel="0" collapsed="false">
      <c r="A883" s="42" t="s">
        <v>836</v>
      </c>
      <c r="B883" s="8" t="s">
        <v>837</v>
      </c>
      <c r="C883" s="29" t="n">
        <v>0.20201</v>
      </c>
      <c r="D883" s="29" t="n">
        <v>0.20201</v>
      </c>
      <c r="E883" s="29" t="n">
        <v>0.20201</v>
      </c>
      <c r="F883" s="29" t="n">
        <v>0.20201</v>
      </c>
      <c r="G883" s="29" t="n">
        <v>0.20201</v>
      </c>
      <c r="H883" s="29" t="n">
        <v>0.20201</v>
      </c>
      <c r="I883" s="9" t="n">
        <v>0.20201</v>
      </c>
      <c r="J883" s="9" t="n">
        <v>0.20201</v>
      </c>
      <c r="K883" s="9" t="n">
        <v>0.20201</v>
      </c>
      <c r="L883" s="9" t="n">
        <v>0.20201</v>
      </c>
      <c r="M883" s="9" t="n">
        <v>0.20201</v>
      </c>
      <c r="N883" s="9" t="n">
        <v>0.20201</v>
      </c>
      <c r="O883" s="9"/>
      <c r="P883" s="9"/>
      <c r="Q883" s="9"/>
    </row>
    <row r="884" customFormat="false" ht="12.75" hidden="false" customHeight="true" outlineLevel="0" collapsed="false">
      <c r="A884" s="42" t="s">
        <v>838</v>
      </c>
      <c r="B884" s="8" t="s">
        <v>839</v>
      </c>
      <c r="C884" s="29" t="n">
        <v>10408.9712</v>
      </c>
      <c r="D884" s="29" t="n">
        <v>7542.38617</v>
      </c>
      <c r="E884" s="29" t="n">
        <v>7520.38617</v>
      </c>
      <c r="F884" s="29" t="n">
        <v>7811.58617</v>
      </c>
      <c r="G884" s="29" t="n">
        <v>8176.9712</v>
      </c>
      <c r="H884" s="29" t="n">
        <v>10408.9712</v>
      </c>
      <c r="I884" s="9" t="n">
        <v>11218.1712</v>
      </c>
      <c r="J884" s="9" t="n">
        <v>12538.1712</v>
      </c>
      <c r="K884" s="9" t="n">
        <v>15168.1712</v>
      </c>
      <c r="L884" s="9" t="n">
        <v>16938.1712</v>
      </c>
      <c r="M884" s="9" t="n">
        <v>19703.3712</v>
      </c>
      <c r="N884" s="9" t="n">
        <v>19228.1712</v>
      </c>
      <c r="O884" s="9"/>
      <c r="P884" s="9"/>
      <c r="Q884" s="9"/>
    </row>
    <row r="885" customFormat="false" ht="12.75" hidden="false" customHeight="true" outlineLevel="0" collapsed="false">
      <c r="A885" s="42" t="s">
        <v>840</v>
      </c>
      <c r="B885" s="8" t="s">
        <v>841</v>
      </c>
      <c r="C885" s="29" t="n">
        <v>0</v>
      </c>
      <c r="D885" s="29" t="n">
        <v>0</v>
      </c>
      <c r="E885" s="29" t="n">
        <v>0</v>
      </c>
      <c r="F885" s="29" t="n">
        <v>0</v>
      </c>
      <c r="G885" s="29" t="n">
        <v>0</v>
      </c>
      <c r="H885" s="29" t="n">
        <v>0</v>
      </c>
      <c r="I885" s="9" t="n">
        <v>0</v>
      </c>
      <c r="J885" s="9" t="n">
        <v>0</v>
      </c>
      <c r="K885" s="9" t="n">
        <v>0</v>
      </c>
      <c r="L885" s="9" t="n">
        <v>0</v>
      </c>
      <c r="M885" s="9" t="n">
        <v>0</v>
      </c>
      <c r="N885" s="9" t="n">
        <v>0</v>
      </c>
      <c r="O885" s="9"/>
      <c r="P885" s="9"/>
      <c r="Q885" s="9"/>
    </row>
    <row r="886" customFormat="false" ht="12.75" hidden="false" customHeight="true" outlineLevel="0" collapsed="false">
      <c r="A886" s="42" t="s">
        <v>842</v>
      </c>
      <c r="B886" s="8" t="s">
        <v>843</v>
      </c>
      <c r="C886" s="29" t="n">
        <v>0</v>
      </c>
      <c r="D886" s="29" t="n">
        <v>0</v>
      </c>
      <c r="E886" s="29" t="n">
        <v>0</v>
      </c>
      <c r="F886" s="29" t="n">
        <v>0</v>
      </c>
      <c r="G886" s="29" t="n">
        <v>0</v>
      </c>
      <c r="H886" s="29" t="n">
        <v>0</v>
      </c>
      <c r="I886" s="9" t="n">
        <v>0</v>
      </c>
      <c r="J886" s="9" t="n">
        <v>0</v>
      </c>
      <c r="K886" s="9" t="n">
        <v>0</v>
      </c>
      <c r="L886" s="9" t="n">
        <v>0</v>
      </c>
      <c r="M886" s="9" t="n">
        <v>0</v>
      </c>
      <c r="N886" s="9" t="n">
        <v>0</v>
      </c>
      <c r="O886" s="9"/>
      <c r="P886" s="9"/>
      <c r="Q886" s="9"/>
    </row>
    <row r="887" customFormat="false" ht="12.75" hidden="false" customHeight="true" outlineLevel="0" collapsed="false">
      <c r="A887" s="42" t="s">
        <v>844</v>
      </c>
      <c r="B887" s="8" t="s">
        <v>845</v>
      </c>
      <c r="C887" s="29" t="n">
        <v>0</v>
      </c>
      <c r="D887" s="29" t="n">
        <v>0</v>
      </c>
      <c r="E887" s="29" t="n">
        <v>0</v>
      </c>
      <c r="F887" s="29" t="n">
        <v>0</v>
      </c>
      <c r="G887" s="29" t="n">
        <v>0</v>
      </c>
      <c r="H887" s="2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/>
      <c r="P887" s="9"/>
      <c r="Q887" s="9"/>
    </row>
    <row r="888" customFormat="false" ht="12.75" hidden="false" customHeight="true" outlineLevel="0" collapsed="false">
      <c r="A888" s="42" t="s">
        <v>846</v>
      </c>
      <c r="B888" s="8" t="s">
        <v>847</v>
      </c>
      <c r="C888" s="29" t="n">
        <v>0</v>
      </c>
      <c r="D888" s="29" t="n">
        <v>0</v>
      </c>
      <c r="E888" s="29" t="n">
        <v>0</v>
      </c>
      <c r="F888" s="29" t="n">
        <v>0</v>
      </c>
      <c r="G888" s="29" t="n">
        <v>0</v>
      </c>
      <c r="H888" s="29" t="n">
        <v>0</v>
      </c>
      <c r="I888" s="9" t="n">
        <v>0</v>
      </c>
      <c r="J888" s="9" t="n">
        <v>0</v>
      </c>
      <c r="K888" s="9" t="n">
        <v>0</v>
      </c>
      <c r="L888" s="9" t="n">
        <v>0</v>
      </c>
      <c r="M888" s="9" t="n">
        <v>0</v>
      </c>
      <c r="N888" s="9" t="n">
        <v>0</v>
      </c>
      <c r="O888" s="9"/>
      <c r="P888" s="9"/>
      <c r="Q888" s="9"/>
    </row>
    <row r="889" s="38" customFormat="true" ht="12.75" hidden="false" customHeight="true" outlineLevel="0" collapsed="false">
      <c r="A889" s="42" t="s">
        <v>848</v>
      </c>
      <c r="B889" s="8" t="s">
        <v>849</v>
      </c>
      <c r="C889" s="29" t="n">
        <v>278.36087</v>
      </c>
      <c r="D889" s="29" t="n">
        <v>254.89</v>
      </c>
      <c r="E889" s="29" t="n">
        <v>277.96764</v>
      </c>
      <c r="F889" s="29" t="n">
        <v>284.24004</v>
      </c>
      <c r="G889" s="29" t="n">
        <v>277.57604</v>
      </c>
      <c r="H889" s="29" t="n">
        <v>278.36087</v>
      </c>
      <c r="I889" s="9" t="n">
        <v>279.03184</v>
      </c>
      <c r="J889" s="9" t="n">
        <v>287.32527</v>
      </c>
      <c r="K889" s="9" t="n">
        <v>280.13667</v>
      </c>
      <c r="L889" s="9" t="n">
        <v>287.04403</v>
      </c>
      <c r="M889" s="9" t="n">
        <v>288.05788</v>
      </c>
      <c r="N889" s="9" t="n">
        <v>283.17178</v>
      </c>
      <c r="O889" s="9"/>
      <c r="P889" s="9"/>
      <c r="Q889" s="9"/>
    </row>
    <row r="890" s="38" customFormat="true" ht="12.75" hidden="false" customHeight="true" outlineLevel="0" collapsed="false">
      <c r="A890" s="31" t="s">
        <v>850</v>
      </c>
      <c r="B890" s="1" t="s">
        <v>732</v>
      </c>
      <c r="C890" s="29" t="n">
        <v>0</v>
      </c>
      <c r="D890" s="29" t="n">
        <v>0</v>
      </c>
      <c r="E890" s="29" t="n">
        <v>0</v>
      </c>
      <c r="F890" s="29" t="n">
        <v>0</v>
      </c>
      <c r="G890" s="29" t="n">
        <v>0</v>
      </c>
      <c r="H890" s="29" t="n">
        <v>0</v>
      </c>
      <c r="I890" s="35" t="n">
        <v>0</v>
      </c>
      <c r="J890" s="35" t="n">
        <v>0</v>
      </c>
      <c r="K890" s="35" t="n">
        <v>0</v>
      </c>
      <c r="L890" s="35" t="n">
        <v>0</v>
      </c>
      <c r="M890" s="35" t="n">
        <v>0</v>
      </c>
      <c r="N890" s="35" t="n">
        <v>0</v>
      </c>
      <c r="O890" s="35"/>
      <c r="P890" s="35"/>
      <c r="Q890" s="35"/>
    </row>
    <row r="891" s="38" customFormat="true" ht="12.75" hidden="false" customHeight="true" outlineLevel="0" collapsed="false">
      <c r="A891" s="31" t="s">
        <v>851</v>
      </c>
      <c r="B891" s="1" t="s">
        <v>852</v>
      </c>
      <c r="C891" s="29" t="n">
        <v>0</v>
      </c>
      <c r="D891" s="29" t="n">
        <v>0</v>
      </c>
      <c r="E891" s="29" t="n">
        <v>0</v>
      </c>
      <c r="F891" s="29" t="n">
        <v>0</v>
      </c>
      <c r="G891" s="29" t="n">
        <v>0</v>
      </c>
      <c r="H891" s="29" t="n">
        <v>0</v>
      </c>
      <c r="I891" s="35" t="n">
        <v>0</v>
      </c>
      <c r="J891" s="35" t="n">
        <v>0</v>
      </c>
      <c r="K891" s="35" t="n">
        <v>0</v>
      </c>
      <c r="L891" s="35" t="n">
        <v>0</v>
      </c>
      <c r="M891" s="35" t="n">
        <v>0</v>
      </c>
      <c r="N891" s="35" t="n">
        <v>0</v>
      </c>
      <c r="O891" s="35"/>
      <c r="P891" s="35"/>
      <c r="Q891" s="35"/>
    </row>
    <row r="892" s="38" customFormat="true" ht="12.75" hidden="false" customHeight="true" outlineLevel="0" collapsed="false">
      <c r="A892" s="31" t="s">
        <v>853</v>
      </c>
      <c r="B892" s="1" t="s">
        <v>222</v>
      </c>
      <c r="C892" s="29" t="n">
        <v>0</v>
      </c>
      <c r="D892" s="29" t="n">
        <v>0</v>
      </c>
      <c r="E892" s="29" t="n">
        <v>0</v>
      </c>
      <c r="F892" s="29" t="n">
        <v>0</v>
      </c>
      <c r="G892" s="29" t="n">
        <v>0</v>
      </c>
      <c r="H892" s="29" t="n">
        <v>0</v>
      </c>
      <c r="I892" s="35" t="n">
        <v>0</v>
      </c>
      <c r="J892" s="35" t="n">
        <v>0</v>
      </c>
      <c r="K892" s="35" t="n">
        <v>0</v>
      </c>
      <c r="L892" s="35" t="n">
        <v>0</v>
      </c>
      <c r="M892" s="35" t="n">
        <v>0</v>
      </c>
      <c r="N892" s="35" t="n">
        <v>0</v>
      </c>
      <c r="O892" s="35"/>
      <c r="P892" s="35"/>
      <c r="Q892" s="35"/>
    </row>
    <row r="893" s="38" customFormat="true" ht="12.75" hidden="false" customHeight="true" outlineLevel="0" collapsed="false">
      <c r="A893" s="31" t="s">
        <v>854</v>
      </c>
      <c r="B893" s="1" t="s">
        <v>855</v>
      </c>
      <c r="C893" s="29" t="n">
        <v>50.50994</v>
      </c>
      <c r="D893" s="29" t="n">
        <v>58.00193</v>
      </c>
      <c r="E893" s="29" t="n">
        <v>50.90154</v>
      </c>
      <c r="F893" s="29" t="n">
        <v>57.17394</v>
      </c>
      <c r="G893" s="29" t="n">
        <v>50.50994</v>
      </c>
      <c r="H893" s="29" t="n">
        <v>50.50994</v>
      </c>
      <c r="I893" s="35" t="n">
        <v>50.50994</v>
      </c>
      <c r="J893" s="35" t="n">
        <v>57.17394</v>
      </c>
      <c r="K893" s="35" t="n">
        <v>49.96434</v>
      </c>
      <c r="L893" s="35" t="n">
        <v>56.62834</v>
      </c>
      <c r="M893" s="35" t="n">
        <v>63.19336</v>
      </c>
      <c r="N893" s="35" t="n">
        <v>57.87431</v>
      </c>
      <c r="O893" s="35"/>
      <c r="P893" s="35"/>
      <c r="Q893" s="35"/>
    </row>
    <row r="894" s="38" customFormat="true" ht="12.75" hidden="false" customHeight="true" outlineLevel="0" collapsed="false">
      <c r="A894" s="31" t="s">
        <v>856</v>
      </c>
      <c r="B894" s="1" t="s">
        <v>352</v>
      </c>
      <c r="C894" s="29" t="n">
        <v>0</v>
      </c>
      <c r="D894" s="29" t="n">
        <v>0</v>
      </c>
      <c r="E894" s="29" t="n">
        <v>0</v>
      </c>
      <c r="F894" s="29" t="n">
        <v>0</v>
      </c>
      <c r="G894" s="29" t="n">
        <v>0</v>
      </c>
      <c r="H894" s="29" t="n">
        <v>0</v>
      </c>
      <c r="I894" s="35" t="n">
        <v>0</v>
      </c>
      <c r="J894" s="35" t="n">
        <v>0</v>
      </c>
      <c r="K894" s="35" t="n">
        <v>0</v>
      </c>
      <c r="L894" s="35" t="n">
        <v>0</v>
      </c>
      <c r="M894" s="35" t="n">
        <v>0</v>
      </c>
      <c r="N894" s="35" t="n">
        <v>0</v>
      </c>
      <c r="O894" s="35"/>
      <c r="P894" s="35"/>
      <c r="Q894" s="35"/>
    </row>
    <row r="895" customFormat="false" ht="12.75" hidden="false" customHeight="true" outlineLevel="0" collapsed="false">
      <c r="A895" s="31" t="s">
        <v>857</v>
      </c>
      <c r="B895" s="1" t="s">
        <v>858</v>
      </c>
      <c r="C895" s="29" t="n">
        <v>227.85093</v>
      </c>
      <c r="D895" s="29" t="n">
        <v>196.88807</v>
      </c>
      <c r="E895" s="29" t="n">
        <v>227.0661</v>
      </c>
      <c r="F895" s="29" t="n">
        <v>227.0661</v>
      </c>
      <c r="G895" s="29" t="n">
        <v>227.0661</v>
      </c>
      <c r="H895" s="29" t="n">
        <v>227.85093</v>
      </c>
      <c r="I895" s="35" t="n">
        <v>228.5219</v>
      </c>
      <c r="J895" s="35" t="n">
        <v>230.15133</v>
      </c>
      <c r="K895" s="35" t="n">
        <v>230.17233</v>
      </c>
      <c r="L895" s="35" t="n">
        <v>230.41569</v>
      </c>
      <c r="M895" s="35" t="n">
        <v>224.86452</v>
      </c>
      <c r="N895" s="35" t="n">
        <v>225.29747</v>
      </c>
      <c r="O895" s="35"/>
      <c r="P895" s="35"/>
      <c r="Q895" s="35"/>
    </row>
    <row r="896" customFormat="false" ht="12.75" hidden="false" customHeight="true" outlineLevel="0" collapsed="false">
      <c r="A896" s="42" t="s">
        <v>859</v>
      </c>
      <c r="B896" s="32" t="s">
        <v>860</v>
      </c>
      <c r="C896" s="29" t="n">
        <v>0</v>
      </c>
      <c r="D896" s="29" t="n">
        <v>0</v>
      </c>
      <c r="E896" s="29" t="n">
        <v>0</v>
      </c>
      <c r="F896" s="29" t="n">
        <v>0</v>
      </c>
      <c r="G896" s="29" t="n">
        <v>0</v>
      </c>
      <c r="H896" s="29" t="n">
        <v>0</v>
      </c>
      <c r="I896" s="9" t="n">
        <v>0</v>
      </c>
      <c r="J896" s="9" t="n">
        <v>0</v>
      </c>
      <c r="K896" s="9" t="n">
        <v>0</v>
      </c>
      <c r="L896" s="9" t="n">
        <v>0</v>
      </c>
      <c r="M896" s="9" t="n">
        <v>0</v>
      </c>
      <c r="N896" s="9" t="n">
        <v>0</v>
      </c>
      <c r="O896" s="9"/>
      <c r="P896" s="9"/>
      <c r="Q896" s="9"/>
    </row>
    <row r="897" customFormat="false" ht="12.75" hidden="false" customHeight="true" outlineLevel="0" collapsed="false">
      <c r="A897" s="42" t="s">
        <v>861</v>
      </c>
      <c r="B897" s="8" t="s">
        <v>862</v>
      </c>
      <c r="C897" s="29" t="n">
        <v>0</v>
      </c>
      <c r="D897" s="29" t="n">
        <v>0</v>
      </c>
      <c r="E897" s="29" t="n">
        <v>0</v>
      </c>
      <c r="F897" s="29" t="n">
        <v>0</v>
      </c>
      <c r="G897" s="29" t="n">
        <v>0</v>
      </c>
      <c r="H897" s="29" t="n">
        <v>0</v>
      </c>
      <c r="I897" s="9" t="n">
        <v>0</v>
      </c>
      <c r="J897" s="9" t="n">
        <v>0</v>
      </c>
      <c r="K897" s="9" t="n">
        <v>0</v>
      </c>
      <c r="L897" s="9" t="n">
        <v>0</v>
      </c>
      <c r="M897" s="9" t="n">
        <v>0</v>
      </c>
      <c r="N897" s="9" t="n">
        <v>0</v>
      </c>
      <c r="O897" s="9"/>
      <c r="P897" s="9"/>
      <c r="Q897" s="9"/>
    </row>
    <row r="898" customFormat="false" ht="12.75" hidden="false" customHeight="true" outlineLevel="0" collapsed="false">
      <c r="A898" s="42" t="s">
        <v>863</v>
      </c>
      <c r="B898" s="8" t="s">
        <v>732</v>
      </c>
      <c r="C898" s="29" t="n">
        <v>0</v>
      </c>
      <c r="D898" s="29" t="n">
        <v>0</v>
      </c>
      <c r="E898" s="29" t="n">
        <v>0</v>
      </c>
      <c r="F898" s="29" t="n">
        <v>0</v>
      </c>
      <c r="G898" s="29" t="n">
        <v>0</v>
      </c>
      <c r="H898" s="2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/>
      <c r="P898" s="9"/>
      <c r="Q898" s="9"/>
    </row>
    <row r="899" customFormat="false" ht="12.75" hidden="false" customHeight="true" outlineLevel="0" collapsed="false">
      <c r="A899" s="42" t="s">
        <v>864</v>
      </c>
      <c r="B899" s="32" t="s">
        <v>865</v>
      </c>
      <c r="C899" s="29" t="n">
        <v>0</v>
      </c>
      <c r="D899" s="29" t="n">
        <v>0</v>
      </c>
      <c r="E899" s="29" t="n">
        <v>0</v>
      </c>
      <c r="F899" s="29" t="n">
        <v>0</v>
      </c>
      <c r="G899" s="29" t="n">
        <v>0</v>
      </c>
      <c r="H899" s="2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0</v>
      </c>
      <c r="O899" s="9"/>
      <c r="P899" s="9"/>
      <c r="Q899" s="9"/>
    </row>
    <row r="900" customFormat="false" ht="12.75" hidden="false" customHeight="true" outlineLevel="0" collapsed="false">
      <c r="A900" s="42" t="s">
        <v>866</v>
      </c>
      <c r="B900" s="8" t="s">
        <v>867</v>
      </c>
      <c r="C900" s="29" t="n">
        <v>0</v>
      </c>
      <c r="D900" s="29" t="n">
        <v>0</v>
      </c>
      <c r="E900" s="29" t="n">
        <v>0</v>
      </c>
      <c r="F900" s="29" t="n">
        <v>0</v>
      </c>
      <c r="G900" s="29" t="n">
        <v>0</v>
      </c>
      <c r="H900" s="2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/>
      <c r="P900" s="9"/>
      <c r="Q900" s="9"/>
    </row>
    <row r="901" customFormat="false" ht="12.75" hidden="false" customHeight="true" outlineLevel="0" collapsed="false">
      <c r="A901" s="42" t="s">
        <v>868</v>
      </c>
      <c r="B901" s="8" t="s">
        <v>855</v>
      </c>
      <c r="C901" s="29" t="n">
        <v>0</v>
      </c>
      <c r="D901" s="29" t="n">
        <v>0</v>
      </c>
      <c r="E901" s="29" t="n">
        <v>0</v>
      </c>
      <c r="F901" s="29" t="n">
        <v>0</v>
      </c>
      <c r="G901" s="29" t="n">
        <v>0</v>
      </c>
      <c r="H901" s="29" t="n">
        <v>0</v>
      </c>
      <c r="I901" s="9" t="n">
        <v>0</v>
      </c>
      <c r="J901" s="9" t="n">
        <v>0</v>
      </c>
      <c r="K901" s="9" t="n">
        <v>0</v>
      </c>
      <c r="L901" s="9" t="n">
        <v>0</v>
      </c>
      <c r="M901" s="9" t="n">
        <v>0</v>
      </c>
      <c r="N901" s="9" t="n">
        <v>0</v>
      </c>
      <c r="O901" s="9"/>
      <c r="P901" s="9"/>
      <c r="Q901" s="9"/>
    </row>
    <row r="902" customFormat="false" ht="12.75" hidden="false" customHeight="true" outlineLevel="0" collapsed="false">
      <c r="A902" s="42" t="s">
        <v>869</v>
      </c>
      <c r="B902" s="8" t="s">
        <v>870</v>
      </c>
      <c r="C902" s="29" t="n">
        <v>0</v>
      </c>
      <c r="D902" s="29" t="n">
        <v>0</v>
      </c>
      <c r="E902" s="29" t="n">
        <v>0</v>
      </c>
      <c r="F902" s="29" t="n">
        <v>0</v>
      </c>
      <c r="G902" s="29" t="n">
        <v>0</v>
      </c>
      <c r="H902" s="2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/>
      <c r="P902" s="9"/>
      <c r="Q902" s="9"/>
    </row>
    <row r="903" customFormat="false" ht="12.75" hidden="false" customHeight="true" outlineLevel="0" collapsed="false">
      <c r="A903" s="42" t="s">
        <v>871</v>
      </c>
      <c r="B903" s="43" t="s">
        <v>27</v>
      </c>
      <c r="C903" s="29" t="n">
        <v>0</v>
      </c>
      <c r="D903" s="29" t="n">
        <v>0</v>
      </c>
      <c r="E903" s="29" t="n">
        <v>0</v>
      </c>
      <c r="F903" s="29" t="n">
        <v>0</v>
      </c>
      <c r="G903" s="29" t="n">
        <v>0</v>
      </c>
      <c r="H903" s="2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/>
      <c r="P903" s="9"/>
      <c r="Q903" s="9"/>
    </row>
    <row r="904" customFormat="false" ht="12.75" hidden="false" customHeight="true" outlineLevel="0" collapsed="false">
      <c r="A904" s="42" t="s">
        <v>872</v>
      </c>
      <c r="B904" s="8" t="s">
        <v>873</v>
      </c>
      <c r="C904" s="29" t="n">
        <v>0</v>
      </c>
      <c r="D904" s="29" t="n">
        <v>0</v>
      </c>
      <c r="E904" s="29" t="n">
        <v>0</v>
      </c>
      <c r="F904" s="29" t="n">
        <v>0</v>
      </c>
      <c r="G904" s="29" t="n">
        <v>0</v>
      </c>
      <c r="H904" s="2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/>
      <c r="P904" s="9"/>
      <c r="Q904" s="9"/>
    </row>
    <row r="905" customFormat="false" ht="12.75" hidden="false" customHeight="true" outlineLevel="0" collapsed="false">
      <c r="A905" s="42" t="s">
        <v>874</v>
      </c>
      <c r="B905" s="8" t="s">
        <v>875</v>
      </c>
      <c r="C905" s="29" t="n">
        <v>15.25021</v>
      </c>
      <c r="D905" s="29" t="n">
        <v>15.39192</v>
      </c>
      <c r="E905" s="29" t="n">
        <v>15.251</v>
      </c>
      <c r="F905" s="29" t="n">
        <v>15.22176</v>
      </c>
      <c r="G905" s="29" t="n">
        <v>15.24364</v>
      </c>
      <c r="H905" s="29" t="n">
        <v>15.25021</v>
      </c>
      <c r="I905" s="9" t="n">
        <v>15.30828</v>
      </c>
      <c r="J905" s="9" t="n">
        <v>15.2725</v>
      </c>
      <c r="K905" s="9" t="n">
        <v>15.31874</v>
      </c>
      <c r="L905" s="9" t="n">
        <v>14.0458</v>
      </c>
      <c r="M905" s="9" t="n">
        <v>14.09293</v>
      </c>
      <c r="N905" s="9" t="n">
        <v>13.82233</v>
      </c>
      <c r="O905" s="9"/>
      <c r="P905" s="9"/>
      <c r="Q905" s="9"/>
    </row>
    <row r="906" customFormat="false" ht="12.75" hidden="false" customHeight="true" outlineLevel="0" collapsed="false">
      <c r="A906" s="42" t="s">
        <v>876</v>
      </c>
      <c r="B906" s="8" t="s">
        <v>877</v>
      </c>
      <c r="C906" s="29" t="n">
        <v>5.68683</v>
      </c>
      <c r="D906" s="29" t="n">
        <v>5.68683</v>
      </c>
      <c r="E906" s="29" t="n">
        <v>5.68683</v>
      </c>
      <c r="F906" s="29" t="n">
        <v>5.68683</v>
      </c>
      <c r="G906" s="29" t="n">
        <v>5.68683</v>
      </c>
      <c r="H906" s="29" t="n">
        <v>5.68683</v>
      </c>
      <c r="I906" s="9" t="n">
        <v>5.68683</v>
      </c>
      <c r="J906" s="9" t="n">
        <v>5.68683</v>
      </c>
      <c r="K906" s="9" t="n">
        <v>5.68683</v>
      </c>
      <c r="L906" s="9" t="n">
        <v>4.37153</v>
      </c>
      <c r="M906" s="9" t="n">
        <v>4.37153</v>
      </c>
      <c r="N906" s="9" t="n">
        <v>4.37153</v>
      </c>
      <c r="O906" s="9"/>
      <c r="P906" s="9"/>
      <c r="Q906" s="9"/>
    </row>
    <row r="907" customFormat="false" ht="12.75" hidden="false" customHeight="true" outlineLevel="0" collapsed="false">
      <c r="A907" s="42" t="s">
        <v>878</v>
      </c>
      <c r="B907" s="8" t="s">
        <v>879</v>
      </c>
      <c r="C907" s="29" t="n">
        <v>9.56338</v>
      </c>
      <c r="D907" s="29" t="n">
        <v>9.70509</v>
      </c>
      <c r="E907" s="29" t="n">
        <v>9.56417</v>
      </c>
      <c r="F907" s="29" t="n">
        <v>9.53493</v>
      </c>
      <c r="G907" s="29" t="n">
        <v>9.55681</v>
      </c>
      <c r="H907" s="29" t="n">
        <v>9.56338</v>
      </c>
      <c r="I907" s="9" t="n">
        <v>9.62145</v>
      </c>
      <c r="J907" s="9" t="n">
        <v>9.58567</v>
      </c>
      <c r="K907" s="9" t="n">
        <v>9.63191</v>
      </c>
      <c r="L907" s="9" t="n">
        <v>9.67427</v>
      </c>
      <c r="M907" s="9" t="n">
        <v>9.7214</v>
      </c>
      <c r="N907" s="9" t="n">
        <v>9.4508</v>
      </c>
      <c r="O907" s="9"/>
      <c r="P907" s="9"/>
      <c r="Q907" s="9"/>
    </row>
    <row r="908" customFormat="false" ht="12.75" hidden="false" customHeight="true" outlineLevel="0" collapsed="false">
      <c r="A908" s="42" t="s">
        <v>880</v>
      </c>
      <c r="B908" s="8" t="s">
        <v>881</v>
      </c>
      <c r="C908" s="29" t="n">
        <v>0</v>
      </c>
      <c r="D908" s="29" t="n">
        <v>0</v>
      </c>
      <c r="E908" s="29" t="n">
        <v>0</v>
      </c>
      <c r="F908" s="29" t="n">
        <v>0</v>
      </c>
      <c r="G908" s="29" t="n">
        <v>0</v>
      </c>
      <c r="H908" s="2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/>
      <c r="P908" s="9"/>
      <c r="Q908" s="9"/>
    </row>
    <row r="909" customFormat="false" ht="12.75" hidden="false" customHeight="true" outlineLevel="0" collapsed="false">
      <c r="A909" s="42" t="s">
        <v>882</v>
      </c>
      <c r="B909" s="8" t="s">
        <v>883</v>
      </c>
      <c r="C909" s="29" t="n">
        <v>0</v>
      </c>
      <c r="D909" s="29" t="n">
        <v>0</v>
      </c>
      <c r="E909" s="29" t="n">
        <v>0</v>
      </c>
      <c r="F909" s="29" t="n">
        <v>0</v>
      </c>
      <c r="G909" s="29" t="n">
        <v>0</v>
      </c>
      <c r="H909" s="2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/>
      <c r="P909" s="9"/>
      <c r="Q909" s="9"/>
    </row>
    <row r="910" customFormat="false" ht="12.75" hidden="false" customHeight="true" outlineLevel="0" collapsed="false">
      <c r="A910" s="31" t="n">
        <v>710675</v>
      </c>
      <c r="B910" s="32" t="s">
        <v>884</v>
      </c>
      <c r="C910" s="29" t="n">
        <v>0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/>
      <c r="P910" s="9"/>
      <c r="Q910" s="9"/>
    </row>
    <row r="911" customFormat="false" ht="12.75" hidden="false" customHeight="true" outlineLevel="0" collapsed="false">
      <c r="A911" s="42" t="s">
        <v>885</v>
      </c>
      <c r="B911" s="8" t="s">
        <v>886</v>
      </c>
      <c r="C911" s="29" t="n">
        <v>5.42714</v>
      </c>
      <c r="D911" s="29" t="n">
        <v>59.50356</v>
      </c>
      <c r="E911" s="29" t="n">
        <v>54.12356</v>
      </c>
      <c r="F911" s="29" t="n">
        <v>10.80712</v>
      </c>
      <c r="G911" s="29" t="n">
        <v>5.42714</v>
      </c>
      <c r="H911" s="29" t="n">
        <v>5.42714</v>
      </c>
      <c r="I911" s="9" t="n">
        <v>5.42714</v>
      </c>
      <c r="J911" s="9" t="n">
        <v>10.80714</v>
      </c>
      <c r="K911" s="9" t="n">
        <v>4.04148</v>
      </c>
      <c r="L911" s="9" t="n">
        <v>9.42148</v>
      </c>
      <c r="M911" s="9" t="n">
        <v>9.42148</v>
      </c>
      <c r="N911" s="9" t="n">
        <v>21.61748</v>
      </c>
      <c r="O911" s="9"/>
      <c r="P911" s="9"/>
      <c r="Q911" s="9"/>
    </row>
    <row r="912" customFormat="false" ht="12.75" hidden="false" customHeight="true" outlineLevel="0" collapsed="false">
      <c r="A912" s="42" t="s">
        <v>887</v>
      </c>
      <c r="B912" s="8" t="s">
        <v>888</v>
      </c>
      <c r="C912" s="29" t="n">
        <v>91321.39805</v>
      </c>
      <c r="D912" s="29" t="n">
        <v>91438.41893</v>
      </c>
      <c r="E912" s="29" t="n">
        <v>90684.41093</v>
      </c>
      <c r="F912" s="29" t="n">
        <v>92385.87861</v>
      </c>
      <c r="G912" s="29" t="n">
        <v>90037.87957</v>
      </c>
      <c r="H912" s="29" t="n">
        <v>91321.39805</v>
      </c>
      <c r="I912" s="9" t="n">
        <v>92663.97957</v>
      </c>
      <c r="J912" s="9" t="n">
        <v>107218.02915</v>
      </c>
      <c r="K912" s="9" t="n">
        <v>108331.63391</v>
      </c>
      <c r="L912" s="9" t="n">
        <v>117112.43203</v>
      </c>
      <c r="M912" s="9" t="n">
        <v>127830.74607</v>
      </c>
      <c r="N912" s="9" t="n">
        <v>125981.34193</v>
      </c>
      <c r="O912" s="9"/>
      <c r="P912" s="9"/>
      <c r="Q912" s="9"/>
    </row>
    <row r="913" customFormat="false" ht="12.75" hidden="false" customHeight="true" outlineLevel="0" collapsed="false">
      <c r="A913" s="42" t="s">
        <v>889</v>
      </c>
      <c r="B913" s="8" t="s">
        <v>890</v>
      </c>
      <c r="C913" s="29" t="n">
        <v>103.45793</v>
      </c>
      <c r="D913" s="29" t="n">
        <v>76.73109</v>
      </c>
      <c r="E913" s="29" t="n">
        <v>82.22338</v>
      </c>
      <c r="F913" s="29" t="n">
        <v>94.61079</v>
      </c>
      <c r="G913" s="29" t="n">
        <v>104.48489</v>
      </c>
      <c r="H913" s="29" t="n">
        <v>103.45793</v>
      </c>
      <c r="I913" s="9" t="n">
        <v>107.35691</v>
      </c>
      <c r="J913" s="9" t="n">
        <v>109.42546</v>
      </c>
      <c r="K913" s="9" t="n">
        <v>111.02411</v>
      </c>
      <c r="L913" s="9" t="n">
        <v>111.76651</v>
      </c>
      <c r="M913" s="9" t="n">
        <v>115.34252</v>
      </c>
      <c r="N913" s="9" t="n">
        <v>116.12995</v>
      </c>
      <c r="O913" s="9"/>
      <c r="P913" s="9"/>
      <c r="Q913" s="9"/>
    </row>
    <row r="914" customFormat="false" ht="12.75" hidden="false" customHeight="true" outlineLevel="0" collapsed="false">
      <c r="A914" s="42" t="s">
        <v>891</v>
      </c>
      <c r="B914" s="8" t="s">
        <v>892</v>
      </c>
      <c r="C914" s="29" t="n">
        <v>0</v>
      </c>
      <c r="D914" s="29" t="n">
        <v>0</v>
      </c>
      <c r="E914" s="29" t="n">
        <v>0</v>
      </c>
      <c r="F914" s="29" t="n">
        <v>0</v>
      </c>
      <c r="G914" s="29" t="n">
        <v>0</v>
      </c>
      <c r="H914" s="2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/>
      <c r="P914" s="9"/>
      <c r="Q914" s="9"/>
    </row>
    <row r="915" customFormat="false" ht="12.75" hidden="false" customHeight="true" outlineLevel="0" collapsed="false">
      <c r="A915" s="42" t="s">
        <v>893</v>
      </c>
      <c r="B915" s="8" t="s">
        <v>894</v>
      </c>
      <c r="C915" s="29" t="n">
        <v>0</v>
      </c>
      <c r="D915" s="29" t="n">
        <v>0</v>
      </c>
      <c r="E915" s="29" t="n">
        <v>0</v>
      </c>
      <c r="F915" s="29" t="n">
        <v>0</v>
      </c>
      <c r="G915" s="29" t="n">
        <v>0</v>
      </c>
      <c r="H915" s="2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/>
      <c r="P915" s="9"/>
      <c r="Q915" s="9"/>
    </row>
    <row r="916" customFormat="false" ht="12.75" hidden="false" customHeight="true" outlineLevel="0" collapsed="false">
      <c r="A916" s="31" t="s">
        <v>895</v>
      </c>
      <c r="B916" s="34" t="s">
        <v>896</v>
      </c>
      <c r="C916" s="29" t="n">
        <v>0</v>
      </c>
      <c r="D916" s="29" t="n">
        <v>0</v>
      </c>
      <c r="E916" s="29" t="n">
        <v>0</v>
      </c>
      <c r="F916" s="29" t="n">
        <v>0</v>
      </c>
      <c r="G916" s="29" t="n">
        <v>0</v>
      </c>
      <c r="H916" s="29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</row>
    <row r="917" customFormat="false" ht="12.75" hidden="false" customHeight="true" outlineLevel="0" collapsed="false">
      <c r="A917" s="42" t="s">
        <v>897</v>
      </c>
      <c r="B917" s="8" t="s">
        <v>898</v>
      </c>
      <c r="C917" s="29" t="n">
        <v>0</v>
      </c>
      <c r="D917" s="29" t="n">
        <v>0</v>
      </c>
      <c r="E917" s="29" t="n">
        <v>0</v>
      </c>
      <c r="F917" s="29" t="n">
        <v>0</v>
      </c>
      <c r="G917" s="29" t="n">
        <v>0</v>
      </c>
      <c r="H917" s="29" t="n">
        <v>0</v>
      </c>
      <c r="I917" s="9" t="n">
        <v>0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0</v>
      </c>
      <c r="O917" s="9"/>
      <c r="P917" s="9"/>
      <c r="Q917" s="9"/>
    </row>
    <row r="918" customFormat="false" ht="12.75" hidden="false" customHeight="true" outlineLevel="0" collapsed="false">
      <c r="A918" s="42" t="s">
        <v>899</v>
      </c>
      <c r="B918" s="8" t="s">
        <v>781</v>
      </c>
      <c r="C918" s="29" t="n">
        <v>19961.79071</v>
      </c>
      <c r="D918" s="29" t="n">
        <v>15725.5576</v>
      </c>
      <c r="E918" s="29" t="n">
        <v>15001.97516</v>
      </c>
      <c r="F918" s="29" t="n">
        <v>15815.31184</v>
      </c>
      <c r="G918" s="29" t="n">
        <v>17914.81787</v>
      </c>
      <c r="H918" s="29" t="n">
        <v>19961.79071</v>
      </c>
      <c r="I918" s="9" t="n">
        <v>26646.60065</v>
      </c>
      <c r="J918" s="9" t="n">
        <v>28355.69356</v>
      </c>
      <c r="K918" s="9" t="n">
        <v>29099.67903</v>
      </c>
      <c r="L918" s="9" t="n">
        <v>60587.93889</v>
      </c>
      <c r="M918" s="9" t="n">
        <v>63815.09579</v>
      </c>
      <c r="N918" s="9" t="n">
        <v>189313.51227</v>
      </c>
      <c r="O918" s="9"/>
      <c r="P918" s="9"/>
      <c r="Q918" s="9"/>
    </row>
    <row r="919" customFormat="false" ht="12.75" hidden="false" customHeight="true" outlineLevel="0" collapsed="false">
      <c r="A919" s="42" t="s">
        <v>900</v>
      </c>
      <c r="B919" s="8" t="s">
        <v>901</v>
      </c>
      <c r="C919" s="29" t="n">
        <v>230.65</v>
      </c>
      <c r="D919" s="29" t="n">
        <v>499.055</v>
      </c>
      <c r="E919" s="29" t="n">
        <v>235.45</v>
      </c>
      <c r="F919" s="29" t="n">
        <v>455.755</v>
      </c>
      <c r="G919" s="29" t="n">
        <v>230.65</v>
      </c>
      <c r="H919" s="29" t="n">
        <v>230.65</v>
      </c>
      <c r="I919" s="9" t="n">
        <v>233.60889</v>
      </c>
      <c r="J919" s="9" t="n">
        <v>459.59526</v>
      </c>
      <c r="K919" s="9" t="n">
        <v>234.77527</v>
      </c>
      <c r="L919" s="9" t="n">
        <v>455.755</v>
      </c>
      <c r="M919" s="9" t="n">
        <v>467.03427</v>
      </c>
      <c r="N919" s="9" t="n">
        <v>465.255</v>
      </c>
      <c r="O919" s="9"/>
      <c r="P919" s="9"/>
      <c r="Q919" s="9"/>
    </row>
    <row r="920" customFormat="false" ht="12.75" hidden="false" customHeight="true" outlineLevel="0" collapsed="false">
      <c r="A920" s="42" t="s">
        <v>902</v>
      </c>
      <c r="B920" s="8" t="s">
        <v>837</v>
      </c>
      <c r="C920" s="29" t="n">
        <v>0</v>
      </c>
      <c r="D920" s="29" t="n">
        <v>0</v>
      </c>
      <c r="E920" s="29" t="n">
        <v>0</v>
      </c>
      <c r="F920" s="29" t="n">
        <v>0</v>
      </c>
      <c r="G920" s="29" t="n">
        <v>0</v>
      </c>
      <c r="H920" s="29" t="n">
        <v>0</v>
      </c>
      <c r="I920" s="9" t="n">
        <v>0</v>
      </c>
      <c r="J920" s="9" t="n">
        <v>0</v>
      </c>
      <c r="K920" s="9" t="n">
        <v>0</v>
      </c>
      <c r="L920" s="9" t="n">
        <v>0</v>
      </c>
      <c r="M920" s="9" t="n">
        <v>0</v>
      </c>
      <c r="N920" s="9" t="n">
        <v>0</v>
      </c>
      <c r="O920" s="9"/>
      <c r="P920" s="9"/>
      <c r="Q920" s="9"/>
    </row>
    <row r="921" customFormat="false" ht="12.75" hidden="false" customHeight="true" outlineLevel="0" collapsed="false">
      <c r="A921" s="42" t="s">
        <v>903</v>
      </c>
      <c r="B921" s="8" t="s">
        <v>839</v>
      </c>
      <c r="C921" s="29" t="n">
        <v>230.65</v>
      </c>
      <c r="D921" s="29" t="n">
        <v>499.055</v>
      </c>
      <c r="E921" s="29" t="n">
        <v>235.45</v>
      </c>
      <c r="F921" s="29" t="n">
        <v>455.755</v>
      </c>
      <c r="G921" s="29" t="n">
        <v>230.65</v>
      </c>
      <c r="H921" s="29" t="n">
        <v>230.65</v>
      </c>
      <c r="I921" s="9" t="n">
        <v>233.60889</v>
      </c>
      <c r="J921" s="9" t="n">
        <v>459.59526</v>
      </c>
      <c r="K921" s="9" t="n">
        <v>234.77527</v>
      </c>
      <c r="L921" s="9" t="n">
        <v>455.755</v>
      </c>
      <c r="M921" s="9" t="n">
        <v>467.03427</v>
      </c>
      <c r="N921" s="9" t="n">
        <v>465.255</v>
      </c>
      <c r="O921" s="9"/>
      <c r="P921" s="9"/>
      <c r="Q921" s="9"/>
    </row>
    <row r="922" customFormat="false" ht="12.75" hidden="false" customHeight="true" outlineLevel="0" collapsed="false">
      <c r="A922" s="42" t="s">
        <v>904</v>
      </c>
      <c r="B922" s="8" t="s">
        <v>841</v>
      </c>
      <c r="C922" s="29" t="n">
        <v>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9" t="n">
        <v>0</v>
      </c>
      <c r="J922" s="9" t="n">
        <v>0</v>
      </c>
      <c r="K922" s="9" t="n">
        <v>0</v>
      </c>
      <c r="L922" s="9" t="n">
        <v>0</v>
      </c>
      <c r="M922" s="9" t="n">
        <v>0</v>
      </c>
      <c r="N922" s="9" t="n">
        <v>0</v>
      </c>
      <c r="O922" s="9"/>
      <c r="P922" s="9"/>
      <c r="Q922" s="9"/>
    </row>
    <row r="923" customFormat="false" ht="12.75" hidden="false" customHeight="true" outlineLevel="0" collapsed="false">
      <c r="A923" s="42" t="s">
        <v>905</v>
      </c>
      <c r="B923" s="8" t="s">
        <v>906</v>
      </c>
      <c r="C923" s="29" t="n">
        <v>0</v>
      </c>
      <c r="D923" s="29" t="n">
        <v>0</v>
      </c>
      <c r="E923" s="29" t="n">
        <v>0</v>
      </c>
      <c r="F923" s="29" t="n">
        <v>0</v>
      </c>
      <c r="G923" s="29" t="n">
        <v>0</v>
      </c>
      <c r="H923" s="29" t="n">
        <v>0</v>
      </c>
      <c r="I923" s="9" t="n">
        <v>0</v>
      </c>
      <c r="J923" s="9" t="n">
        <v>0</v>
      </c>
      <c r="K923" s="9" t="n">
        <v>0</v>
      </c>
      <c r="L923" s="9" t="n">
        <v>0</v>
      </c>
      <c r="M923" s="9" t="n">
        <v>0</v>
      </c>
      <c r="N923" s="9" t="n">
        <v>0</v>
      </c>
      <c r="O923" s="9"/>
      <c r="P923" s="9"/>
      <c r="Q923" s="9"/>
    </row>
    <row r="924" customFormat="false" ht="12.75" hidden="false" customHeight="true" outlineLevel="0" collapsed="false">
      <c r="A924" s="42" t="s">
        <v>907</v>
      </c>
      <c r="B924" s="8" t="s">
        <v>847</v>
      </c>
      <c r="C924" s="29" t="n">
        <v>0</v>
      </c>
      <c r="D924" s="29" t="n">
        <v>0</v>
      </c>
      <c r="E924" s="29" t="n">
        <v>0</v>
      </c>
      <c r="F924" s="29" t="n">
        <v>0</v>
      </c>
      <c r="G924" s="29" t="n">
        <v>0</v>
      </c>
      <c r="H924" s="29" t="n">
        <v>0</v>
      </c>
      <c r="I924" s="9" t="n">
        <v>0</v>
      </c>
      <c r="J924" s="9" t="n">
        <v>0</v>
      </c>
      <c r="K924" s="9" t="n">
        <v>0</v>
      </c>
      <c r="L924" s="9" t="n">
        <v>0</v>
      </c>
      <c r="M924" s="9" t="n">
        <v>0</v>
      </c>
      <c r="N924" s="9" t="n">
        <v>0</v>
      </c>
      <c r="O924" s="9"/>
      <c r="P924" s="9"/>
      <c r="Q924" s="9"/>
    </row>
    <row r="925" customFormat="false" ht="12.75" hidden="false" customHeight="true" outlineLevel="0" collapsed="false">
      <c r="A925" s="42" t="s">
        <v>908</v>
      </c>
      <c r="B925" s="8" t="s">
        <v>909</v>
      </c>
      <c r="C925" s="29" t="n">
        <v>0</v>
      </c>
      <c r="D925" s="29" t="n">
        <v>0</v>
      </c>
      <c r="E925" s="29" t="n">
        <v>0</v>
      </c>
      <c r="F925" s="29" t="n">
        <v>0</v>
      </c>
      <c r="G925" s="29" t="n">
        <v>0</v>
      </c>
      <c r="H925" s="2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/>
      <c r="P925" s="9"/>
      <c r="Q925" s="9"/>
    </row>
    <row r="926" customFormat="false" ht="12.75" hidden="false" customHeight="true" outlineLevel="0" collapsed="false">
      <c r="A926" s="42" t="s">
        <v>910</v>
      </c>
      <c r="B926" s="8" t="s">
        <v>27</v>
      </c>
      <c r="C926" s="29" t="n">
        <v>0</v>
      </c>
      <c r="D926" s="29" t="n">
        <v>0</v>
      </c>
      <c r="E926" s="29" t="n">
        <v>0</v>
      </c>
      <c r="F926" s="29" t="n">
        <v>0</v>
      </c>
      <c r="G926" s="29" t="n">
        <v>0</v>
      </c>
      <c r="H926" s="2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/>
      <c r="P926" s="9"/>
      <c r="Q926" s="9"/>
    </row>
    <row r="927" customFormat="false" ht="12.75" hidden="false" customHeight="true" outlineLevel="0" collapsed="false">
      <c r="A927" s="42" t="s">
        <v>911</v>
      </c>
      <c r="B927" s="8" t="s">
        <v>912</v>
      </c>
      <c r="C927" s="29" t="n">
        <v>1363.50613</v>
      </c>
      <c r="D927" s="29" t="n">
        <v>1547.87113</v>
      </c>
      <c r="E927" s="29" t="n">
        <v>1363.50513</v>
      </c>
      <c r="F927" s="29" t="n">
        <v>1547.87113</v>
      </c>
      <c r="G927" s="29" t="n">
        <v>1363.50613</v>
      </c>
      <c r="H927" s="29" t="n">
        <v>1363.50613</v>
      </c>
      <c r="I927" s="9" t="n">
        <v>1363.50613</v>
      </c>
      <c r="J927" s="9" t="n">
        <v>1547.87113</v>
      </c>
      <c r="K927" s="9" t="n">
        <v>1363.50613</v>
      </c>
      <c r="L927" s="9" t="n">
        <v>1617.79913</v>
      </c>
      <c r="M927" s="9" t="n">
        <v>2357.79913</v>
      </c>
      <c r="N927" s="9" t="n">
        <v>2587.79913</v>
      </c>
      <c r="O927" s="9"/>
      <c r="P927" s="9"/>
      <c r="Q927" s="9"/>
    </row>
    <row r="928" customFormat="false" ht="12.75" hidden="false" customHeight="true" outlineLevel="0" collapsed="false">
      <c r="A928" s="42" t="s">
        <v>913</v>
      </c>
      <c r="B928" s="8" t="s">
        <v>914</v>
      </c>
      <c r="C928" s="29" t="n">
        <v>1363.49796</v>
      </c>
      <c r="D928" s="29" t="n">
        <v>1547.86296</v>
      </c>
      <c r="E928" s="29" t="n">
        <v>1363.49696</v>
      </c>
      <c r="F928" s="29" t="n">
        <v>1547.86296</v>
      </c>
      <c r="G928" s="29" t="n">
        <v>1363.49796</v>
      </c>
      <c r="H928" s="29" t="n">
        <v>1363.49796</v>
      </c>
      <c r="I928" s="9" t="n">
        <v>1363.49796</v>
      </c>
      <c r="J928" s="9" t="n">
        <v>1547.86296</v>
      </c>
      <c r="K928" s="9" t="n">
        <v>1363.49796</v>
      </c>
      <c r="L928" s="9" t="n">
        <v>1617.79096</v>
      </c>
      <c r="M928" s="9" t="n">
        <v>2351.43374</v>
      </c>
      <c r="N928" s="9" t="n">
        <v>2581.43374</v>
      </c>
      <c r="O928" s="9"/>
      <c r="P928" s="9"/>
      <c r="Q928" s="9"/>
    </row>
    <row r="929" customFormat="false" ht="12.75" hidden="false" customHeight="true" outlineLevel="0" collapsed="false">
      <c r="A929" s="42" t="s">
        <v>915</v>
      </c>
      <c r="B929" s="8" t="s">
        <v>916</v>
      </c>
      <c r="C929" s="29" t="n">
        <v>0.00817</v>
      </c>
      <c r="D929" s="29" t="n">
        <v>0.00817</v>
      </c>
      <c r="E929" s="29" t="n">
        <v>0.00817</v>
      </c>
      <c r="F929" s="29" t="n">
        <v>0.00817</v>
      </c>
      <c r="G929" s="29" t="n">
        <v>0.00817</v>
      </c>
      <c r="H929" s="29" t="n">
        <v>0.00817</v>
      </c>
      <c r="I929" s="9" t="n">
        <v>0.00817</v>
      </c>
      <c r="J929" s="9" t="n">
        <v>0.00817</v>
      </c>
      <c r="K929" s="9" t="n">
        <v>0.00817</v>
      </c>
      <c r="L929" s="9" t="n">
        <v>0.00817</v>
      </c>
      <c r="M929" s="9" t="n">
        <v>6.36539</v>
      </c>
      <c r="N929" s="9" t="n">
        <v>6.36539</v>
      </c>
      <c r="O929" s="9"/>
      <c r="P929" s="9"/>
      <c r="Q929" s="9"/>
    </row>
    <row r="930" customFormat="false" ht="12.75" hidden="false" customHeight="true" outlineLevel="0" collapsed="false">
      <c r="A930" s="42" t="s">
        <v>917</v>
      </c>
      <c r="B930" s="8" t="s">
        <v>918</v>
      </c>
      <c r="C930" s="29" t="n">
        <v>0</v>
      </c>
      <c r="D930" s="29" t="n">
        <v>0</v>
      </c>
      <c r="E930" s="29" t="n">
        <v>0</v>
      </c>
      <c r="F930" s="29" t="n">
        <v>0</v>
      </c>
      <c r="G930" s="29" t="n">
        <v>0</v>
      </c>
      <c r="H930" s="2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0</v>
      </c>
      <c r="O930" s="9"/>
      <c r="P930" s="9"/>
      <c r="Q930" s="9"/>
    </row>
    <row r="931" customFormat="false" ht="12.75" hidden="false" customHeight="true" outlineLevel="0" collapsed="false">
      <c r="A931" s="42" t="s">
        <v>919</v>
      </c>
      <c r="B931" s="8" t="s">
        <v>920</v>
      </c>
      <c r="C931" s="29" t="n">
        <v>0</v>
      </c>
      <c r="D931" s="29" t="n">
        <v>0</v>
      </c>
      <c r="E931" s="29" t="n">
        <v>0</v>
      </c>
      <c r="F931" s="29" t="n">
        <v>0</v>
      </c>
      <c r="G931" s="29" t="n">
        <v>0</v>
      </c>
      <c r="H931" s="29" t="n">
        <v>0</v>
      </c>
      <c r="I931" s="9" t="n">
        <v>0</v>
      </c>
      <c r="J931" s="9" t="n">
        <v>0</v>
      </c>
      <c r="K931" s="9" t="n">
        <v>0</v>
      </c>
      <c r="L931" s="9" t="n">
        <v>0</v>
      </c>
      <c r="M931" s="9" t="n">
        <v>0</v>
      </c>
      <c r="N931" s="9" t="n">
        <v>0</v>
      </c>
      <c r="O931" s="9"/>
      <c r="P931" s="9"/>
      <c r="Q931" s="9"/>
    </row>
    <row r="932" customFormat="false" ht="12.75" hidden="false" customHeight="true" outlineLevel="0" collapsed="false">
      <c r="A932" s="42" t="s">
        <v>921</v>
      </c>
      <c r="B932" s="8" t="s">
        <v>922</v>
      </c>
      <c r="C932" s="29" t="n">
        <v>0</v>
      </c>
      <c r="D932" s="29" t="n">
        <v>0</v>
      </c>
      <c r="E932" s="29" t="n">
        <v>0</v>
      </c>
      <c r="F932" s="29" t="n">
        <v>0</v>
      </c>
      <c r="G932" s="29" t="n">
        <v>0</v>
      </c>
      <c r="H932" s="2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/>
      <c r="P932" s="9"/>
      <c r="Q932" s="9"/>
    </row>
    <row r="933" customFormat="false" ht="12.75" hidden="false" customHeight="true" outlineLevel="0" collapsed="false">
      <c r="A933" s="42" t="s">
        <v>923</v>
      </c>
      <c r="B933" s="8" t="s">
        <v>924</v>
      </c>
      <c r="C933" s="29" t="n">
        <v>0</v>
      </c>
      <c r="D933" s="29" t="n">
        <v>0</v>
      </c>
      <c r="E933" s="29" t="n">
        <v>0</v>
      </c>
      <c r="F933" s="29" t="n">
        <v>0</v>
      </c>
      <c r="G933" s="29" t="n">
        <v>0</v>
      </c>
      <c r="H933" s="2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/>
      <c r="P933" s="9"/>
      <c r="Q933" s="9"/>
    </row>
    <row r="934" customFormat="false" ht="12.75" hidden="false" customHeight="true" outlineLevel="0" collapsed="false">
      <c r="A934" s="42" t="s">
        <v>925</v>
      </c>
      <c r="B934" s="8" t="s">
        <v>926</v>
      </c>
      <c r="C934" s="29" t="n">
        <v>221.5515</v>
      </c>
      <c r="D934" s="29" t="n">
        <v>241.0625</v>
      </c>
      <c r="E934" s="29" t="n">
        <v>244.625</v>
      </c>
      <c r="F934" s="29" t="n">
        <v>215.139</v>
      </c>
      <c r="G934" s="29" t="n">
        <v>218.34525</v>
      </c>
      <c r="H934" s="29" t="n">
        <v>221.5515</v>
      </c>
      <c r="I934" s="9" t="n">
        <v>165.33468</v>
      </c>
      <c r="J934" s="9" t="n">
        <v>167.79093</v>
      </c>
      <c r="K934" s="9" t="n">
        <v>170.24718</v>
      </c>
      <c r="L934" s="9" t="n">
        <v>172.70343</v>
      </c>
      <c r="M934" s="9" t="n">
        <v>675.15968</v>
      </c>
      <c r="N934" s="9" t="n">
        <v>640.54324</v>
      </c>
      <c r="O934" s="9"/>
      <c r="P934" s="9"/>
      <c r="Q934" s="9"/>
    </row>
    <row r="935" customFormat="false" ht="12.75" hidden="false" customHeight="true" outlineLevel="0" collapsed="false">
      <c r="A935" s="42" t="s">
        <v>927</v>
      </c>
      <c r="B935" s="8" t="s">
        <v>928</v>
      </c>
      <c r="C935" s="29" t="n">
        <v>0</v>
      </c>
      <c r="D935" s="29" t="n">
        <v>0</v>
      </c>
      <c r="E935" s="29" t="n">
        <v>0</v>
      </c>
      <c r="F935" s="29" t="n">
        <v>0</v>
      </c>
      <c r="G935" s="29" t="n">
        <v>0</v>
      </c>
      <c r="H935" s="29" t="n">
        <v>0</v>
      </c>
      <c r="I935" s="9" t="n">
        <v>0</v>
      </c>
      <c r="J935" s="9" t="n">
        <v>0</v>
      </c>
      <c r="K935" s="9" t="n">
        <v>0</v>
      </c>
      <c r="L935" s="9" t="n">
        <v>0</v>
      </c>
      <c r="M935" s="9" t="n">
        <v>0</v>
      </c>
      <c r="N935" s="9" t="n">
        <v>0</v>
      </c>
      <c r="O935" s="9"/>
      <c r="P935" s="9"/>
      <c r="Q935" s="9"/>
    </row>
    <row r="936" customFormat="false" ht="12.75" hidden="false" customHeight="true" outlineLevel="0" collapsed="false">
      <c r="A936" s="42" t="s">
        <v>929</v>
      </c>
      <c r="B936" s="8" t="s">
        <v>930</v>
      </c>
      <c r="C936" s="29" t="n">
        <v>0</v>
      </c>
      <c r="D936" s="29" t="n">
        <v>0</v>
      </c>
      <c r="E936" s="29" t="n">
        <v>0</v>
      </c>
      <c r="F936" s="29" t="n">
        <v>0</v>
      </c>
      <c r="G936" s="29" t="n">
        <v>0</v>
      </c>
      <c r="H936" s="2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/>
      <c r="P936" s="9"/>
      <c r="Q936" s="9"/>
    </row>
    <row r="937" customFormat="false" ht="12.75" hidden="false" customHeight="true" outlineLevel="0" collapsed="false">
      <c r="A937" s="42" t="s">
        <v>931</v>
      </c>
      <c r="B937" s="8" t="s">
        <v>932</v>
      </c>
      <c r="C937" s="29" t="n">
        <v>0</v>
      </c>
      <c r="D937" s="29" t="n">
        <v>0</v>
      </c>
      <c r="E937" s="29" t="n">
        <v>0</v>
      </c>
      <c r="F937" s="29" t="n">
        <v>0</v>
      </c>
      <c r="G937" s="29" t="n">
        <v>0</v>
      </c>
      <c r="H937" s="2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/>
      <c r="P937" s="9"/>
      <c r="Q937" s="9"/>
    </row>
    <row r="938" customFormat="false" ht="12.75" hidden="false" customHeight="true" outlineLevel="0" collapsed="false">
      <c r="A938" s="42" t="s">
        <v>933</v>
      </c>
      <c r="B938" s="8" t="s">
        <v>934</v>
      </c>
      <c r="C938" s="29" t="n">
        <v>0</v>
      </c>
      <c r="D938" s="29" t="n">
        <v>0</v>
      </c>
      <c r="E938" s="29" t="n">
        <v>0</v>
      </c>
      <c r="F938" s="29" t="n">
        <v>0</v>
      </c>
      <c r="G938" s="29" t="n">
        <v>0</v>
      </c>
      <c r="H938" s="2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/>
      <c r="P938" s="9"/>
      <c r="Q938" s="9"/>
    </row>
    <row r="939" customFormat="false" ht="12.75" hidden="false" customHeight="true" outlineLevel="0" collapsed="false">
      <c r="A939" s="42" t="s">
        <v>935</v>
      </c>
      <c r="B939" s="8" t="s">
        <v>936</v>
      </c>
      <c r="C939" s="29" t="n">
        <v>0</v>
      </c>
      <c r="D939" s="29" t="n">
        <v>0</v>
      </c>
      <c r="E939" s="29" t="n">
        <v>0</v>
      </c>
      <c r="F939" s="29" t="n">
        <v>0</v>
      </c>
      <c r="G939" s="29" t="n">
        <v>0</v>
      </c>
      <c r="H939" s="2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500</v>
      </c>
      <c r="N939" s="9" t="n">
        <v>462.92731</v>
      </c>
      <c r="O939" s="9"/>
      <c r="P939" s="9"/>
      <c r="Q939" s="9"/>
    </row>
    <row r="940" customFormat="false" ht="12.75" hidden="false" customHeight="true" outlineLevel="0" collapsed="false">
      <c r="A940" s="42" t="s">
        <v>937</v>
      </c>
      <c r="B940" s="8" t="s">
        <v>938</v>
      </c>
      <c r="C940" s="29" t="n">
        <v>213.75</v>
      </c>
      <c r="D940" s="29" t="n">
        <v>237.5</v>
      </c>
      <c r="E940" s="29" t="n">
        <v>237.5</v>
      </c>
      <c r="F940" s="29" t="n">
        <v>213.75</v>
      </c>
      <c r="G940" s="29" t="n">
        <v>213.75</v>
      </c>
      <c r="H940" s="29" t="n">
        <v>213.75</v>
      </c>
      <c r="I940" s="9" t="n">
        <v>163.75</v>
      </c>
      <c r="J940" s="9" t="n">
        <v>163.75</v>
      </c>
      <c r="K940" s="9" t="n">
        <v>163.75</v>
      </c>
      <c r="L940" s="9" t="n">
        <v>163.75</v>
      </c>
      <c r="M940" s="9" t="n">
        <v>163.75</v>
      </c>
      <c r="N940" s="9" t="n">
        <v>163.75</v>
      </c>
      <c r="O940" s="9"/>
      <c r="P940" s="9"/>
      <c r="Q940" s="9"/>
    </row>
    <row r="941" customFormat="false" ht="12.75" hidden="false" customHeight="true" outlineLevel="0" collapsed="false">
      <c r="A941" s="42" t="s">
        <v>939</v>
      </c>
      <c r="B941" s="8" t="s">
        <v>940</v>
      </c>
      <c r="C941" s="29" t="n">
        <v>7.8015</v>
      </c>
      <c r="D941" s="29" t="n">
        <v>3.5625</v>
      </c>
      <c r="E941" s="29" t="n">
        <v>7.125</v>
      </c>
      <c r="F941" s="29" t="n">
        <v>1.389</v>
      </c>
      <c r="G941" s="29" t="n">
        <v>4.59525</v>
      </c>
      <c r="H941" s="29" t="n">
        <v>7.8015</v>
      </c>
      <c r="I941" s="9" t="n">
        <v>1.58468</v>
      </c>
      <c r="J941" s="9" t="n">
        <v>4.04093</v>
      </c>
      <c r="K941" s="9" t="n">
        <v>6.49718</v>
      </c>
      <c r="L941" s="9" t="n">
        <v>8.95343</v>
      </c>
      <c r="M941" s="9" t="n">
        <v>11.40968</v>
      </c>
      <c r="N941" s="9" t="n">
        <v>13.86593</v>
      </c>
      <c r="O941" s="9"/>
      <c r="P941" s="9"/>
      <c r="Q941" s="9"/>
    </row>
    <row r="942" customFormat="false" ht="12.75" hidden="false" customHeight="true" outlineLevel="0" collapsed="false">
      <c r="A942" s="42" t="s">
        <v>941</v>
      </c>
      <c r="B942" s="8" t="s">
        <v>942</v>
      </c>
      <c r="C942" s="29" t="n">
        <v>0</v>
      </c>
      <c r="D942" s="29" t="n">
        <v>0</v>
      </c>
      <c r="E942" s="29" t="n">
        <v>0</v>
      </c>
      <c r="F942" s="29" t="n">
        <v>0</v>
      </c>
      <c r="G942" s="29" t="n">
        <v>0</v>
      </c>
      <c r="H942" s="2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/>
      <c r="P942" s="9"/>
      <c r="Q942" s="9"/>
    </row>
    <row r="943" customFormat="false" ht="12.75" hidden="false" customHeight="true" outlineLevel="0" collapsed="false">
      <c r="A943" s="42" t="s">
        <v>943</v>
      </c>
      <c r="B943" s="8" t="s">
        <v>944</v>
      </c>
      <c r="C943" s="29" t="n">
        <v>0</v>
      </c>
      <c r="D943" s="29" t="n">
        <v>0</v>
      </c>
      <c r="E943" s="29" t="n">
        <v>0</v>
      </c>
      <c r="F943" s="29" t="n">
        <v>0</v>
      </c>
      <c r="G943" s="29" t="n">
        <v>0</v>
      </c>
      <c r="H943" s="2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/>
      <c r="P943" s="9"/>
      <c r="Q943" s="9"/>
    </row>
    <row r="944" customFormat="false" ht="12.75" hidden="false" customHeight="true" outlineLevel="0" collapsed="false">
      <c r="A944" s="42" t="s">
        <v>945</v>
      </c>
      <c r="B944" s="8" t="s">
        <v>946</v>
      </c>
      <c r="C944" s="29" t="n">
        <v>0</v>
      </c>
      <c r="D944" s="29" t="n">
        <v>0</v>
      </c>
      <c r="E944" s="29" t="n">
        <v>0</v>
      </c>
      <c r="F944" s="29" t="n">
        <v>0</v>
      </c>
      <c r="G944" s="29" t="n">
        <v>0</v>
      </c>
      <c r="H944" s="2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/>
      <c r="P944" s="9"/>
      <c r="Q944" s="9"/>
    </row>
    <row r="945" customFormat="false" ht="12.75" hidden="false" customHeight="true" outlineLevel="0" collapsed="false">
      <c r="A945" s="42" t="s">
        <v>947</v>
      </c>
      <c r="B945" s="8" t="s">
        <v>948</v>
      </c>
      <c r="C945" s="29" t="n">
        <v>0</v>
      </c>
      <c r="D945" s="29" t="n">
        <v>0</v>
      </c>
      <c r="E945" s="29" t="n">
        <v>0</v>
      </c>
      <c r="F945" s="29" t="n">
        <v>0</v>
      </c>
      <c r="G945" s="29" t="n">
        <v>0</v>
      </c>
      <c r="H945" s="2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/>
      <c r="P945" s="9"/>
      <c r="Q945" s="9"/>
    </row>
    <row r="946" customFormat="false" ht="12.75" hidden="false" customHeight="true" outlineLevel="0" collapsed="false">
      <c r="A946" s="42" t="s">
        <v>949</v>
      </c>
      <c r="B946" s="8" t="s">
        <v>27</v>
      </c>
      <c r="C946" s="29" t="n">
        <v>0</v>
      </c>
      <c r="D946" s="29" t="n">
        <v>0</v>
      </c>
      <c r="E946" s="29" t="n">
        <v>0</v>
      </c>
      <c r="F946" s="29" t="n">
        <v>0</v>
      </c>
      <c r="G946" s="29" t="n">
        <v>0</v>
      </c>
      <c r="H946" s="2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/>
      <c r="P946" s="9"/>
      <c r="Q946" s="9"/>
    </row>
    <row r="947" customFormat="false" ht="12.75" hidden="false" customHeight="true" outlineLevel="0" collapsed="false">
      <c r="A947" s="42" t="s">
        <v>950</v>
      </c>
      <c r="B947" s="8" t="s">
        <v>951</v>
      </c>
      <c r="C947" s="29" t="n">
        <v>6.94266</v>
      </c>
      <c r="D947" s="29" t="n">
        <v>64.89608</v>
      </c>
      <c r="E947" s="29" t="n">
        <v>55.63908</v>
      </c>
      <c r="F947" s="29" t="n">
        <v>16.19966</v>
      </c>
      <c r="G947" s="29" t="n">
        <v>6.94266</v>
      </c>
      <c r="H947" s="29" t="n">
        <v>6.94266</v>
      </c>
      <c r="I947" s="9" t="n">
        <v>6.94266</v>
      </c>
      <c r="J947" s="9" t="n">
        <v>16.19966</v>
      </c>
      <c r="K947" s="9" t="n">
        <v>5.557</v>
      </c>
      <c r="L947" s="9" t="n">
        <v>14.814</v>
      </c>
      <c r="M947" s="9" t="n">
        <v>14.814</v>
      </c>
      <c r="N947" s="9" t="n">
        <v>14.814</v>
      </c>
      <c r="O947" s="9"/>
      <c r="P947" s="9"/>
      <c r="Q947" s="9"/>
    </row>
    <row r="948" customFormat="false" ht="12.75" hidden="false" customHeight="true" outlineLevel="0" collapsed="false">
      <c r="A948" s="42" t="s">
        <v>952</v>
      </c>
      <c r="B948" s="8" t="s">
        <v>953</v>
      </c>
      <c r="C948" s="29" t="n">
        <v>16785.45145</v>
      </c>
      <c r="D948" s="29" t="n">
        <v>12370.85508</v>
      </c>
      <c r="E948" s="29" t="n">
        <v>11796.02898</v>
      </c>
      <c r="F948" s="29" t="n">
        <v>12300.71333</v>
      </c>
      <c r="G948" s="29" t="n">
        <v>14828.72769</v>
      </c>
      <c r="H948" s="29" t="n">
        <v>16785.45145</v>
      </c>
      <c r="I948" s="9" t="n">
        <v>23605.17403</v>
      </c>
      <c r="J948" s="9" t="n">
        <v>24959.77616</v>
      </c>
      <c r="K948" s="9" t="n">
        <v>26058.49343</v>
      </c>
      <c r="L948" s="9" t="n">
        <v>57017.24711</v>
      </c>
      <c r="M948" s="9" t="n">
        <v>58965.99848</v>
      </c>
      <c r="N948" s="9" t="n">
        <v>184172.02948</v>
      </c>
      <c r="O948" s="9"/>
      <c r="P948" s="9"/>
      <c r="Q948" s="9"/>
    </row>
    <row r="949" customFormat="false" ht="12.75" hidden="false" customHeight="true" outlineLevel="0" collapsed="false">
      <c r="A949" s="42" t="s">
        <v>954</v>
      </c>
      <c r="B949" s="8" t="s">
        <v>955</v>
      </c>
      <c r="C949" s="29" t="n">
        <v>16099.18369</v>
      </c>
      <c r="D949" s="29" t="n">
        <v>12370.85508</v>
      </c>
      <c r="E949" s="29" t="n">
        <v>11796.02898</v>
      </c>
      <c r="F949" s="29" t="n">
        <v>12300.71333</v>
      </c>
      <c r="G949" s="29" t="n">
        <v>14828.72769</v>
      </c>
      <c r="H949" s="29" t="n">
        <v>16099.18369</v>
      </c>
      <c r="I949" s="9" t="n">
        <v>22918.90627</v>
      </c>
      <c r="J949" s="9" t="n">
        <v>24527.18526</v>
      </c>
      <c r="K949" s="9" t="n">
        <v>25831.21477</v>
      </c>
      <c r="L949" s="9" t="n">
        <v>56789.96845</v>
      </c>
      <c r="M949" s="9" t="n">
        <v>0</v>
      </c>
      <c r="N949" s="9" t="n">
        <v>0</v>
      </c>
      <c r="O949" s="9"/>
      <c r="P949" s="9"/>
      <c r="Q949" s="9"/>
    </row>
    <row r="950" customFormat="false" ht="12.75" hidden="false" customHeight="true" outlineLevel="0" collapsed="false">
      <c r="A950" s="42" t="s">
        <v>956</v>
      </c>
      <c r="B950" s="8" t="s">
        <v>347</v>
      </c>
      <c r="C950" s="29" t="n">
        <v>686.26776</v>
      </c>
      <c r="D950" s="29" t="n">
        <v>0</v>
      </c>
      <c r="E950" s="29" t="n">
        <v>0</v>
      </c>
      <c r="F950" s="29" t="n">
        <v>0</v>
      </c>
      <c r="G950" s="29" t="n">
        <v>0</v>
      </c>
      <c r="H950" s="29" t="n">
        <v>686.26776</v>
      </c>
      <c r="I950" s="9" t="n">
        <v>686.26776</v>
      </c>
      <c r="J950" s="9" t="n">
        <v>432.5909</v>
      </c>
      <c r="K950" s="9" t="n">
        <v>227.27866</v>
      </c>
      <c r="L950" s="9" t="n">
        <v>227.27866</v>
      </c>
      <c r="M950" s="9" t="n">
        <v>58965.99848</v>
      </c>
      <c r="N950" s="9" t="n">
        <v>184172.02948</v>
      </c>
      <c r="O950" s="9"/>
      <c r="P950" s="9"/>
      <c r="Q950" s="9"/>
    </row>
    <row r="951" customFormat="false" ht="12.75" hidden="false" customHeight="true" outlineLevel="0" collapsed="false">
      <c r="A951" s="42" t="s">
        <v>957</v>
      </c>
      <c r="B951" s="8" t="s">
        <v>958</v>
      </c>
      <c r="C951" s="29" t="n">
        <v>0</v>
      </c>
      <c r="D951" s="29" t="n">
        <v>0</v>
      </c>
      <c r="E951" s="29" t="n">
        <v>0</v>
      </c>
      <c r="F951" s="29" t="n">
        <v>0</v>
      </c>
      <c r="G951" s="29" t="n">
        <v>0</v>
      </c>
      <c r="H951" s="2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/>
      <c r="P951" s="9"/>
      <c r="Q951" s="9"/>
    </row>
    <row r="952" customFormat="false" ht="12.75" hidden="false" customHeight="true" outlineLevel="0" collapsed="false">
      <c r="A952" s="42" t="s">
        <v>959</v>
      </c>
      <c r="B952" s="8" t="s">
        <v>960</v>
      </c>
      <c r="C952" s="29" t="n">
        <v>1353.68897</v>
      </c>
      <c r="D952" s="29" t="n">
        <v>991.24981</v>
      </c>
      <c r="E952" s="29" t="n">
        <v>1306.72697</v>
      </c>
      <c r="F952" s="29" t="n">
        <v>1269.06572</v>
      </c>
      <c r="G952" s="29" t="n">
        <v>1266.64614</v>
      </c>
      <c r="H952" s="29" t="n">
        <v>1353.68897</v>
      </c>
      <c r="I952" s="9" t="n">
        <v>1272.03426</v>
      </c>
      <c r="J952" s="9" t="n">
        <v>1193.89242</v>
      </c>
      <c r="K952" s="9" t="n">
        <v>1267.10002</v>
      </c>
      <c r="L952" s="9" t="n">
        <v>1299.05222</v>
      </c>
      <c r="M952" s="9" t="n">
        <v>1323.72223</v>
      </c>
      <c r="N952" s="9" t="n">
        <v>1422.50342</v>
      </c>
      <c r="O952" s="9"/>
      <c r="P952" s="9"/>
      <c r="Q952" s="9"/>
    </row>
    <row r="953" customFormat="false" ht="12.75" hidden="false" customHeight="true" outlineLevel="0" collapsed="false">
      <c r="A953" s="42" t="s">
        <v>961</v>
      </c>
      <c r="B953" s="8" t="s">
        <v>962</v>
      </c>
      <c r="C953" s="29" t="n">
        <v>1353.68897</v>
      </c>
      <c r="D953" s="29" t="n">
        <v>980.79681</v>
      </c>
      <c r="E953" s="29" t="n">
        <v>1306.72697</v>
      </c>
      <c r="F953" s="29" t="n">
        <v>1258.61272</v>
      </c>
      <c r="G953" s="29" t="n">
        <v>1266.64614</v>
      </c>
      <c r="H953" s="29" t="n">
        <v>1353.68897</v>
      </c>
      <c r="I953" s="9" t="n">
        <v>1272.03426</v>
      </c>
      <c r="J953" s="9" t="n">
        <v>1183.43942</v>
      </c>
      <c r="K953" s="9" t="n">
        <v>1267.10002</v>
      </c>
      <c r="L953" s="9" t="n">
        <v>1288.59922</v>
      </c>
      <c r="M953" s="9" t="n">
        <v>1313.26923</v>
      </c>
      <c r="N953" s="9" t="n">
        <v>1412.05042</v>
      </c>
      <c r="O953" s="9"/>
      <c r="P953" s="9"/>
      <c r="Q953" s="9"/>
    </row>
    <row r="954" s="15" customFormat="true" ht="12.75" hidden="false" customHeight="true" outlineLevel="0" collapsed="false">
      <c r="A954" s="42" t="s">
        <v>963</v>
      </c>
      <c r="B954" s="8" t="s">
        <v>964</v>
      </c>
      <c r="C954" s="29" t="n">
        <v>0</v>
      </c>
      <c r="D954" s="29" t="n">
        <v>10.453</v>
      </c>
      <c r="E954" s="29" t="n">
        <v>0</v>
      </c>
      <c r="F954" s="29" t="n">
        <v>10.453</v>
      </c>
      <c r="G954" s="29" t="n">
        <v>0</v>
      </c>
      <c r="H954" s="29" t="n">
        <v>0</v>
      </c>
      <c r="I954" s="9" t="n">
        <v>0</v>
      </c>
      <c r="J954" s="9" t="n">
        <v>10.453</v>
      </c>
      <c r="K954" s="9" t="n">
        <v>0</v>
      </c>
      <c r="L954" s="9" t="n">
        <v>10.453</v>
      </c>
      <c r="M954" s="9" t="n">
        <v>10.453</v>
      </c>
      <c r="N954" s="9" t="n">
        <v>10.453</v>
      </c>
      <c r="O954" s="9"/>
      <c r="P954" s="9"/>
      <c r="Q954" s="9"/>
    </row>
    <row r="955" s="6" customFormat="true" ht="12.75" hidden="false" customHeight="true" outlineLevel="0" collapsed="false">
      <c r="A955" s="42" t="s">
        <v>965</v>
      </c>
      <c r="B955" s="8" t="s">
        <v>966</v>
      </c>
      <c r="C955" s="29" t="n">
        <v>0</v>
      </c>
      <c r="D955" s="29" t="n">
        <v>10.568</v>
      </c>
      <c r="E955" s="29" t="n">
        <v>0</v>
      </c>
      <c r="F955" s="29" t="n">
        <v>10.568</v>
      </c>
      <c r="G955" s="29" t="n">
        <v>0</v>
      </c>
      <c r="H955" s="29" t="n">
        <v>0</v>
      </c>
      <c r="I955" s="9" t="n">
        <v>0</v>
      </c>
      <c r="J955" s="9" t="n">
        <v>10.568</v>
      </c>
      <c r="K955" s="9" t="n">
        <v>0</v>
      </c>
      <c r="L955" s="9" t="n">
        <v>10.568</v>
      </c>
      <c r="M955" s="9" t="n">
        <v>10.568</v>
      </c>
      <c r="N955" s="9" t="n">
        <v>10.568</v>
      </c>
      <c r="O955" s="9"/>
      <c r="P955" s="9"/>
      <c r="Q955" s="9"/>
    </row>
    <row r="956" customFormat="false" ht="12.75" hidden="false" customHeight="true" outlineLevel="0" collapsed="false">
      <c r="A956" s="42" t="s">
        <v>967</v>
      </c>
      <c r="B956" s="8" t="s">
        <v>968</v>
      </c>
      <c r="C956" s="29" t="n">
        <v>0</v>
      </c>
      <c r="D956" s="29" t="n">
        <v>0</v>
      </c>
      <c r="E956" s="29" t="n">
        <v>0</v>
      </c>
      <c r="F956" s="29" t="n">
        <v>0</v>
      </c>
      <c r="G956" s="29" t="n">
        <v>0</v>
      </c>
      <c r="H956" s="29" t="n">
        <v>0</v>
      </c>
      <c r="I956" s="9" t="n">
        <v>0</v>
      </c>
      <c r="J956" s="9" t="n">
        <v>0</v>
      </c>
      <c r="K956" s="9" t="n">
        <v>0</v>
      </c>
      <c r="L956" s="9" t="n">
        <v>0</v>
      </c>
      <c r="M956" s="9" t="n">
        <v>0</v>
      </c>
      <c r="N956" s="9" t="n">
        <v>0</v>
      </c>
      <c r="O956" s="9"/>
      <c r="P956" s="9"/>
      <c r="Q956" s="9"/>
    </row>
    <row r="957" customFormat="false" ht="12.75" hidden="false" customHeight="true" outlineLevel="0" collapsed="false">
      <c r="A957" s="42" t="s">
        <v>969</v>
      </c>
      <c r="B957" s="1" t="s">
        <v>970</v>
      </c>
      <c r="C957" s="29" t="n">
        <v>0</v>
      </c>
      <c r="D957" s="29" t="n">
        <v>0</v>
      </c>
      <c r="E957" s="29" t="n">
        <v>0</v>
      </c>
      <c r="F957" s="29" t="n">
        <v>0</v>
      </c>
      <c r="G957" s="29" t="n">
        <v>0</v>
      </c>
      <c r="H957" s="29" t="n">
        <v>0</v>
      </c>
      <c r="I957" s="2" t="n">
        <v>0</v>
      </c>
      <c r="J957" s="2" t="n">
        <v>0</v>
      </c>
      <c r="K957" s="2" t="n">
        <v>0</v>
      </c>
      <c r="L957" s="2" t="n">
        <v>0</v>
      </c>
      <c r="M957" s="2" t="n">
        <v>0</v>
      </c>
      <c r="N957" s="2" t="n">
        <v>0</v>
      </c>
    </row>
    <row r="958" customFormat="false" ht="12.75" hidden="false" customHeight="true" outlineLevel="0" collapsed="false">
      <c r="A958" s="42" t="s">
        <v>971</v>
      </c>
      <c r="B958" s="1" t="s">
        <v>972</v>
      </c>
      <c r="C958" s="29" t="n">
        <v>0</v>
      </c>
      <c r="D958" s="29" t="n">
        <v>0</v>
      </c>
      <c r="E958" s="29" t="n">
        <v>0</v>
      </c>
      <c r="F958" s="29" t="n">
        <v>0</v>
      </c>
      <c r="G958" s="29" t="n">
        <v>0</v>
      </c>
      <c r="H958" s="29" t="n">
        <v>0</v>
      </c>
      <c r="I958" s="2" t="n">
        <v>0</v>
      </c>
      <c r="J958" s="2" t="n">
        <v>0</v>
      </c>
      <c r="K958" s="2" t="n">
        <v>0</v>
      </c>
      <c r="L958" s="2" t="n">
        <v>0</v>
      </c>
      <c r="M958" s="2" t="n">
        <v>0</v>
      </c>
      <c r="N958" s="2" t="n">
        <v>0</v>
      </c>
    </row>
    <row r="959" customFormat="false" ht="12.75" hidden="false" customHeight="true" outlineLevel="0" collapsed="false">
      <c r="A959" s="42" t="s">
        <v>973</v>
      </c>
      <c r="B959" s="1" t="s">
        <v>974</v>
      </c>
      <c r="C959" s="29" t="n">
        <v>0</v>
      </c>
      <c r="D959" s="29" t="n">
        <v>0</v>
      </c>
      <c r="E959" s="29" t="n">
        <v>0</v>
      </c>
      <c r="F959" s="29" t="n">
        <v>0</v>
      </c>
      <c r="G959" s="29" t="n">
        <v>0</v>
      </c>
      <c r="H959" s="29" t="n">
        <v>0</v>
      </c>
      <c r="I959" s="2" t="n">
        <v>0</v>
      </c>
      <c r="J959" s="2" t="n">
        <v>0</v>
      </c>
      <c r="K959" s="2" t="n">
        <v>0</v>
      </c>
      <c r="L959" s="2" t="n">
        <v>0</v>
      </c>
      <c r="M959" s="2" t="n">
        <v>0</v>
      </c>
      <c r="N959" s="2" t="n">
        <v>0</v>
      </c>
    </row>
    <row r="960" customFormat="false" ht="12.75" hidden="false" customHeight="false" outlineLevel="0" collapsed="false">
      <c r="A960" s="42" t="s">
        <v>975</v>
      </c>
      <c r="B960" s="1" t="s">
        <v>976</v>
      </c>
      <c r="C960" s="29" t="n">
        <v>0</v>
      </c>
      <c r="D960" s="29" t="n">
        <v>0</v>
      </c>
      <c r="E960" s="29" t="n">
        <v>0</v>
      </c>
      <c r="F960" s="29" t="n">
        <v>0</v>
      </c>
      <c r="G960" s="29" t="n">
        <v>0</v>
      </c>
      <c r="H960" s="29" t="n">
        <v>0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0</v>
      </c>
      <c r="N960" s="2" t="n">
        <v>0</v>
      </c>
    </row>
    <row r="961" customFormat="false" ht="15" hidden="false" customHeight="true" outlineLevel="0" collapsed="false">
      <c r="A961" s="42" t="s">
        <v>977</v>
      </c>
      <c r="B961" s="1" t="s">
        <v>978</v>
      </c>
      <c r="C961" s="29" t="n">
        <v>0</v>
      </c>
      <c r="D961" s="29" t="n">
        <v>0</v>
      </c>
      <c r="E961" s="29" t="n">
        <v>0</v>
      </c>
      <c r="F961" s="29" t="n">
        <v>0</v>
      </c>
      <c r="G961" s="29" t="n">
        <v>0</v>
      </c>
      <c r="H961" s="29" t="n">
        <v>0</v>
      </c>
      <c r="I961" s="2" t="n">
        <v>0</v>
      </c>
      <c r="J961" s="2" t="n">
        <v>0</v>
      </c>
      <c r="K961" s="2" t="n">
        <v>0</v>
      </c>
      <c r="L961" s="2" t="n">
        <v>0</v>
      </c>
      <c r="M961" s="2" t="n">
        <v>0</v>
      </c>
      <c r="N961" s="2" t="n">
        <v>0</v>
      </c>
    </row>
    <row r="962" s="44" customFormat="true" ht="12.75" hidden="false" customHeight="false" outlineLevel="0" collapsed="false">
      <c r="A962" s="42" t="s">
        <v>979</v>
      </c>
      <c r="B962" s="8" t="s">
        <v>980</v>
      </c>
      <c r="C962" s="29" t="n">
        <v>0</v>
      </c>
      <c r="D962" s="29" t="n">
        <v>0</v>
      </c>
      <c r="E962" s="29" t="n">
        <v>0</v>
      </c>
      <c r="F962" s="29" t="n">
        <v>0</v>
      </c>
      <c r="G962" s="29" t="n">
        <v>0</v>
      </c>
      <c r="H962" s="29" t="n">
        <v>0</v>
      </c>
      <c r="I962" s="9" t="n">
        <v>0</v>
      </c>
      <c r="J962" s="9" t="n">
        <v>0</v>
      </c>
      <c r="K962" s="9" t="n">
        <v>0</v>
      </c>
      <c r="L962" s="9" t="n">
        <v>0</v>
      </c>
      <c r="M962" s="9" t="n">
        <v>0</v>
      </c>
      <c r="N962" s="9" t="n">
        <v>0</v>
      </c>
      <c r="O962" s="9"/>
      <c r="P962" s="9"/>
      <c r="Q962" s="9"/>
    </row>
    <row r="963" customFormat="false" ht="18" hidden="false" customHeight="true" outlineLevel="0" collapsed="false">
      <c r="A963" s="45"/>
      <c r="B963" s="26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</row>
    <row r="964" customFormat="false" ht="12.75" hidden="false" customHeight="false" outlineLevel="0" collapsed="false">
      <c r="A964" s="33" t="s">
        <v>981</v>
      </c>
    </row>
    <row r="965" customFormat="false" ht="22.5" hidden="false" customHeight="true" outlineLevel="0" collapsed="false">
      <c r="A965" s="1" t="s">
        <v>982</v>
      </c>
    </row>
    <row r="966" customFormat="false" ht="22.5" hidden="false" customHeight="true" outlineLevel="0" collapsed="false">
      <c r="A966" s="46" t="s">
        <v>983</v>
      </c>
    </row>
    <row r="967" customFormat="false" ht="12.75" hidden="false" customHeight="false" outlineLevel="0" collapsed="false">
      <c r="A967" s="47"/>
      <c r="B967" s="47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s="24" customFormat="true" ht="24.75" hidden="false" customHeight="true" outlineLevel="0" collapsed="false">
      <c r="A968" s="3" t="s">
        <v>984</v>
      </c>
      <c r="B968" s="1"/>
      <c r="C968" s="2"/>
      <c r="D968" s="0"/>
      <c r="E968" s="2"/>
      <c r="F968" s="2"/>
      <c r="G968" s="2"/>
      <c r="H968" s="2"/>
      <c r="I968" s="2"/>
      <c r="J968" s="2"/>
      <c r="K968" s="7"/>
      <c r="L968" s="2"/>
      <c r="M968" s="2"/>
      <c r="N968" s="2"/>
      <c r="O968" s="2"/>
      <c r="P968" s="2"/>
      <c r="Q968" s="7"/>
    </row>
    <row r="969" customFormat="false" ht="20.25" hidden="false" customHeight="false" outlineLevel="0" collapsed="false">
      <c r="A969" s="3" t="s">
        <v>985</v>
      </c>
      <c r="D969" s="0"/>
      <c r="K969" s="7"/>
      <c r="Q969" s="7"/>
    </row>
    <row r="970" customFormat="false" ht="20.25" hidden="false" customHeight="false" outlineLevel="0" collapsed="false">
      <c r="A970" s="3" t="str">
        <f aca="false">+A2</f>
        <v>          DEL SISTEMA DE ALMACENERAS</v>
      </c>
      <c r="D970" s="0"/>
      <c r="K970" s="7"/>
      <c r="Q970" s="7"/>
    </row>
    <row r="971" customFormat="false" ht="12.75" hidden="false" customHeight="true" outlineLevel="0" collapsed="false">
      <c r="A971" s="3" t="str">
        <f aca="false">+A3</f>
        <v>          SERIES 2001</v>
      </c>
      <c r="D971" s="0"/>
      <c r="K971" s="7"/>
      <c r="Q971" s="7"/>
    </row>
    <row r="972" customFormat="false" ht="12.75" hidden="false" customHeight="true" outlineLevel="0" collapsed="false">
      <c r="A972" s="11"/>
      <c r="B972" s="12"/>
      <c r="C972" s="30"/>
      <c r="D972" s="30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</row>
    <row r="973" customFormat="false" ht="12.75" hidden="false" customHeight="true" outlineLevel="0" collapsed="false">
      <c r="A973" s="20"/>
      <c r="B973" s="21"/>
      <c r="C973" s="23" t="n">
        <f aca="false">C8</f>
        <v>36922</v>
      </c>
      <c r="D973" s="23" t="n">
        <f aca="false">D8</f>
        <v>36950</v>
      </c>
      <c r="E973" s="23" t="n">
        <f aca="false">E8</f>
        <v>36981</v>
      </c>
      <c r="F973" s="23" t="n">
        <f aca="false">F8</f>
        <v>37011</v>
      </c>
      <c r="G973" s="23" t="n">
        <f aca="false">G8</f>
        <v>37042</v>
      </c>
      <c r="H973" s="23" t="n">
        <f aca="false">H8</f>
        <v>37072</v>
      </c>
      <c r="I973" s="23" t="n">
        <f aca="false">I8</f>
        <v>37103</v>
      </c>
      <c r="J973" s="23" t="n">
        <f aca="false">J8</f>
        <v>37134</v>
      </c>
      <c r="K973" s="23" t="n">
        <f aca="false">K8</f>
        <v>37164</v>
      </c>
      <c r="L973" s="23" t="n">
        <f aca="false">L8</f>
        <v>37195</v>
      </c>
      <c r="M973" s="23" t="n">
        <f aca="false">M8</f>
        <v>37225</v>
      </c>
      <c r="N973" s="23" t="n">
        <f aca="false">N8</f>
        <v>37256</v>
      </c>
      <c r="O973" s="23" t="n">
        <f aca="false">O8</f>
        <v>0</v>
      </c>
      <c r="P973" s="23" t="n">
        <f aca="false">P8</f>
        <v>0</v>
      </c>
      <c r="Q973" s="23" t="n">
        <f aca="false">Q8</f>
        <v>0</v>
      </c>
    </row>
    <row r="974" customFormat="false" ht="12.75" hidden="false" customHeight="true" outlineLevel="0" collapsed="false">
      <c r="A974" s="25"/>
      <c r="B974" s="26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</row>
    <row r="975" customFormat="false" ht="12.75" hidden="false" customHeight="true" outlineLevel="0" collapsed="false">
      <c r="A975" s="49"/>
      <c r="B975" s="8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</row>
    <row r="976" customFormat="false" ht="12.75" hidden="false" customHeight="true" outlineLevel="0" collapsed="false">
      <c r="A976" s="50" t="n">
        <v>1</v>
      </c>
      <c r="B976" s="8" t="s">
        <v>5</v>
      </c>
      <c r="C976" s="51" t="n">
        <f aca="false">C10/C10</f>
        <v>1</v>
      </c>
      <c r="D976" s="51" t="n">
        <f aca="false">D10/D10</f>
        <v>1</v>
      </c>
      <c r="E976" s="51" t="n">
        <f aca="false">E10/E10</f>
        <v>1</v>
      </c>
      <c r="F976" s="51" t="n">
        <f aca="false">F10/F10</f>
        <v>1</v>
      </c>
      <c r="G976" s="51" t="n">
        <f aca="false">G10/G10</f>
        <v>1</v>
      </c>
      <c r="H976" s="51" t="n">
        <f aca="false">H10/H10</f>
        <v>1</v>
      </c>
      <c r="I976" s="51" t="n">
        <f aca="false">I10/I10</f>
        <v>1</v>
      </c>
      <c r="J976" s="51" t="n">
        <f aca="false">J10/J10</f>
        <v>1</v>
      </c>
      <c r="K976" s="51" t="n">
        <f aca="false">K10/K10</f>
        <v>1</v>
      </c>
      <c r="L976" s="51" t="n">
        <f aca="false">L10/L10</f>
        <v>1</v>
      </c>
      <c r="M976" s="51" t="n">
        <f aca="false">M10/M10</f>
        <v>1</v>
      </c>
      <c r="N976" s="51" t="n">
        <f aca="false">N10/N10</f>
        <v>1</v>
      </c>
      <c r="O976" s="51" t="e">
        <f aca="false">O10/O10</f>
        <v>#DIV/0!</v>
      </c>
      <c r="P976" s="51" t="e">
        <f aca="false">P10/P10</f>
        <v>#DIV/0!</v>
      </c>
      <c r="Q976" s="51" t="e">
        <f aca="false">Q10/Q10</f>
        <v>#DIV/0!</v>
      </c>
    </row>
    <row r="977" customFormat="false" ht="12.75" hidden="false" customHeight="true" outlineLevel="0" collapsed="false">
      <c r="A977" s="50"/>
      <c r="B977" s="8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true" outlineLevel="0" collapsed="false">
      <c r="A978" s="50" t="n">
        <v>11</v>
      </c>
      <c r="B978" s="8" t="s">
        <v>6</v>
      </c>
      <c r="C978" s="51" t="n">
        <f aca="false">C11/C10</f>
        <v>0.0274963717236572</v>
      </c>
      <c r="D978" s="51" t="n">
        <f aca="false">D11/D10</f>
        <v>0.0465411055669504</v>
      </c>
      <c r="E978" s="51" t="n">
        <f aca="false">E11/E10</f>
        <v>0.0263950768295261</v>
      </c>
      <c r="F978" s="51" t="n">
        <f aca="false">F11/F10</f>
        <v>0.0235491796376421</v>
      </c>
      <c r="G978" s="51" t="n">
        <f aca="false">G11/G10</f>
        <v>0.0206396282758957</v>
      </c>
      <c r="H978" s="51" t="n">
        <f aca="false">H11/H10</f>
        <v>0.0274963717236572</v>
      </c>
      <c r="I978" s="51" t="n">
        <f aca="false">I11/I10</f>
        <v>0.0242461638858608</v>
      </c>
      <c r="J978" s="51" t="n">
        <f aca="false">J11/J10</f>
        <v>0.0265169851525997</v>
      </c>
      <c r="K978" s="51" t="n">
        <f aca="false">K11/K10</f>
        <v>0.0279987613235377</v>
      </c>
      <c r="L978" s="51" t="n">
        <f aca="false">L11/L10</f>
        <v>0.0285918320837983</v>
      </c>
      <c r="M978" s="51" t="n">
        <f aca="false">M11/M10</f>
        <v>0.074068106996625</v>
      </c>
      <c r="N978" s="51" t="n">
        <f aca="false">N11/N10</f>
        <v>0.0312592619508163</v>
      </c>
      <c r="O978" s="51" t="e">
        <f aca="false">O11/O10</f>
        <v>#DIV/0!</v>
      </c>
      <c r="P978" s="51" t="e">
        <f aca="false">P11/P10</f>
        <v>#DIV/0!</v>
      </c>
      <c r="Q978" s="51" t="e">
        <f aca="false">Q11/Q10</f>
        <v>#DIV/0!</v>
      </c>
    </row>
    <row r="979" customFormat="false" ht="12.75" hidden="false" customHeight="true" outlineLevel="0" collapsed="false">
      <c r="A979" s="50" t="n">
        <v>12</v>
      </c>
      <c r="B979" s="8" t="s">
        <v>32</v>
      </c>
      <c r="C979" s="51" t="n">
        <f aca="false">C29/C10</f>
        <v>0</v>
      </c>
      <c r="D979" s="51" t="n">
        <f aca="false">D29/D10</f>
        <v>0</v>
      </c>
      <c r="E979" s="51" t="n">
        <f aca="false">E29/E10</f>
        <v>0</v>
      </c>
      <c r="F979" s="51" t="n">
        <f aca="false">F29/F10</f>
        <v>0</v>
      </c>
      <c r="G979" s="51" t="n">
        <f aca="false">G29/G10</f>
        <v>0</v>
      </c>
      <c r="H979" s="51" t="n">
        <f aca="false">H29/H10</f>
        <v>0</v>
      </c>
      <c r="I979" s="51" t="n">
        <f aca="false">I29/I10</f>
        <v>0</v>
      </c>
      <c r="J979" s="51" t="n">
        <f aca="false">J29/J10</f>
        <v>0</v>
      </c>
      <c r="K979" s="51" t="n">
        <f aca="false">K29/K10</f>
        <v>0</v>
      </c>
      <c r="L979" s="51" t="n">
        <f aca="false">L29/L10</f>
        <v>0</v>
      </c>
      <c r="M979" s="51" t="n">
        <f aca="false">M29/M10</f>
        <v>0</v>
      </c>
      <c r="N979" s="51" t="n">
        <f aca="false">N29/N10</f>
        <v>0</v>
      </c>
      <c r="O979" s="51" t="e">
        <f aca="false">O29/O10</f>
        <v>#DIV/0!</v>
      </c>
      <c r="P979" s="51" t="e">
        <f aca="false">P29/P10</f>
        <v>#DIV/0!</v>
      </c>
      <c r="Q979" s="51" t="e">
        <f aca="false">Q29/Q10</f>
        <v>#DIV/0!</v>
      </c>
    </row>
    <row r="980" customFormat="false" ht="12.75" hidden="false" customHeight="true" outlineLevel="0" collapsed="false">
      <c r="A980" s="50" t="n">
        <v>13</v>
      </c>
      <c r="B980" s="8" t="s">
        <v>33</v>
      </c>
      <c r="C980" s="51" t="n">
        <f aca="false">C30/C10</f>
        <v>0.0957626029945784</v>
      </c>
      <c r="D980" s="51" t="n">
        <f aca="false">D30/D10</f>
        <v>0.0658489324274811</v>
      </c>
      <c r="E980" s="51" t="n">
        <f aca="false">E30/E10</f>
        <v>0.0982129831366105</v>
      </c>
      <c r="F980" s="51" t="n">
        <f aca="false">F30/F10</f>
        <v>0.0941574651544249</v>
      </c>
      <c r="G980" s="51" t="n">
        <f aca="false">G30/G10</f>
        <v>0.0925983786729875</v>
      </c>
      <c r="H980" s="51" t="n">
        <f aca="false">H30/H10</f>
        <v>0.0957626029945784</v>
      </c>
      <c r="I980" s="51" t="n">
        <f aca="false">I30/I10</f>
        <v>0.105027850763057</v>
      </c>
      <c r="J980" s="51" t="n">
        <f aca="false">J30/J10</f>
        <v>0.10970340722943</v>
      </c>
      <c r="K980" s="51" t="n">
        <f aca="false">K30/K10</f>
        <v>0.114462387502331</v>
      </c>
      <c r="L980" s="51" t="n">
        <f aca="false">L30/L10</f>
        <v>0.11930189455809</v>
      </c>
      <c r="M980" s="51" t="n">
        <f aca="false">M30/M10</f>
        <v>0.112282292839375</v>
      </c>
      <c r="N980" s="51" t="n">
        <f aca="false">N30/N10</f>
        <v>0.0980997348525927</v>
      </c>
      <c r="O980" s="51" t="e">
        <f aca="false">O30/O10</f>
        <v>#DIV/0!</v>
      </c>
      <c r="P980" s="51" t="e">
        <f aca="false">P30/P10</f>
        <v>#DIV/0!</v>
      </c>
      <c r="Q980" s="51" t="e">
        <f aca="false">Q30/Q10</f>
        <v>#DIV/0!</v>
      </c>
    </row>
    <row r="981" customFormat="false" ht="12.75" hidden="false" customHeight="true" outlineLevel="0" collapsed="false">
      <c r="A981" s="50"/>
      <c r="B981" s="8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true" outlineLevel="0" collapsed="false">
      <c r="A982" s="50" t="n">
        <v>14</v>
      </c>
      <c r="B982" s="8" t="s">
        <v>986</v>
      </c>
      <c r="C982" s="51" t="n">
        <f aca="false">C96/C10</f>
        <v>0</v>
      </c>
      <c r="D982" s="51" t="n">
        <f aca="false">D96/D10</f>
        <v>0</v>
      </c>
      <c r="E982" s="51" t="n">
        <f aca="false">E96/E10</f>
        <v>0</v>
      </c>
      <c r="F982" s="51" t="n">
        <f aca="false">F96/F10</f>
        <v>0</v>
      </c>
      <c r="G982" s="51" t="n">
        <f aca="false">G96/G10</f>
        <v>0</v>
      </c>
      <c r="H982" s="51" t="n">
        <f aca="false">H96/H10</f>
        <v>0</v>
      </c>
      <c r="I982" s="51" t="n">
        <f aca="false">I96/I10</f>
        <v>0</v>
      </c>
      <c r="J982" s="51" t="n">
        <f aca="false">J96/J10</f>
        <v>0</v>
      </c>
      <c r="K982" s="51" t="n">
        <f aca="false">K96/K10</f>
        <v>0</v>
      </c>
      <c r="L982" s="51" t="n">
        <f aca="false">L96/L10</f>
        <v>0</v>
      </c>
      <c r="M982" s="51" t="n">
        <f aca="false">M96/M10</f>
        <v>0</v>
      </c>
      <c r="N982" s="51" t="n">
        <f aca="false">N96/N10</f>
        <v>0</v>
      </c>
      <c r="O982" s="51" t="e">
        <f aca="false">O96/O10</f>
        <v>#DIV/0!</v>
      </c>
      <c r="P982" s="51" t="e">
        <f aca="false">P96/P10</f>
        <v>#DIV/0!</v>
      </c>
      <c r="Q982" s="51" t="e">
        <f aca="false">Q96/Q10</f>
        <v>#DIV/0!</v>
      </c>
    </row>
    <row r="983" customFormat="false" ht="21" hidden="false" customHeight="true" outlineLevel="0" collapsed="false">
      <c r="A983" s="50" t="n">
        <v>1401</v>
      </c>
      <c r="B983" s="8" t="s">
        <v>116</v>
      </c>
      <c r="C983" s="51" t="n">
        <f aca="false">C97/C10</f>
        <v>0</v>
      </c>
      <c r="D983" s="51" t="n">
        <f aca="false">D97/D10</f>
        <v>0</v>
      </c>
      <c r="E983" s="51" t="n">
        <f aca="false">E97/E10</f>
        <v>0</v>
      </c>
      <c r="F983" s="51" t="n">
        <f aca="false">F97/F10</f>
        <v>0</v>
      </c>
      <c r="G983" s="51" t="n">
        <f aca="false">G97/G10</f>
        <v>0</v>
      </c>
      <c r="H983" s="51" t="n">
        <f aca="false">H97/H10</f>
        <v>0</v>
      </c>
      <c r="I983" s="51" t="n">
        <f aca="false">I97/I10</f>
        <v>0</v>
      </c>
      <c r="J983" s="51" t="n">
        <f aca="false">J97/J10</f>
        <v>0</v>
      </c>
      <c r="K983" s="51" t="n">
        <f aca="false">K97/K10</f>
        <v>0</v>
      </c>
      <c r="L983" s="51" t="n">
        <f aca="false">L97/L10</f>
        <v>0</v>
      </c>
      <c r="M983" s="51" t="n">
        <f aca="false">M97/M10</f>
        <v>0</v>
      </c>
      <c r="N983" s="51" t="n">
        <f aca="false">N97/N10</f>
        <v>0</v>
      </c>
      <c r="O983" s="51" t="e">
        <f aca="false">O97/O10</f>
        <v>#DIV/0!</v>
      </c>
      <c r="P983" s="51" t="e">
        <f aca="false">P97/P10</f>
        <v>#DIV/0!</v>
      </c>
      <c r="Q983" s="51" t="e">
        <f aca="false">Q97/Q10</f>
        <v>#DIV/0!</v>
      </c>
    </row>
    <row r="984" customFormat="false" ht="12.75" hidden="false" customHeight="true" outlineLevel="0" collapsed="false">
      <c r="A984" s="50" t="n">
        <v>1402</v>
      </c>
      <c r="B984" s="8" t="s">
        <v>223</v>
      </c>
      <c r="C984" s="51" t="n">
        <f aca="false">C198/C10</f>
        <v>0</v>
      </c>
      <c r="D984" s="51" t="n">
        <f aca="false">D198/D10</f>
        <v>0</v>
      </c>
      <c r="E984" s="51" t="n">
        <f aca="false">E198/E10</f>
        <v>0</v>
      </c>
      <c r="F984" s="51" t="n">
        <f aca="false">F198/F10</f>
        <v>0</v>
      </c>
      <c r="G984" s="51" t="n">
        <f aca="false">G198/G10</f>
        <v>0</v>
      </c>
      <c r="H984" s="51" t="n">
        <f aca="false">H198/H10</f>
        <v>0</v>
      </c>
      <c r="I984" s="51" t="n">
        <f aca="false">I198/I10</f>
        <v>0</v>
      </c>
      <c r="J984" s="51" t="n">
        <f aca="false">J198/J10</f>
        <v>0</v>
      </c>
      <c r="K984" s="51" t="n">
        <f aca="false">K198/K10</f>
        <v>0</v>
      </c>
      <c r="L984" s="51" t="n">
        <f aca="false">L198/L10</f>
        <v>0</v>
      </c>
      <c r="M984" s="51" t="n">
        <f aca="false">M198/M10</f>
        <v>0</v>
      </c>
      <c r="N984" s="51" t="n">
        <f aca="false">N198/N10</f>
        <v>0</v>
      </c>
      <c r="O984" s="51" t="e">
        <f aca="false">O198/O10</f>
        <v>#DIV/0!</v>
      </c>
      <c r="P984" s="51" t="e">
        <f aca="false">P198/P10</f>
        <v>#DIV/0!</v>
      </c>
      <c r="Q984" s="51" t="e">
        <f aca="false">Q198/Q10</f>
        <v>#DIV/0!</v>
      </c>
    </row>
    <row r="985" customFormat="false" ht="12.75" hidden="false" customHeight="true" outlineLevel="0" collapsed="false">
      <c r="A985" s="50" t="n">
        <v>1403</v>
      </c>
      <c r="B985" s="8" t="s">
        <v>987</v>
      </c>
      <c r="C985" s="51" t="n">
        <f aca="false">C287/C10</f>
        <v>0</v>
      </c>
      <c r="D985" s="51" t="n">
        <f aca="false">D287/D10</f>
        <v>0</v>
      </c>
      <c r="E985" s="51" t="n">
        <f aca="false">E287/E10</f>
        <v>0</v>
      </c>
      <c r="F985" s="51" t="n">
        <f aca="false">F287/F10</f>
        <v>0</v>
      </c>
      <c r="G985" s="51" t="n">
        <f aca="false">G287/G10</f>
        <v>0</v>
      </c>
      <c r="H985" s="51" t="n">
        <f aca="false">H287/H10</f>
        <v>0</v>
      </c>
      <c r="I985" s="51" t="n">
        <f aca="false">I287/I10</f>
        <v>0</v>
      </c>
      <c r="J985" s="51" t="n">
        <f aca="false">J287/J10</f>
        <v>0</v>
      </c>
      <c r="K985" s="51" t="n">
        <f aca="false">K287/K10</f>
        <v>0</v>
      </c>
      <c r="L985" s="51" t="n">
        <f aca="false">L287/L10</f>
        <v>0</v>
      </c>
      <c r="M985" s="51" t="n">
        <f aca="false">M287/M10</f>
        <v>0</v>
      </c>
      <c r="N985" s="51" t="n">
        <f aca="false">N287/N10</f>
        <v>0</v>
      </c>
      <c r="O985" s="51" t="e">
        <f aca="false">O287/O10</f>
        <v>#DIV/0!</v>
      </c>
      <c r="P985" s="51" t="e">
        <f aca="false">P287/P10</f>
        <v>#DIV/0!</v>
      </c>
      <c r="Q985" s="51" t="e">
        <f aca="false">Q287/Q10</f>
        <v>#DIV/0!</v>
      </c>
    </row>
    <row r="986" customFormat="false" ht="12.75" hidden="false" customHeight="true" outlineLevel="0" collapsed="false">
      <c r="A986" s="50" t="n">
        <v>1404</v>
      </c>
      <c r="B986" s="8" t="s">
        <v>988</v>
      </c>
      <c r="C986" s="51" t="n">
        <f aca="false">C311/C10</f>
        <v>0</v>
      </c>
      <c r="D986" s="51" t="n">
        <f aca="false">D311/D10</f>
        <v>0</v>
      </c>
      <c r="E986" s="51" t="n">
        <f aca="false">E311/E10</f>
        <v>0</v>
      </c>
      <c r="F986" s="51" t="n">
        <f aca="false">F311/F10</f>
        <v>0</v>
      </c>
      <c r="G986" s="51" t="n">
        <f aca="false">G311/G10</f>
        <v>0</v>
      </c>
      <c r="H986" s="51" t="n">
        <f aca="false">H311/H10</f>
        <v>0</v>
      </c>
      <c r="I986" s="51" t="n">
        <f aca="false">I311/I10</f>
        <v>0</v>
      </c>
      <c r="J986" s="51" t="n">
        <f aca="false">J311/J10</f>
        <v>0</v>
      </c>
      <c r="K986" s="51" t="n">
        <f aca="false">K311/K10</f>
        <v>0</v>
      </c>
      <c r="L986" s="51" t="n">
        <f aca="false">L311/L10</f>
        <v>0</v>
      </c>
      <c r="M986" s="51" t="n">
        <f aca="false">M311/M10</f>
        <v>0</v>
      </c>
      <c r="N986" s="51" t="n">
        <f aca="false">N311/N10</f>
        <v>0</v>
      </c>
      <c r="O986" s="51" t="e">
        <f aca="false">O311/O10</f>
        <v>#DIV/0!</v>
      </c>
      <c r="P986" s="51" t="e">
        <f aca="false">P311/P10</f>
        <v>#DIV/0!</v>
      </c>
      <c r="Q986" s="51" t="e">
        <f aca="false">Q311/Q10</f>
        <v>#DIV/0!</v>
      </c>
    </row>
    <row r="987" customFormat="false" ht="12.75" hidden="false" customHeight="true" outlineLevel="0" collapsed="false">
      <c r="A987" s="50" t="n">
        <v>1405</v>
      </c>
      <c r="B987" s="8" t="s">
        <v>261</v>
      </c>
      <c r="C987" s="51" t="n">
        <f aca="false">C327/C10</f>
        <v>0</v>
      </c>
      <c r="D987" s="51" t="n">
        <f aca="false">D327/D10</f>
        <v>0</v>
      </c>
      <c r="E987" s="51" t="n">
        <f aca="false">E327/E10</f>
        <v>0</v>
      </c>
      <c r="F987" s="51" t="n">
        <f aca="false">F327/F10</f>
        <v>0</v>
      </c>
      <c r="G987" s="51" t="n">
        <f aca="false">G327/G10</f>
        <v>0</v>
      </c>
      <c r="H987" s="51" t="n">
        <f aca="false">H327/H10</f>
        <v>0</v>
      </c>
      <c r="I987" s="51" t="n">
        <f aca="false">I327/I10</f>
        <v>0</v>
      </c>
      <c r="J987" s="51" t="n">
        <f aca="false">J327/J10</f>
        <v>0</v>
      </c>
      <c r="K987" s="51" t="n">
        <f aca="false">K327/K10</f>
        <v>0</v>
      </c>
      <c r="L987" s="51" t="n">
        <f aca="false">L327/L10</f>
        <v>0</v>
      </c>
      <c r="M987" s="51" t="n">
        <f aca="false">M327/M10</f>
        <v>0</v>
      </c>
      <c r="N987" s="51" t="n">
        <f aca="false">N327/N10</f>
        <v>0</v>
      </c>
      <c r="O987" s="51" t="e">
        <f aca="false">O327/O10</f>
        <v>#DIV/0!</v>
      </c>
      <c r="P987" s="51" t="e">
        <f aca="false">P327/P10</f>
        <v>#DIV/0!</v>
      </c>
      <c r="Q987" s="51" t="e">
        <f aca="false">Q327/Q10</f>
        <v>#DIV/0!</v>
      </c>
    </row>
    <row r="988" customFormat="false" ht="12.75" hidden="false" customHeight="true" outlineLevel="0" collapsed="false">
      <c r="A988" s="50" t="n">
        <v>1406</v>
      </c>
      <c r="B988" s="8" t="s">
        <v>283</v>
      </c>
      <c r="C988" s="51" t="n">
        <f aca="false">C346/C10</f>
        <v>0</v>
      </c>
      <c r="D988" s="51" t="n">
        <f aca="false">D346/D10</f>
        <v>0</v>
      </c>
      <c r="E988" s="51" t="n">
        <f aca="false">E346/E10</f>
        <v>0</v>
      </c>
      <c r="F988" s="51" t="n">
        <f aca="false">F346/F10</f>
        <v>0</v>
      </c>
      <c r="G988" s="51" t="n">
        <f aca="false">G346/G10</f>
        <v>0</v>
      </c>
      <c r="H988" s="51" t="n">
        <f aca="false">H346/H10</f>
        <v>0</v>
      </c>
      <c r="I988" s="51" t="n">
        <f aca="false">I346/I10</f>
        <v>0</v>
      </c>
      <c r="J988" s="51" t="n">
        <f aca="false">J346/J10</f>
        <v>0</v>
      </c>
      <c r="K988" s="51" t="n">
        <f aca="false">K346/K10</f>
        <v>0</v>
      </c>
      <c r="L988" s="51" t="n">
        <f aca="false">L346/L10</f>
        <v>0</v>
      </c>
      <c r="M988" s="51" t="n">
        <f aca="false">M346/M10</f>
        <v>0</v>
      </c>
      <c r="N988" s="51" t="n">
        <f aca="false">N346/N10</f>
        <v>0</v>
      </c>
      <c r="O988" s="51" t="e">
        <f aca="false">O346/O10</f>
        <v>#DIV/0!</v>
      </c>
      <c r="P988" s="51" t="e">
        <f aca="false">P346/P10</f>
        <v>#DIV/0!</v>
      </c>
      <c r="Q988" s="51" t="e">
        <f aca="false">Q346/Q10</f>
        <v>#DIV/0!</v>
      </c>
    </row>
    <row r="989" customFormat="false" ht="12.75" hidden="false" customHeight="true" outlineLevel="0" collapsed="false">
      <c r="A989" s="50" t="n">
        <v>1407</v>
      </c>
      <c r="B989" s="8" t="s">
        <v>284</v>
      </c>
      <c r="C989" s="51" t="n">
        <f aca="false">C349/C10</f>
        <v>0</v>
      </c>
      <c r="D989" s="51" t="n">
        <f aca="false">D349/D10</f>
        <v>0</v>
      </c>
      <c r="E989" s="51" t="n">
        <f aca="false">E349/E10</f>
        <v>0</v>
      </c>
      <c r="F989" s="51" t="n">
        <f aca="false">F349/F10</f>
        <v>0</v>
      </c>
      <c r="G989" s="51" t="n">
        <f aca="false">G349/G10</f>
        <v>0</v>
      </c>
      <c r="H989" s="51" t="n">
        <f aca="false">H349/H10</f>
        <v>0</v>
      </c>
      <c r="I989" s="51" t="n">
        <f aca="false">I349/I10</f>
        <v>0</v>
      </c>
      <c r="J989" s="51" t="n">
        <f aca="false">J349/J10</f>
        <v>0</v>
      </c>
      <c r="K989" s="51" t="n">
        <f aca="false">K349/K10</f>
        <v>0</v>
      </c>
      <c r="L989" s="51" t="n">
        <f aca="false">L349/L10</f>
        <v>0</v>
      </c>
      <c r="M989" s="51" t="n">
        <f aca="false">M349/M10</f>
        <v>0</v>
      </c>
      <c r="N989" s="51" t="n">
        <f aca="false">N349/N10</f>
        <v>0</v>
      </c>
      <c r="O989" s="51" t="e">
        <f aca="false">O349/O10</f>
        <v>#DIV/0!</v>
      </c>
      <c r="P989" s="51" t="e">
        <f aca="false">P349/P10</f>
        <v>#DIV/0!</v>
      </c>
      <c r="Q989" s="51" t="e">
        <f aca="false">Q349/Q10</f>
        <v>#DIV/0!</v>
      </c>
    </row>
    <row r="990" customFormat="false" ht="12.75" hidden="false" customHeight="true" outlineLevel="0" collapsed="false">
      <c r="A990" s="50" t="n">
        <v>1408</v>
      </c>
      <c r="B990" s="8" t="s">
        <v>286</v>
      </c>
      <c r="C990" s="51" t="n">
        <f aca="false">C352/C10</f>
        <v>0</v>
      </c>
      <c r="D990" s="51" t="n">
        <f aca="false">D352/D10</f>
        <v>0</v>
      </c>
      <c r="E990" s="51" t="n">
        <f aca="false">E352/E10</f>
        <v>0</v>
      </c>
      <c r="F990" s="51" t="n">
        <f aca="false">F352/F10</f>
        <v>0</v>
      </c>
      <c r="G990" s="51" t="n">
        <f aca="false">G352/G10</f>
        <v>0</v>
      </c>
      <c r="H990" s="51" t="n">
        <f aca="false">H352/H10</f>
        <v>0</v>
      </c>
      <c r="I990" s="51" t="n">
        <f aca="false">I352/I10</f>
        <v>0</v>
      </c>
      <c r="J990" s="51" t="n">
        <f aca="false">J352/J10</f>
        <v>0</v>
      </c>
      <c r="K990" s="51" t="n">
        <f aca="false">K352/K10</f>
        <v>0</v>
      </c>
      <c r="L990" s="51" t="n">
        <f aca="false">L352/L10</f>
        <v>0</v>
      </c>
      <c r="M990" s="51" t="n">
        <f aca="false">M352/M10</f>
        <v>0</v>
      </c>
      <c r="N990" s="51" t="n">
        <f aca="false">N352/N10</f>
        <v>0</v>
      </c>
      <c r="O990" s="51" t="e">
        <f aca="false">O352/O10</f>
        <v>#DIV/0!</v>
      </c>
      <c r="P990" s="51" t="e">
        <f aca="false">P352/P10</f>
        <v>#DIV/0!</v>
      </c>
      <c r="Q990" s="51" t="e">
        <f aca="false">Q352/Q10</f>
        <v>#DIV/0!</v>
      </c>
    </row>
    <row r="991" customFormat="false" ht="12.75" hidden="false" customHeight="true" outlineLevel="0" collapsed="false"/>
    <row r="992" customFormat="false" ht="12.75" hidden="false" customHeight="true" outlineLevel="0" collapsed="false">
      <c r="A992" s="50" t="n">
        <v>15</v>
      </c>
      <c r="B992" s="8" t="s">
        <v>294</v>
      </c>
      <c r="C992" s="51" t="n">
        <f aca="false">C359/C10</f>
        <v>0</v>
      </c>
      <c r="D992" s="51" t="n">
        <f aca="false">D359/D10</f>
        <v>0</v>
      </c>
      <c r="E992" s="51" t="n">
        <f aca="false">E359/E10</f>
        <v>0</v>
      </c>
      <c r="F992" s="51" t="n">
        <f aca="false">F359/F10</f>
        <v>0</v>
      </c>
      <c r="G992" s="51" t="n">
        <f aca="false">G359/G10</f>
        <v>0</v>
      </c>
      <c r="H992" s="51" t="n">
        <f aca="false">H359/H10</f>
        <v>0</v>
      </c>
      <c r="I992" s="51" t="n">
        <f aca="false">I359/I10</f>
        <v>0</v>
      </c>
      <c r="J992" s="51" t="n">
        <f aca="false">J359/J10</f>
        <v>0</v>
      </c>
      <c r="K992" s="51" t="n">
        <f aca="false">K359/K10</f>
        <v>0</v>
      </c>
      <c r="L992" s="51" t="n">
        <f aca="false">L359/L10</f>
        <v>0</v>
      </c>
      <c r="M992" s="51" t="n">
        <f aca="false">M359/M10</f>
        <v>0</v>
      </c>
      <c r="N992" s="51" t="n">
        <f aca="false">N359/N10</f>
        <v>0</v>
      </c>
      <c r="O992" s="51" t="e">
        <f aca="false">O359/O10</f>
        <v>#DIV/0!</v>
      </c>
      <c r="P992" s="51" t="e">
        <f aca="false">P359/P10</f>
        <v>#DIV/0!</v>
      </c>
      <c r="Q992" s="51" t="e">
        <f aca="false">Q359/Q10</f>
        <v>#DIV/0!</v>
      </c>
    </row>
    <row r="993" customFormat="false" ht="12.75" hidden="false" customHeight="true" outlineLevel="0" collapsed="false">
      <c r="A993" s="50" t="n">
        <v>16</v>
      </c>
      <c r="B993" s="8" t="s">
        <v>295</v>
      </c>
      <c r="C993" s="51" t="n">
        <f aca="false">C360/C10</f>
        <v>0.0450385434526386</v>
      </c>
      <c r="D993" s="51" t="n">
        <f aca="false">D360/D10</f>
        <v>0.0290076533938676</v>
      </c>
      <c r="E993" s="51" t="n">
        <f aca="false">E360/E10</f>
        <v>0.0160041294741062</v>
      </c>
      <c r="F993" s="51" t="n">
        <f aca="false">F360/F10</f>
        <v>0.0184075210746215</v>
      </c>
      <c r="G993" s="51" t="n">
        <f aca="false">G360/G10</f>
        <v>0.0402186250641632</v>
      </c>
      <c r="H993" s="51" t="n">
        <f aca="false">H360/H10</f>
        <v>0.0450385434526386</v>
      </c>
      <c r="I993" s="51" t="n">
        <f aca="false">I360/I10</f>
        <v>0.0425760426229862</v>
      </c>
      <c r="J993" s="51" t="n">
        <f aca="false">J360/J10</f>
        <v>0.0341109690402657</v>
      </c>
      <c r="K993" s="51" t="n">
        <f aca="false">K360/K10</f>
        <v>0.0309845215669817</v>
      </c>
      <c r="L993" s="51" t="n">
        <f aca="false">L360/L10</f>
        <v>0.0323460738417671</v>
      </c>
      <c r="M993" s="51" t="n">
        <f aca="false">M360/M10</f>
        <v>0.0331421789797083</v>
      </c>
      <c r="N993" s="51" t="n">
        <f aca="false">N360/N10</f>
        <v>0.0222193936756581</v>
      </c>
      <c r="O993" s="51" t="e">
        <f aca="false">O360/O10</f>
        <v>#DIV/0!</v>
      </c>
      <c r="P993" s="51" t="e">
        <f aca="false">P360/P10</f>
        <v>#DIV/0!</v>
      </c>
      <c r="Q993" s="51" t="e">
        <f aca="false">Q360/Q10</f>
        <v>#DIV/0!</v>
      </c>
    </row>
    <row r="994" customFormat="false" ht="12.75" hidden="false" customHeight="true" outlineLevel="0" collapsed="false">
      <c r="A994" s="50" t="n">
        <v>17</v>
      </c>
      <c r="B994" s="8" t="s">
        <v>989</v>
      </c>
      <c r="C994" s="51" t="n">
        <f aca="false">C388/C10</f>
        <v>0.00444087516404832</v>
      </c>
      <c r="D994" s="51" t="n">
        <f aca="false">D388/D10</f>
        <v>0.00490399711356291</v>
      </c>
      <c r="E994" s="51" t="n">
        <f aca="false">E388/E10</f>
        <v>0.0049724172831015</v>
      </c>
      <c r="F994" s="51" t="n">
        <f aca="false">F388/F10</f>
        <v>0.00463777174214431</v>
      </c>
      <c r="G994" s="51" t="n">
        <f aca="false">G388/G10</f>
        <v>0.00442782709223026</v>
      </c>
      <c r="H994" s="51" t="n">
        <f aca="false">H388/H10</f>
        <v>0.00444087516404832</v>
      </c>
      <c r="I994" s="51" t="n">
        <f aca="false">I388/I10</f>
        <v>0.00608677712214558</v>
      </c>
      <c r="J994" s="51" t="n">
        <f aca="false">J388/J10</f>
        <v>0.00455866010703049</v>
      </c>
      <c r="K994" s="51" t="n">
        <f aca="false">K388/K10</f>
        <v>0.00417065353545291</v>
      </c>
      <c r="L994" s="51" t="n">
        <f aca="false">L388/L10</f>
        <v>0.00376606680954691</v>
      </c>
      <c r="M994" s="51" t="n">
        <f aca="false">M388/M10</f>
        <v>0.00343776496294233</v>
      </c>
      <c r="N994" s="51" t="n">
        <f aca="false">N388/N10</f>
        <v>0.00209587352691759</v>
      </c>
      <c r="O994" s="51" t="e">
        <f aca="false">O388/O10</f>
        <v>#DIV/0!</v>
      </c>
      <c r="P994" s="51" t="e">
        <f aca="false">P388/P10</f>
        <v>#DIV/0!</v>
      </c>
      <c r="Q994" s="51" t="e">
        <f aca="false">Q388/Q10</f>
        <v>#DIV/0!</v>
      </c>
    </row>
    <row r="995" customFormat="false" ht="12.75" hidden="false" customHeight="true" outlineLevel="0" collapsed="false">
      <c r="A995" s="50" t="n">
        <v>18</v>
      </c>
      <c r="B995" s="8" t="s">
        <v>990</v>
      </c>
      <c r="C995" s="51" t="n">
        <f aca="false">C421/C10</f>
        <v>0.786284611437733</v>
      </c>
      <c r="D995" s="51" t="n">
        <f aca="false">D421/D10</f>
        <v>0.806521949487146</v>
      </c>
      <c r="E995" s="51" t="n">
        <f aca="false">E421/E10</f>
        <v>0.804827879238273</v>
      </c>
      <c r="F995" s="51" t="n">
        <f aca="false">F421/F10</f>
        <v>0.811036402842988</v>
      </c>
      <c r="G995" s="51" t="n">
        <f aca="false">G421/G10</f>
        <v>0.797886339882079</v>
      </c>
      <c r="H995" s="51" t="n">
        <f aca="false">H421/H10</f>
        <v>0.786284611437733</v>
      </c>
      <c r="I995" s="51" t="n">
        <f aca="false">I421/I10</f>
        <v>0.78219278163462</v>
      </c>
      <c r="J995" s="51" t="n">
        <f aca="false">J421/J10</f>
        <v>0.779391701525654</v>
      </c>
      <c r="K995" s="51" t="n">
        <f aca="false">K421/K10</f>
        <v>0.777718891425691</v>
      </c>
      <c r="L995" s="51" t="n">
        <f aca="false">L421/L10</f>
        <v>0.772037503299435</v>
      </c>
      <c r="M995" s="51" t="n">
        <f aca="false">M421/M10</f>
        <v>0.732574726201892</v>
      </c>
      <c r="N995" s="51" t="n">
        <f aca="false">N421/N10</f>
        <v>0.812637735776323</v>
      </c>
      <c r="O995" s="51" t="e">
        <f aca="false">O421/O10</f>
        <v>#DIV/0!</v>
      </c>
      <c r="P995" s="51" t="e">
        <f aca="false">P421/P10</f>
        <v>#DIV/0!</v>
      </c>
      <c r="Q995" s="51" t="e">
        <f aca="false">Q421/Q10</f>
        <v>#DIV/0!</v>
      </c>
    </row>
    <row r="996" customFormat="false" ht="12.75" hidden="false" customHeight="true" outlineLevel="0" collapsed="false">
      <c r="A996" s="50" t="n">
        <v>19</v>
      </c>
      <c r="B996" s="8" t="s">
        <v>378</v>
      </c>
      <c r="C996" s="51" t="n">
        <f aca="false">C434/C10</f>
        <v>0.0409769952273449</v>
      </c>
      <c r="D996" s="51" t="n">
        <f aca="false">D434/D10</f>
        <v>0.047176362010992</v>
      </c>
      <c r="E996" s="51" t="n">
        <f aca="false">E434/E10</f>
        <v>0.0495875140383822</v>
      </c>
      <c r="F996" s="51" t="n">
        <f aca="false">F434/F10</f>
        <v>0.0482116595481788</v>
      </c>
      <c r="G996" s="51" t="n">
        <f aca="false">G434/G10</f>
        <v>0.0442292010126447</v>
      </c>
      <c r="H996" s="51" t="n">
        <f aca="false">H434/H10</f>
        <v>0.0409769952273449</v>
      </c>
      <c r="I996" s="51" t="n">
        <f aca="false">I434/I10</f>
        <v>0.03987038397133</v>
      </c>
      <c r="J996" s="51" t="n">
        <f aca="false">J434/J10</f>
        <v>0.0457182769450205</v>
      </c>
      <c r="K996" s="51" t="n">
        <f aca="false">K434/K10</f>
        <v>0.0446647846460065</v>
      </c>
      <c r="L996" s="51" t="n">
        <f aca="false">L434/L10</f>
        <v>0.0439566294073622</v>
      </c>
      <c r="M996" s="51" t="n">
        <f aca="false">M434/M10</f>
        <v>0.0444949300194573</v>
      </c>
      <c r="N996" s="51" t="n">
        <f aca="false">N434/N10</f>
        <v>0.0336880002176927</v>
      </c>
      <c r="O996" s="51" t="e">
        <f aca="false">O434/O10</f>
        <v>#DIV/0!</v>
      </c>
      <c r="P996" s="51" t="e">
        <f aca="false">P434/P10</f>
        <v>#DIV/0!</v>
      </c>
      <c r="Q996" s="51" t="e">
        <f aca="false">Q434/Q10</f>
        <v>#DIV/0!</v>
      </c>
    </row>
    <row r="997" customFormat="false" ht="12.75" hidden="false" customHeight="true" outlineLevel="0" collapsed="false">
      <c r="A997" s="50"/>
      <c r="B997" s="8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true" outlineLevel="0" collapsed="false">
      <c r="A998" s="50" t="n">
        <v>2</v>
      </c>
      <c r="B998" s="8" t="s">
        <v>460</v>
      </c>
      <c r="C998" s="51" t="n">
        <f aca="false">C492/C492</f>
        <v>1</v>
      </c>
      <c r="D998" s="51" t="n">
        <f aca="false">D492/D492</f>
        <v>1</v>
      </c>
      <c r="E998" s="51" t="n">
        <f aca="false">E492/E492</f>
        <v>1</v>
      </c>
      <c r="F998" s="51" t="n">
        <f aca="false">F492/F492</f>
        <v>1</v>
      </c>
      <c r="G998" s="51" t="n">
        <f aca="false">G492/G492</f>
        <v>1</v>
      </c>
      <c r="H998" s="51" t="n">
        <f aca="false">H492/H492</f>
        <v>1</v>
      </c>
      <c r="I998" s="51" t="n">
        <f aca="false">I492/I492</f>
        <v>1</v>
      </c>
      <c r="J998" s="51" t="n">
        <f aca="false">J492/J492</f>
        <v>1</v>
      </c>
      <c r="K998" s="51" t="n">
        <f aca="false">K492/K492</f>
        <v>1</v>
      </c>
      <c r="L998" s="51" t="n">
        <f aca="false">L492/L492</f>
        <v>1</v>
      </c>
      <c r="M998" s="51" t="n">
        <f aca="false">M492/M492</f>
        <v>1</v>
      </c>
      <c r="N998" s="51" t="n">
        <f aca="false">N492/N492</f>
        <v>1</v>
      </c>
      <c r="O998" s="51" t="e">
        <f aca="false">O492/O492</f>
        <v>#DIV/0!</v>
      </c>
      <c r="P998" s="51" t="e">
        <f aca="false">P492/P492</f>
        <v>#DIV/0!</v>
      </c>
      <c r="Q998" s="51" t="e">
        <f aca="false">Q492/Q492</f>
        <v>#DIV/0!</v>
      </c>
    </row>
    <row r="999" customFormat="false" ht="12.75" hidden="false" customHeight="true" outlineLevel="0" collapsed="false">
      <c r="A999" s="50"/>
      <c r="B999" s="8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true" outlineLevel="0" collapsed="false">
      <c r="A1000" s="50" t="n">
        <v>21</v>
      </c>
      <c r="B1000" s="8" t="s">
        <v>461</v>
      </c>
      <c r="C1000" s="51" t="n">
        <f aca="false">C493/C492</f>
        <v>0</v>
      </c>
      <c r="D1000" s="51" t="n">
        <f aca="false">D493/D492</f>
        <v>0</v>
      </c>
      <c r="E1000" s="51" t="n">
        <f aca="false">E493/E492</f>
        <v>0</v>
      </c>
      <c r="F1000" s="51" t="n">
        <f aca="false">F493/F492</f>
        <v>0</v>
      </c>
      <c r="G1000" s="51" t="n">
        <f aca="false">G493/G492</f>
        <v>0</v>
      </c>
      <c r="H1000" s="51" t="n">
        <f aca="false">H493/H492</f>
        <v>0</v>
      </c>
      <c r="I1000" s="51" t="n">
        <f aca="false">I493/I492</f>
        <v>0</v>
      </c>
      <c r="J1000" s="51" t="n">
        <f aca="false">J493/J492</f>
        <v>0</v>
      </c>
      <c r="K1000" s="51" t="n">
        <f aca="false">K493/K492</f>
        <v>0</v>
      </c>
      <c r="L1000" s="51" t="n">
        <f aca="false">L493/L492</f>
        <v>0</v>
      </c>
      <c r="M1000" s="51" t="n">
        <f aca="false">M493/M492</f>
        <v>0</v>
      </c>
      <c r="N1000" s="51" t="n">
        <f aca="false">N493/N492</f>
        <v>0</v>
      </c>
      <c r="O1000" s="51" t="e">
        <f aca="false">O493/O492</f>
        <v>#DIV/0!</v>
      </c>
      <c r="P1000" s="51" t="e">
        <f aca="false">P493/P492</f>
        <v>#DIV/0!</v>
      </c>
      <c r="Q1000" s="51" t="e">
        <f aca="false">Q493/Q492</f>
        <v>#DIV/0!</v>
      </c>
    </row>
    <row r="1001" customFormat="false" ht="12.75" hidden="false" customHeight="true" outlineLevel="0" collapsed="false">
      <c r="A1001" s="50" t="n">
        <v>22</v>
      </c>
      <c r="B1001" s="8" t="s">
        <v>474</v>
      </c>
      <c r="C1001" s="51" t="n">
        <f aca="false">C504/C492</f>
        <v>0</v>
      </c>
      <c r="D1001" s="51" t="n">
        <f aca="false">D504/D492</f>
        <v>0</v>
      </c>
      <c r="E1001" s="51" t="n">
        <f aca="false">E504/E492</f>
        <v>0</v>
      </c>
      <c r="F1001" s="51" t="n">
        <f aca="false">F504/F492</f>
        <v>0</v>
      </c>
      <c r="G1001" s="51" t="n">
        <f aca="false">G504/G492</f>
        <v>0</v>
      </c>
      <c r="H1001" s="51" t="n">
        <f aca="false">H504/H492</f>
        <v>0</v>
      </c>
      <c r="I1001" s="51" t="n">
        <f aca="false">I504/I492</f>
        <v>0</v>
      </c>
      <c r="J1001" s="51" t="n">
        <f aca="false">J504/J492</f>
        <v>0</v>
      </c>
      <c r="K1001" s="51" t="n">
        <f aca="false">K504/K492</f>
        <v>0</v>
      </c>
      <c r="L1001" s="51" t="n">
        <f aca="false">L504/L492</f>
        <v>0</v>
      </c>
      <c r="M1001" s="51" t="n">
        <f aca="false">M504/M492</f>
        <v>0</v>
      </c>
      <c r="N1001" s="51" t="n">
        <f aca="false">N504/N492</f>
        <v>0</v>
      </c>
      <c r="O1001" s="51" t="e">
        <f aca="false">O504/O492</f>
        <v>#DIV/0!</v>
      </c>
      <c r="P1001" s="51" t="e">
        <f aca="false">P504/P492</f>
        <v>#DIV/0!</v>
      </c>
      <c r="Q1001" s="51" t="e">
        <f aca="false">Q504/Q492</f>
        <v>#DIV/0!</v>
      </c>
    </row>
    <row r="1002" customFormat="false" ht="12.75" hidden="false" customHeight="true" outlineLevel="0" collapsed="false">
      <c r="A1002" s="50" t="n">
        <v>23</v>
      </c>
      <c r="B1002" s="8" t="s">
        <v>475</v>
      </c>
      <c r="C1002" s="51" t="n">
        <f aca="false">C505/C492</f>
        <v>0</v>
      </c>
      <c r="D1002" s="51" t="n">
        <f aca="false">D505/D492</f>
        <v>0</v>
      </c>
      <c r="E1002" s="51" t="n">
        <f aca="false">E505/E492</f>
        <v>0</v>
      </c>
      <c r="F1002" s="51" t="n">
        <f aca="false">F505/F492</f>
        <v>0</v>
      </c>
      <c r="G1002" s="51" t="n">
        <f aca="false">G505/G492</f>
        <v>0</v>
      </c>
      <c r="H1002" s="51" t="n">
        <f aca="false">H505/H492</f>
        <v>0</v>
      </c>
      <c r="I1002" s="51" t="n">
        <f aca="false">I505/I492</f>
        <v>0</v>
      </c>
      <c r="J1002" s="51" t="n">
        <f aca="false">J505/J492</f>
        <v>0</v>
      </c>
      <c r="K1002" s="51" t="n">
        <f aca="false">K505/K492</f>
        <v>0</v>
      </c>
      <c r="L1002" s="51" t="n">
        <f aca="false">L505/L492</f>
        <v>0</v>
      </c>
      <c r="M1002" s="51" t="n">
        <f aca="false">M505/M492</f>
        <v>0</v>
      </c>
      <c r="N1002" s="51" t="n">
        <f aca="false">N505/N492</f>
        <v>0</v>
      </c>
      <c r="O1002" s="51" t="e">
        <f aca="false">O505/O492</f>
        <v>#DIV/0!</v>
      </c>
      <c r="P1002" s="51" t="e">
        <f aca="false">P505/P492</f>
        <v>#DIV/0!</v>
      </c>
      <c r="Q1002" s="51" t="e">
        <f aca="false">Q505/Q492</f>
        <v>#DIV/0!</v>
      </c>
    </row>
    <row r="1003" customFormat="false" ht="12.75" hidden="false" customHeight="true" outlineLevel="0" collapsed="false">
      <c r="A1003" s="50" t="n">
        <v>24</v>
      </c>
      <c r="B1003" s="8" t="s">
        <v>498</v>
      </c>
      <c r="C1003" s="51" t="n">
        <f aca="false">C527/C492</f>
        <v>0</v>
      </c>
      <c r="D1003" s="51" t="n">
        <f aca="false">D527/D492</f>
        <v>0</v>
      </c>
      <c r="E1003" s="51" t="n">
        <f aca="false">E527/E492</f>
        <v>0</v>
      </c>
      <c r="F1003" s="51" t="n">
        <f aca="false">F527/F492</f>
        <v>0</v>
      </c>
      <c r="G1003" s="51" t="n">
        <f aca="false">G527/G492</f>
        <v>0</v>
      </c>
      <c r="H1003" s="51" t="n">
        <f aca="false">H527/H492</f>
        <v>0</v>
      </c>
      <c r="I1003" s="51" t="n">
        <f aca="false">I527/I492</f>
        <v>0</v>
      </c>
      <c r="J1003" s="51" t="n">
        <f aca="false">J527/J492</f>
        <v>0</v>
      </c>
      <c r="K1003" s="51" t="n">
        <f aca="false">K527/K492</f>
        <v>0</v>
      </c>
      <c r="L1003" s="51" t="n">
        <f aca="false">L527/L492</f>
        <v>0</v>
      </c>
      <c r="M1003" s="51" t="n">
        <f aca="false">M527/M492</f>
        <v>0</v>
      </c>
      <c r="N1003" s="51" t="n">
        <f aca="false">N527/N492</f>
        <v>0</v>
      </c>
      <c r="O1003" s="51" t="e">
        <f aca="false">O527/O492</f>
        <v>#DIV/0!</v>
      </c>
      <c r="P1003" s="51" t="e">
        <f aca="false">P527/P492</f>
        <v>#DIV/0!</v>
      </c>
      <c r="Q1003" s="51" t="e">
        <f aca="false">Q527/Q492</f>
        <v>#DIV/0!</v>
      </c>
    </row>
    <row r="1004" customFormat="false" ht="12.75" hidden="false" customHeight="true" outlineLevel="0" collapsed="false">
      <c r="A1004" s="50" t="n">
        <v>25</v>
      </c>
      <c r="B1004" s="8" t="s">
        <v>508</v>
      </c>
      <c r="C1004" s="51" t="n">
        <f aca="false">C538/C492</f>
        <v>0</v>
      </c>
      <c r="D1004" s="51" t="n">
        <f aca="false">D538/D492</f>
        <v>0</v>
      </c>
      <c r="E1004" s="51" t="n">
        <f aca="false">E538/E492</f>
        <v>0</v>
      </c>
      <c r="F1004" s="51" t="n">
        <f aca="false">F538/F492</f>
        <v>0</v>
      </c>
      <c r="G1004" s="51" t="n">
        <f aca="false">G538/G492</f>
        <v>0</v>
      </c>
      <c r="H1004" s="51" t="n">
        <f aca="false">H538/H492</f>
        <v>0</v>
      </c>
      <c r="I1004" s="51" t="n">
        <f aca="false">I538/I492</f>
        <v>0</v>
      </c>
      <c r="J1004" s="51" t="n">
        <f aca="false">J538/J492</f>
        <v>0</v>
      </c>
      <c r="K1004" s="51" t="n">
        <f aca="false">K538/K492</f>
        <v>0</v>
      </c>
      <c r="L1004" s="51" t="n">
        <f aca="false">L538/L492</f>
        <v>0</v>
      </c>
      <c r="M1004" s="51" t="n">
        <f aca="false">M538/M492</f>
        <v>0</v>
      </c>
      <c r="N1004" s="51" t="n">
        <f aca="false">N538/N492</f>
        <v>0</v>
      </c>
      <c r="O1004" s="51" t="e">
        <f aca="false">O538/O492</f>
        <v>#DIV/0!</v>
      </c>
      <c r="P1004" s="51" t="e">
        <f aca="false">P538/P492</f>
        <v>#DIV/0!</v>
      </c>
      <c r="Q1004" s="51" t="e">
        <f aca="false">Q538/Q492</f>
        <v>#DIV/0!</v>
      </c>
    </row>
    <row r="1005" customFormat="false" ht="12.75" hidden="false" customHeight="true" outlineLevel="0" collapsed="false">
      <c r="A1005" s="50" t="n">
        <v>26</v>
      </c>
      <c r="B1005" s="8" t="s">
        <v>509</v>
      </c>
      <c r="C1005" s="51" t="n">
        <f aca="false">C539/C492</f>
        <v>0.368980777773305</v>
      </c>
      <c r="D1005" s="51" t="n">
        <f aca="false">D539/D492</f>
        <v>0.294908766262225</v>
      </c>
      <c r="E1005" s="51" t="n">
        <f aca="false">E539/E492</f>
        <v>0.287570618352214</v>
      </c>
      <c r="F1005" s="51" t="n">
        <f aca="false">F539/F492</f>
        <v>0.373694935654454</v>
      </c>
      <c r="G1005" s="51" t="n">
        <f aca="false">G539/G492</f>
        <v>0.37318063265606</v>
      </c>
      <c r="H1005" s="51" t="n">
        <f aca="false">H539/H492</f>
        <v>0.368980777773305</v>
      </c>
      <c r="I1005" s="51" t="n">
        <f aca="false">I539/I492</f>
        <v>0.381241504177246</v>
      </c>
      <c r="J1005" s="51" t="n">
        <f aca="false">J539/J492</f>
        <v>0.398045828942498</v>
      </c>
      <c r="K1005" s="51" t="n">
        <f aca="false">K539/K492</f>
        <v>0.335707698997825</v>
      </c>
      <c r="L1005" s="51" t="n">
        <f aca="false">L539/L492</f>
        <v>0.359133779416157</v>
      </c>
      <c r="M1005" s="51" t="n">
        <f aca="false">M539/M492</f>
        <v>0.299303766046585</v>
      </c>
      <c r="N1005" s="51" t="n">
        <f aca="false">N539/N492</f>
        <v>0.353257212596865</v>
      </c>
      <c r="O1005" s="51" t="e">
        <f aca="false">O539/O492</f>
        <v>#DIV/0!</v>
      </c>
      <c r="P1005" s="51" t="e">
        <f aca="false">P539/P492</f>
        <v>#DIV/0!</v>
      </c>
      <c r="Q1005" s="51" t="e">
        <f aca="false">Q539/Q492</f>
        <v>#DIV/0!</v>
      </c>
    </row>
    <row r="1006" customFormat="false" ht="12.75" hidden="false" customHeight="true" outlineLevel="0" collapsed="false">
      <c r="A1006" s="50" t="n">
        <v>27</v>
      </c>
      <c r="B1006" s="8" t="s">
        <v>991</v>
      </c>
      <c r="C1006" s="51" t="n">
        <f aca="false">C551/C492</f>
        <v>0.351554228509283</v>
      </c>
      <c r="D1006" s="51" t="n">
        <f aca="false">D551/D492</f>
        <v>0.467079799582694</v>
      </c>
      <c r="E1006" s="51" t="n">
        <f aca="false">E551/E492</f>
        <v>0.485857742156454</v>
      </c>
      <c r="F1006" s="51" t="n">
        <f aca="false">F551/F492</f>
        <v>0.38841608360418</v>
      </c>
      <c r="G1006" s="51" t="n">
        <f aca="false">G551/G492</f>
        <v>0.386771320254911</v>
      </c>
      <c r="H1006" s="51" t="n">
        <f aca="false">H551/H492</f>
        <v>0.351554228509283</v>
      </c>
      <c r="I1006" s="51" t="n">
        <f aca="false">I551/I492</f>
        <v>0.32931588788185</v>
      </c>
      <c r="J1006" s="51" t="n">
        <f aca="false">J551/J492</f>
        <v>0.31030992934173</v>
      </c>
      <c r="K1006" s="51" t="n">
        <f aca="false">K551/K492</f>
        <v>0.340374103725575</v>
      </c>
      <c r="L1006" s="51" t="n">
        <f aca="false">L551/L492</f>
        <v>0.308958865875383</v>
      </c>
      <c r="M1006" s="51" t="n">
        <f aca="false">M551/M492</f>
        <v>0.231142875742289</v>
      </c>
      <c r="N1006" s="51" t="n">
        <f aca="false">N551/N492</f>
        <v>0.206937027276285</v>
      </c>
      <c r="O1006" s="51" t="e">
        <f aca="false">O551/O492</f>
        <v>#DIV/0!</v>
      </c>
      <c r="P1006" s="51" t="e">
        <f aca="false">P551/P492</f>
        <v>#DIV/0!</v>
      </c>
      <c r="Q1006" s="51" t="e">
        <f aca="false">Q551/Q492</f>
        <v>#DIV/0!</v>
      </c>
    </row>
    <row r="1007" customFormat="false" ht="12.75" hidden="false" customHeight="true" outlineLevel="0" collapsed="false">
      <c r="A1007" s="50" t="n">
        <v>28</v>
      </c>
      <c r="B1007" s="8" t="s">
        <v>992</v>
      </c>
      <c r="C1007" s="51" t="n">
        <f aca="false">C584/C492</f>
        <v>0.110100322174392</v>
      </c>
      <c r="D1007" s="51" t="n">
        <f aca="false">D584/D492</f>
        <v>0.103230261252254</v>
      </c>
      <c r="E1007" s="51" t="n">
        <f aca="false">E584/E492</f>
        <v>0.0900713510180193</v>
      </c>
      <c r="F1007" s="51" t="n">
        <f aca="false">F584/F492</f>
        <v>0.087800162096577</v>
      </c>
      <c r="G1007" s="51" t="n">
        <f aca="false">G584/G492</f>
        <v>0.0856500545414504</v>
      </c>
      <c r="H1007" s="51" t="n">
        <f aca="false">H584/H492</f>
        <v>0.110100322174392</v>
      </c>
      <c r="I1007" s="51" t="n">
        <f aca="false">I584/I492</f>
        <v>0.110904848973154</v>
      </c>
      <c r="J1007" s="51" t="n">
        <f aca="false">J584/J492</f>
        <v>0.105686146842927</v>
      </c>
      <c r="K1007" s="51" t="n">
        <f aca="false">K584/K492</f>
        <v>0.123705414073043</v>
      </c>
      <c r="L1007" s="51" t="n">
        <f aca="false">L584/L492</f>
        <v>0.118634318827363</v>
      </c>
      <c r="M1007" s="51" t="n">
        <f aca="false">M584/M492</f>
        <v>0.116336842208773</v>
      </c>
      <c r="N1007" s="51" t="n">
        <f aca="false">N584/N492</f>
        <v>0.141149076204031</v>
      </c>
      <c r="O1007" s="51" t="e">
        <f aca="false">O584/O492</f>
        <v>#DIV/0!</v>
      </c>
      <c r="P1007" s="51" t="e">
        <f aca="false">P584/P492</f>
        <v>#DIV/0!</v>
      </c>
      <c r="Q1007" s="51" t="e">
        <f aca="false">Q584/Q492</f>
        <v>#DIV/0!</v>
      </c>
    </row>
    <row r="1008" customFormat="false" ht="12.75" hidden="false" customHeight="true" outlineLevel="0" collapsed="false">
      <c r="A1008" s="50" t="n">
        <v>29</v>
      </c>
      <c r="B1008" s="8" t="s">
        <v>601</v>
      </c>
      <c r="C1008" s="51" t="n">
        <f aca="false">C605/C492</f>
        <v>0.16936467154302</v>
      </c>
      <c r="D1008" s="51" t="n">
        <f aca="false">D605/D492</f>
        <v>0.134781172902827</v>
      </c>
      <c r="E1008" s="51" t="n">
        <f aca="false">E605/E492</f>
        <v>0.136500288473313</v>
      </c>
      <c r="F1008" s="51" t="n">
        <f aca="false">F605/F492</f>
        <v>0.150088818644789</v>
      </c>
      <c r="G1008" s="51" t="n">
        <f aca="false">G605/G492</f>
        <v>0.154397992547579</v>
      </c>
      <c r="H1008" s="51" t="n">
        <f aca="false">H605/H492</f>
        <v>0.16936467154302</v>
      </c>
      <c r="I1008" s="51" t="n">
        <f aca="false">I605/I492</f>
        <v>0.17853775896775</v>
      </c>
      <c r="J1008" s="51" t="n">
        <f aca="false">J605/J492</f>
        <v>0.185958094872845</v>
      </c>
      <c r="K1008" s="51" t="n">
        <f aca="false">K605/K492</f>
        <v>0.200212783203557</v>
      </c>
      <c r="L1008" s="51" t="n">
        <f aca="false">L605/L492</f>
        <v>0.213273035881097</v>
      </c>
      <c r="M1008" s="51" t="n">
        <f aca="false">M605/M492</f>
        <v>0.353216516002352</v>
      </c>
      <c r="N1008" s="51" t="n">
        <f aca="false">N605/N492</f>
        <v>0.298656683922819</v>
      </c>
      <c r="O1008" s="51" t="e">
        <f aca="false">O605/O492</f>
        <v>#DIV/0!</v>
      </c>
      <c r="P1008" s="51" t="e">
        <f aca="false">P605/P492</f>
        <v>#DIV/0!</v>
      </c>
      <c r="Q1008" s="51" t="e">
        <f aca="false">Q605/Q492</f>
        <v>#DIV/0!</v>
      </c>
    </row>
    <row r="1009" customFormat="false" ht="12.75" hidden="false" customHeight="false" outlineLevel="0" collapsed="false">
      <c r="A1009" s="50"/>
      <c r="B1009" s="8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A1010" s="50" t="n">
        <v>3</v>
      </c>
      <c r="B1010" s="8" t="s">
        <v>627</v>
      </c>
      <c r="C1010" s="51" t="n">
        <f aca="false">C633/C633</f>
        <v>1</v>
      </c>
      <c r="D1010" s="51" t="n">
        <f aca="false">D633/D633</f>
        <v>1</v>
      </c>
      <c r="E1010" s="51" t="n">
        <f aca="false">E633/E633</f>
        <v>1</v>
      </c>
      <c r="F1010" s="51" t="n">
        <f aca="false">F633/F633</f>
        <v>1</v>
      </c>
      <c r="G1010" s="51" t="n">
        <f aca="false">G633/G633</f>
        <v>1</v>
      </c>
      <c r="H1010" s="51" t="n">
        <f aca="false">H633/H633</f>
        <v>1</v>
      </c>
      <c r="I1010" s="51" t="n">
        <f aca="false">I633/I633</f>
        <v>1</v>
      </c>
      <c r="J1010" s="51" t="n">
        <f aca="false">J633/J633</f>
        <v>1</v>
      </c>
      <c r="K1010" s="51" t="n">
        <f aca="false">K633/K633</f>
        <v>1</v>
      </c>
      <c r="L1010" s="51" t="n">
        <f aca="false">L633/L633</f>
        <v>1</v>
      </c>
      <c r="M1010" s="51" t="n">
        <f aca="false">M633/M633</f>
        <v>1</v>
      </c>
      <c r="N1010" s="51" t="n">
        <f aca="false">N633/N633</f>
        <v>1</v>
      </c>
      <c r="O1010" s="51" t="e">
        <f aca="false">O633/O633</f>
        <v>#DIV/0!</v>
      </c>
      <c r="P1010" s="51" t="e">
        <f aca="false">P633/P633</f>
        <v>#DIV/0!</v>
      </c>
      <c r="Q1010" s="51" t="e">
        <f aca="false">Q633/Q633</f>
        <v>#DIV/0!</v>
      </c>
    </row>
    <row r="1011" customFormat="false" ht="12.75" hidden="false" customHeight="false" outlineLevel="0" collapsed="false">
      <c r="A1011" s="50"/>
      <c r="B1011" s="8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A1012" s="50" t="n">
        <v>31</v>
      </c>
      <c r="B1012" s="8" t="s">
        <v>628</v>
      </c>
      <c r="C1012" s="51" t="n">
        <f aca="false">C634/C633</f>
        <v>0.172975684560786</v>
      </c>
      <c r="D1012" s="51" t="n">
        <f aca="false">D634/D633</f>
        <v>0.203592549241917</v>
      </c>
      <c r="E1012" s="51" t="n">
        <f aca="false">E634/E633</f>
        <v>0.191037852148696</v>
      </c>
      <c r="F1012" s="51" t="n">
        <f aca="false">F634/F633</f>
        <v>0.192551819865499</v>
      </c>
      <c r="G1012" s="51" t="n">
        <f aca="false">G634/G633</f>
        <v>0.172975684560786</v>
      </c>
      <c r="H1012" s="51" t="n">
        <f aca="false">H634/H633</f>
        <v>0.172975684560786</v>
      </c>
      <c r="I1012" s="51" t="n">
        <f aca="false">I634/I633</f>
        <v>0.172991348744946</v>
      </c>
      <c r="J1012" s="51" t="n">
        <f aca="false">J634/J633</f>
        <v>0.184019151104687</v>
      </c>
      <c r="K1012" s="51" t="n">
        <f aca="false">K634/K633</f>
        <v>0.226933061936208</v>
      </c>
      <c r="L1012" s="51" t="n">
        <f aca="false">L634/L633</f>
        <v>0.242833871482706</v>
      </c>
      <c r="M1012" s="51" t="n">
        <f aca="false">M634/M633</f>
        <v>0.242889260553478</v>
      </c>
      <c r="N1012" s="51" t="n">
        <f aca="false">N634/N633</f>
        <v>0.164826078948697</v>
      </c>
      <c r="O1012" s="51" t="e">
        <f aca="false">O634/O633</f>
        <v>#DIV/0!</v>
      </c>
      <c r="P1012" s="51" t="e">
        <f aca="false">P634/P633</f>
        <v>#DIV/0!</v>
      </c>
      <c r="Q1012" s="51" t="e">
        <f aca="false">Q634/Q633</f>
        <v>#DIV/0!</v>
      </c>
    </row>
    <row r="1013" customFormat="false" ht="12.75" hidden="false" customHeight="false" outlineLevel="0" collapsed="false">
      <c r="A1013" s="50" t="n">
        <v>32</v>
      </c>
      <c r="B1013" s="8" t="s">
        <v>636</v>
      </c>
      <c r="C1013" s="51" t="n">
        <f aca="false">C641/C633</f>
        <v>0.754987129056427</v>
      </c>
      <c r="D1013" s="51" t="n">
        <f aca="false">D641/D633</f>
        <v>0.782663479234307</v>
      </c>
      <c r="E1013" s="51" t="n">
        <f aca="false">E641/E633</f>
        <v>0.790987789819842</v>
      </c>
      <c r="F1013" s="51" t="n">
        <f aca="false">F641/F633</f>
        <v>0.731725414566</v>
      </c>
      <c r="G1013" s="51" t="n">
        <f aca="false">G641/G633</f>
        <v>0.75479694822439</v>
      </c>
      <c r="H1013" s="51" t="n">
        <f aca="false">H641/H633</f>
        <v>0.754987129056427</v>
      </c>
      <c r="I1013" s="51" t="n">
        <f aca="false">I641/I633</f>
        <v>0.754964941390329</v>
      </c>
      <c r="J1013" s="51" t="n">
        <f aca="false">J641/J633</f>
        <v>0.736796097051264</v>
      </c>
      <c r="K1013" s="51" t="n">
        <f aca="false">K641/K633</f>
        <v>0.747420643571201</v>
      </c>
      <c r="L1013" s="51" t="n">
        <f aca="false">L641/L633</f>
        <v>0.734019494256709</v>
      </c>
      <c r="M1013" s="51" t="n">
        <f aca="false">M641/M633</f>
        <v>0.733958815746652</v>
      </c>
      <c r="N1013" s="51" t="n">
        <f aca="false">N641/N633</f>
        <v>0.829936595924181</v>
      </c>
      <c r="O1013" s="51" t="e">
        <f aca="false">O641/O633</f>
        <v>#DIV/0!</v>
      </c>
      <c r="P1013" s="51" t="e">
        <f aca="false">P641/P633</f>
        <v>#DIV/0!</v>
      </c>
      <c r="Q1013" s="51" t="e">
        <f aca="false">Q641/Q633</f>
        <v>#DIV/0!</v>
      </c>
    </row>
    <row r="1014" customFormat="false" ht="12.75" hidden="false" customHeight="false" outlineLevel="0" collapsed="false">
      <c r="A1014" s="50" t="n">
        <v>33</v>
      </c>
      <c r="B1014" s="8" t="s">
        <v>644</v>
      </c>
      <c r="C1014" s="51" t="n">
        <f aca="false">C648/C633</f>
        <v>0</v>
      </c>
      <c r="D1014" s="51" t="n">
        <f aca="false">D648/D633</f>
        <v>0</v>
      </c>
      <c r="E1014" s="51" t="n">
        <f aca="false">E648/E633</f>
        <v>0</v>
      </c>
      <c r="F1014" s="51" t="n">
        <f aca="false">F648/F633</f>
        <v>0</v>
      </c>
      <c r="G1014" s="51" t="n">
        <f aca="false">G648/G633</f>
        <v>0</v>
      </c>
      <c r="H1014" s="51" t="n">
        <f aca="false">H648/H633</f>
        <v>0</v>
      </c>
      <c r="I1014" s="51" t="n">
        <f aca="false">I648/I633</f>
        <v>0</v>
      </c>
      <c r="J1014" s="51" t="n">
        <f aca="false">J648/J633</f>
        <v>0</v>
      </c>
      <c r="K1014" s="51" t="n">
        <f aca="false">K648/K633</f>
        <v>0</v>
      </c>
      <c r="L1014" s="51" t="n">
        <f aca="false">L648/L633</f>
        <v>0</v>
      </c>
      <c r="M1014" s="51" t="n">
        <f aca="false">M648/M633</f>
        <v>0</v>
      </c>
      <c r="N1014" s="51" t="n">
        <f aca="false">N648/N633</f>
        <v>0</v>
      </c>
      <c r="O1014" s="51" t="e">
        <f aca="false">O648/O633</f>
        <v>#DIV/0!</v>
      </c>
      <c r="P1014" s="51" t="e">
        <f aca="false">P648/P633</f>
        <v>#DIV/0!</v>
      </c>
      <c r="Q1014" s="51" t="e">
        <f aca="false">Q648/Q633</f>
        <v>#DIV/0!</v>
      </c>
    </row>
    <row r="1015" customFormat="false" ht="12.75" hidden="false" customHeight="false" outlineLevel="0" collapsed="false">
      <c r="A1015" s="50" t="n">
        <v>34</v>
      </c>
      <c r="B1015" s="8" t="s">
        <v>650</v>
      </c>
      <c r="C1015" s="51" t="n">
        <f aca="false">C653/C633</f>
        <v>0</v>
      </c>
      <c r="D1015" s="51" t="n">
        <f aca="false">D653/D633</f>
        <v>0</v>
      </c>
      <c r="E1015" s="51" t="n">
        <f aca="false">E653/E633</f>
        <v>0</v>
      </c>
      <c r="F1015" s="51" t="n">
        <f aca="false">F653/F633</f>
        <v>0.00489700493329409</v>
      </c>
      <c r="G1015" s="51" t="n">
        <f aca="false">G653/G633</f>
        <v>0.00407152997744782</v>
      </c>
      <c r="H1015" s="51" t="n">
        <f aca="false">H653/H633</f>
        <v>0</v>
      </c>
      <c r="I1015" s="51" t="n">
        <f aca="false">I653/I633</f>
        <v>0</v>
      </c>
      <c r="J1015" s="51" t="n">
        <f aca="false">J653/J633</f>
        <v>0</v>
      </c>
      <c r="K1015" s="51" t="n">
        <f aca="false">K653/K633</f>
        <v>0</v>
      </c>
      <c r="L1015" s="51" t="n">
        <f aca="false">L653/L633</f>
        <v>0</v>
      </c>
      <c r="M1015" s="51" t="n">
        <f aca="false">M653/M633</f>
        <v>0</v>
      </c>
      <c r="N1015" s="51" t="n">
        <f aca="false">N653/N633</f>
        <v>0</v>
      </c>
      <c r="O1015" s="51" t="e">
        <f aca="false">O653/O633</f>
        <v>#DIV/0!</v>
      </c>
      <c r="P1015" s="51" t="e">
        <f aca="false">P653/P633</f>
        <v>#DIV/0!</v>
      </c>
      <c r="Q1015" s="51" t="e">
        <f aca="false">Q653/Q633</f>
        <v>#DIV/0!</v>
      </c>
    </row>
    <row r="1016" customFormat="false" ht="12.75" hidden="false" customHeight="false" outlineLevel="0" collapsed="false">
      <c r="A1016" s="50" t="n">
        <v>35</v>
      </c>
      <c r="B1016" s="8" t="s">
        <v>993</v>
      </c>
      <c r="C1016" s="51" t="n">
        <f aca="false">C654/C633</f>
        <v>0.0605515963644739</v>
      </c>
      <c r="D1016" s="51" t="n">
        <f aca="false">D654/D633</f>
        <v>0.00705495042380479</v>
      </c>
      <c r="E1016" s="51" t="n">
        <f aca="false">E654/E633</f>
        <v>0.00730561809755988</v>
      </c>
      <c r="F1016" s="51" t="n">
        <f aca="false">F654/F633</f>
        <v>0.0556248258360115</v>
      </c>
      <c r="G1016" s="51" t="n">
        <f aca="false">G654/G633</f>
        <v>0.056480066387026</v>
      </c>
      <c r="H1016" s="51" t="n">
        <f aca="false">H654/H633</f>
        <v>0.0605515963644739</v>
      </c>
      <c r="I1016" s="51" t="n">
        <f aca="false">I654/I633</f>
        <v>0.0605570797441699</v>
      </c>
      <c r="J1016" s="51" t="n">
        <f aca="false">J654/J633</f>
        <v>0.0650374298308876</v>
      </c>
      <c r="K1016" s="51" t="n">
        <f aca="false">K654/K633</f>
        <v>0.0141596582503141</v>
      </c>
      <c r="L1016" s="51" t="n">
        <f aca="false">L654/L633</f>
        <v>0.0132391560508587</v>
      </c>
      <c r="M1016" s="51" t="n">
        <f aca="false">M654/M633</f>
        <v>0.0132421814458825</v>
      </c>
      <c r="N1016" s="51" t="n">
        <f aca="false">N654/N633</f>
        <v>0.00988579609373373</v>
      </c>
      <c r="O1016" s="51" t="e">
        <f aca="false">O654/O633</f>
        <v>#DIV/0!</v>
      </c>
      <c r="P1016" s="51" t="e">
        <f aca="false">P654/P633</f>
        <v>#DIV/0!</v>
      </c>
      <c r="Q1016" s="51" t="e">
        <f aca="false">Q654/Q633</f>
        <v>#DIV/0!</v>
      </c>
    </row>
    <row r="1017" customFormat="false" ht="12.75" hidden="false" customHeight="false" outlineLevel="0" collapsed="false">
      <c r="A1017" s="50" t="n">
        <v>36</v>
      </c>
      <c r="B1017" s="8" t="s">
        <v>657</v>
      </c>
      <c r="C1017" s="51" t="n">
        <f aca="false">C659/C633</f>
        <v>0</v>
      </c>
      <c r="D1017" s="51" t="n">
        <f aca="false">D659/D633</f>
        <v>0</v>
      </c>
      <c r="E1017" s="51" t="n">
        <f aca="false">E659/E633</f>
        <v>0</v>
      </c>
      <c r="F1017" s="51" t="n">
        <f aca="false">F659/F633</f>
        <v>0</v>
      </c>
      <c r="G1017" s="51" t="n">
        <f aca="false">G659/G633</f>
        <v>0</v>
      </c>
      <c r="H1017" s="51" t="n">
        <f aca="false">H659/H633</f>
        <v>0</v>
      </c>
      <c r="I1017" s="51" t="n">
        <f aca="false">I659/I633</f>
        <v>0</v>
      </c>
      <c r="J1017" s="51" t="n">
        <f aca="false">J659/J633</f>
        <v>0</v>
      </c>
      <c r="K1017" s="51" t="n">
        <f aca="false">K659/K633</f>
        <v>0</v>
      </c>
      <c r="L1017" s="51" t="n">
        <f aca="false">L659/L633</f>
        <v>0</v>
      </c>
      <c r="M1017" s="51" t="n">
        <f aca="false">M659/M633</f>
        <v>0</v>
      </c>
      <c r="N1017" s="51" t="n">
        <f aca="false">N659/N633</f>
        <v>0</v>
      </c>
      <c r="O1017" s="51" t="e">
        <f aca="false">O659/O633</f>
        <v>#DIV/0!</v>
      </c>
      <c r="P1017" s="51" t="e">
        <f aca="false">P659/P633</f>
        <v>#DIV/0!</v>
      </c>
      <c r="Q1017" s="51" t="e">
        <f aca="false">Q659/Q633</f>
        <v>#DIV/0!</v>
      </c>
    </row>
    <row r="1018" customFormat="false" ht="12.75" hidden="false" customHeight="false" outlineLevel="0" collapsed="false">
      <c r="A1018" s="50" t="n">
        <v>37</v>
      </c>
      <c r="B1018" s="8" t="s">
        <v>661</v>
      </c>
      <c r="C1018" s="51" t="n">
        <f aca="false">C663/C633</f>
        <v>0</v>
      </c>
      <c r="D1018" s="51" t="n">
        <f aca="false">D663/D633</f>
        <v>0</v>
      </c>
      <c r="E1018" s="51" t="n">
        <f aca="false">E663/E633</f>
        <v>0</v>
      </c>
      <c r="F1018" s="51" t="n">
        <f aca="false">F663/F633</f>
        <v>0</v>
      </c>
      <c r="G1018" s="51" t="n">
        <f aca="false">G663/G633</f>
        <v>0</v>
      </c>
      <c r="H1018" s="51" t="n">
        <f aca="false">H663/H633</f>
        <v>0</v>
      </c>
      <c r="I1018" s="51" t="n">
        <f aca="false">I663/I633</f>
        <v>0</v>
      </c>
      <c r="J1018" s="51" t="n">
        <f aca="false">J663/J633</f>
        <v>0</v>
      </c>
      <c r="K1018" s="51" t="n">
        <f aca="false">K663/K633</f>
        <v>0</v>
      </c>
      <c r="L1018" s="51" t="n">
        <f aca="false">L663/L633</f>
        <v>0</v>
      </c>
      <c r="M1018" s="51" t="n">
        <f aca="false">M663/M633</f>
        <v>0</v>
      </c>
      <c r="N1018" s="51" t="n">
        <f aca="false">N663/N633</f>
        <v>0</v>
      </c>
      <c r="O1018" s="51" t="e">
        <f aca="false">O663/O633</f>
        <v>#DIV/0!</v>
      </c>
      <c r="P1018" s="51" t="e">
        <f aca="false">P663/P633</f>
        <v>#DIV/0!</v>
      </c>
      <c r="Q1018" s="51" t="e">
        <f aca="false">Q663/Q633</f>
        <v>#DIV/0!</v>
      </c>
    </row>
    <row r="1019" customFormat="false" ht="12.75" hidden="false" customHeight="false" outlineLevel="0" collapsed="false">
      <c r="A1019" s="50" t="n">
        <v>38</v>
      </c>
      <c r="B1019" s="8" t="s">
        <v>667</v>
      </c>
      <c r="C1019" s="51" t="n">
        <f aca="false">C668/C633</f>
        <v>0.0114855900183132</v>
      </c>
      <c r="D1019" s="51" t="n">
        <f aca="false">D668/D633</f>
        <v>0.0066890210999714</v>
      </c>
      <c r="E1019" s="51" t="n">
        <f aca="false">E668/E633</f>
        <v>0.0106687399339015</v>
      </c>
      <c r="F1019" s="51" t="n">
        <f aca="false">F668/F633</f>
        <v>0.0152009347991954</v>
      </c>
      <c r="G1019" s="51" t="n">
        <f aca="false">G668/G633</f>
        <v>0.0116757708503496</v>
      </c>
      <c r="H1019" s="51" t="n">
        <f aca="false">H668/H633</f>
        <v>0.0114855900183132</v>
      </c>
      <c r="I1019" s="51" t="n">
        <f aca="false">I668/I633</f>
        <v>0.0114866301205547</v>
      </c>
      <c r="J1019" s="51" t="n">
        <f aca="false">J668/J633</f>
        <v>0.0141473220131613</v>
      </c>
      <c r="K1019" s="51" t="n">
        <f aca="false">K668/K633</f>
        <v>0.0114866362422762</v>
      </c>
      <c r="L1019" s="51" t="n">
        <f aca="false">L668/L633</f>
        <v>0.00990747820972692</v>
      </c>
      <c r="M1019" s="51" t="n">
        <f aca="false">M668/M633</f>
        <v>0.00990974225398767</v>
      </c>
      <c r="N1019" s="51" t="n">
        <f aca="false">N668/N633</f>
        <v>-0.00464847096661132</v>
      </c>
      <c r="O1019" s="51" t="e">
        <f aca="false">O668/O633</f>
        <v>#DIV/0!</v>
      </c>
      <c r="P1019" s="51" t="e">
        <f aca="false">P668/P633</f>
        <v>#DIV/0!</v>
      </c>
      <c r="Q1019" s="51" t="e">
        <f aca="false">Q668/Q633</f>
        <v>#DIV/0!</v>
      </c>
    </row>
    <row r="1020" customFormat="false" ht="12.75" hidden="false" customHeight="false" outlineLevel="0" collapsed="false">
      <c r="A1020" s="52"/>
      <c r="B1020" s="26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99"/>
    <col collapsed="false" customWidth="true" hidden="false" outlineLevel="0" max="2" min="2" style="0" width="54.7"/>
    <col collapsed="false" customWidth="true" hidden="false" outlineLevel="0" max="14" min="3" style="0" width="10.71"/>
  </cols>
  <sheetData>
    <row r="1" customFormat="false" ht="19.5" hidden="false" customHeight="false" outlineLevel="0" collapsed="false">
      <c r="A1" s="159" t="s">
        <v>1083</v>
      </c>
      <c r="B1" s="160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46"/>
    </row>
    <row r="2" customFormat="false" ht="19.5" hidden="false" customHeight="false" outlineLevel="0" collapsed="false">
      <c r="A2" s="162" t="s">
        <v>1084</v>
      </c>
      <c r="B2" s="139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70"/>
    </row>
    <row r="3" customFormat="false" ht="19.5" hidden="false" customHeight="false" outlineLevel="0" collapsed="false">
      <c r="A3" s="162" t="s">
        <v>1085</v>
      </c>
      <c r="B3" s="139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70"/>
    </row>
    <row r="4" customFormat="false" ht="19.5" hidden="false" customHeight="false" outlineLevel="0" collapsed="false">
      <c r="A4" s="163" t="str">
        <f aca="false">+BAL!A3</f>
        <v>          SERIES 200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70"/>
    </row>
    <row r="5" s="15" customFormat="true" ht="12.75" hidden="false" customHeight="false" outlineLevel="0" collapsed="false">
      <c r="A5" s="37"/>
      <c r="N5" s="70"/>
    </row>
    <row r="6" s="15" customFormat="true" ht="6" hidden="false" customHeight="true" outlineLevel="0" collapsed="false">
      <c r="A6" s="37"/>
      <c r="N6" s="70"/>
    </row>
    <row r="7" s="15" customFormat="true" ht="6" hidden="false" customHeight="true" outlineLevel="0" collapsed="false">
      <c r="A7" s="164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46"/>
    </row>
    <row r="8" s="24" customFormat="true" ht="24.75" hidden="false" customHeight="true" outlineLevel="0" collapsed="false">
      <c r="A8" s="20"/>
      <c r="B8" s="21"/>
      <c r="C8" s="22" t="n">
        <f aca="false">BAL!C8</f>
        <v>36922</v>
      </c>
      <c r="D8" s="22" t="n">
        <f aca="false">BAL!D8</f>
        <v>36950</v>
      </c>
      <c r="E8" s="22" t="n">
        <f aca="false">BAL!E8</f>
        <v>36981</v>
      </c>
      <c r="F8" s="22" t="n">
        <f aca="false">BAL!F8</f>
        <v>37011</v>
      </c>
      <c r="G8" s="22" t="n">
        <f aca="false">BAL!G8</f>
        <v>37042</v>
      </c>
      <c r="H8" s="22" t="n">
        <f aca="false">BAL!H8</f>
        <v>37072</v>
      </c>
      <c r="I8" s="22" t="n">
        <f aca="false">BAL!I8</f>
        <v>37103</v>
      </c>
      <c r="J8" s="22" t="n">
        <f aca="false">BAL!J8</f>
        <v>37134</v>
      </c>
      <c r="K8" s="22" t="n">
        <f aca="false">BAL!K8</f>
        <v>37164</v>
      </c>
      <c r="L8" s="22" t="n">
        <f aca="false">BAL!L8</f>
        <v>37195</v>
      </c>
      <c r="M8" s="22" t="n">
        <f aca="false">BAL!M8</f>
        <v>37225</v>
      </c>
      <c r="N8" s="165" t="n">
        <f aca="false">BAL!N8</f>
        <v>37256</v>
      </c>
    </row>
    <row r="9" s="15" customFormat="true" ht="4.5" hidden="false" customHeight="true" outlineLevel="0" collapsed="false">
      <c r="A9" s="166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2"/>
    </row>
    <row r="10" s="15" customFormat="true" ht="12.75" hidden="false" customHeight="true" outlineLevel="0" collapsed="false">
      <c r="A10" s="164"/>
      <c r="B10" s="12" t="s">
        <v>1086</v>
      </c>
      <c r="C10" s="30" t="n">
        <f aca="false">C12+C13+C14+C15</f>
        <v>2323.35565</v>
      </c>
      <c r="D10" s="30" t="n">
        <f aca="false">D12+D13+D14+D15</f>
        <v>690.9716</v>
      </c>
      <c r="E10" s="30" t="n">
        <f aca="false">E12+E13+E14+E15</f>
        <v>988.80278</v>
      </c>
      <c r="F10" s="30" t="n">
        <f aca="false">F12+F13+F14+F15</f>
        <v>1352.20354</v>
      </c>
      <c r="G10" s="30" t="n">
        <f aca="false">G12+G13+G14+G15</f>
        <v>1895.37487</v>
      </c>
      <c r="H10" s="30" t="n">
        <f aca="false">H12+H13+H14+H15</f>
        <v>2323.35565</v>
      </c>
      <c r="I10" s="30" t="n">
        <f aca="false">I12+I13+I14+I15</f>
        <v>2763.56562</v>
      </c>
      <c r="J10" s="30" t="n">
        <f aca="false">J12+J13+J14+J15</f>
        <v>3324.45254</v>
      </c>
      <c r="K10" s="30" t="n">
        <f aca="false">K12+K13+K14+K15</f>
        <v>3605.75131</v>
      </c>
      <c r="L10" s="30" t="n">
        <f aca="false">L12+L13+L14+L15</f>
        <v>4254.1086</v>
      </c>
      <c r="M10" s="30" t="n">
        <f aca="false">M12+M13+M14+M15</f>
        <v>4768.22879</v>
      </c>
      <c r="N10" s="167" t="n">
        <f aca="false">N12+N13+N14+N15</f>
        <v>5260.76511</v>
      </c>
    </row>
    <row r="11" customFormat="false" ht="12.75" hidden="false" customHeight="true" outlineLevel="0" collapsed="false">
      <c r="A11" s="37"/>
      <c r="B11" s="16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69"/>
    </row>
    <row r="12" customFormat="false" ht="12.75" hidden="false" customHeight="true" outlineLevel="0" collapsed="false">
      <c r="A12" s="37" t="n">
        <v>51</v>
      </c>
      <c r="B12" s="168" t="s">
        <v>729</v>
      </c>
      <c r="C12" s="9" t="n">
        <f aca="false">+BAL!C731</f>
        <v>50.25578</v>
      </c>
      <c r="D12" s="9" t="n">
        <f aca="false">+BAL!D731</f>
        <v>18.08684</v>
      </c>
      <c r="E12" s="9" t="n">
        <f aca="false">+BAL!E731</f>
        <v>28.42526</v>
      </c>
      <c r="F12" s="9" t="n">
        <f aca="false">+BAL!F731</f>
        <v>36.6822</v>
      </c>
      <c r="G12" s="9" t="n">
        <f aca="false">+BAL!G731</f>
        <v>44.41092</v>
      </c>
      <c r="H12" s="9" t="n">
        <f aca="false">+BAL!H731</f>
        <v>50.25578</v>
      </c>
      <c r="I12" s="9" t="n">
        <f aca="false">+BAL!I731</f>
        <v>56.94984</v>
      </c>
      <c r="J12" s="9" t="n">
        <f aca="false">+BAL!J731</f>
        <v>69.37054</v>
      </c>
      <c r="K12" s="9" t="n">
        <f aca="false">+BAL!K731</f>
        <v>75.4167</v>
      </c>
      <c r="L12" s="9" t="n">
        <f aca="false">+BAL!L731</f>
        <v>90.49013</v>
      </c>
      <c r="M12" s="9" t="n">
        <f aca="false">+BAL!M731</f>
        <v>102.35367</v>
      </c>
      <c r="N12" s="169" t="n">
        <f aca="false">+BAL!N731</f>
        <v>113.77378</v>
      </c>
    </row>
    <row r="13" customFormat="false" ht="12.75" hidden="false" customHeight="true" outlineLevel="0" collapsed="false">
      <c r="A13" s="37" t="n">
        <v>52</v>
      </c>
      <c r="B13" s="168" t="s">
        <v>739</v>
      </c>
      <c r="C13" s="9" t="n">
        <f aca="false">+BAL!C741</f>
        <v>0</v>
      </c>
      <c r="D13" s="9" t="n">
        <f aca="false">+BAL!D741</f>
        <v>0</v>
      </c>
      <c r="E13" s="9" t="n">
        <f aca="false">+BAL!E741</f>
        <v>0</v>
      </c>
      <c r="F13" s="9" t="n">
        <f aca="false">+BAL!F741</f>
        <v>0</v>
      </c>
      <c r="G13" s="9" t="n">
        <f aca="false">+BAL!G741</f>
        <v>0</v>
      </c>
      <c r="H13" s="9" t="n">
        <f aca="false">+BAL!H741</f>
        <v>0</v>
      </c>
      <c r="I13" s="9" t="n">
        <f aca="false">+BAL!I741</f>
        <v>0</v>
      </c>
      <c r="J13" s="9" t="n">
        <f aca="false">+BAL!J741</f>
        <v>0</v>
      </c>
      <c r="K13" s="9" t="n">
        <f aca="false">+BAL!K741</f>
        <v>0</v>
      </c>
      <c r="L13" s="9" t="n">
        <f aca="false">+BAL!L741</f>
        <v>0</v>
      </c>
      <c r="M13" s="9" t="n">
        <f aca="false">+BAL!M741</f>
        <v>0</v>
      </c>
      <c r="N13" s="169" t="n">
        <f aca="false">+BAL!N741</f>
        <v>0</v>
      </c>
    </row>
    <row r="14" customFormat="false" ht="12.75" hidden="false" customHeight="true" outlineLevel="0" collapsed="false">
      <c r="A14" s="37" t="n">
        <v>53</v>
      </c>
      <c r="B14" s="168" t="s">
        <v>744</v>
      </c>
      <c r="C14" s="9" t="n">
        <f aca="false">+BAL!C748</f>
        <v>2273.09987</v>
      </c>
      <c r="D14" s="9" t="n">
        <f aca="false">+BAL!D748</f>
        <v>672.88476</v>
      </c>
      <c r="E14" s="9" t="n">
        <f aca="false">+BAL!E748</f>
        <v>960.37752</v>
      </c>
      <c r="F14" s="9" t="n">
        <f aca="false">+BAL!F748</f>
        <v>1315.52134</v>
      </c>
      <c r="G14" s="9" t="n">
        <f aca="false">+BAL!G748</f>
        <v>1850.96395</v>
      </c>
      <c r="H14" s="9" t="n">
        <f aca="false">+BAL!H748</f>
        <v>2273.09987</v>
      </c>
      <c r="I14" s="9" t="n">
        <f aca="false">+BAL!I748</f>
        <v>2706.61578</v>
      </c>
      <c r="J14" s="9" t="n">
        <f aca="false">+BAL!J748</f>
        <v>3255.082</v>
      </c>
      <c r="K14" s="9" t="n">
        <f aca="false">+BAL!K748</f>
        <v>3530.33461</v>
      </c>
      <c r="L14" s="9" t="n">
        <f aca="false">+BAL!L748</f>
        <v>4163.61847</v>
      </c>
      <c r="M14" s="9" t="n">
        <f aca="false">+BAL!M748</f>
        <v>4665.87512</v>
      </c>
      <c r="N14" s="169" t="n">
        <f aca="false">+BAL!N748</f>
        <v>5146.99133</v>
      </c>
    </row>
    <row r="15" customFormat="false" ht="12.75" hidden="false" customHeight="true" outlineLevel="0" collapsed="false">
      <c r="A15" s="37" t="n">
        <v>55</v>
      </c>
      <c r="B15" s="168" t="s">
        <v>1087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0</v>
      </c>
      <c r="F15" s="9" t="n">
        <f aca="false">+BAL!F758</f>
        <v>0</v>
      </c>
      <c r="G15" s="9" t="n">
        <f aca="false">+BAL!G758</f>
        <v>0</v>
      </c>
      <c r="H15" s="9" t="n">
        <f aca="false">+BAL!H758</f>
        <v>0</v>
      </c>
      <c r="I15" s="9" t="n">
        <f aca="false">+BAL!I758</f>
        <v>0</v>
      </c>
      <c r="J15" s="9" t="n">
        <f aca="false">+BAL!J758</f>
        <v>0</v>
      </c>
      <c r="K15" s="9" t="n">
        <f aca="false">+BAL!K758</f>
        <v>0</v>
      </c>
      <c r="L15" s="9" t="n">
        <f aca="false">+BAL!L758</f>
        <v>0</v>
      </c>
      <c r="M15" s="9" t="n">
        <f aca="false">+BAL!M758</f>
        <v>0</v>
      </c>
      <c r="N15" s="169" t="n">
        <f aca="false">+BAL!N758</f>
        <v>0</v>
      </c>
    </row>
    <row r="16" customFormat="false" ht="12.75" hidden="false" customHeight="true" outlineLevel="0" collapsed="false">
      <c r="A16" s="3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70"/>
    </row>
    <row r="17" customFormat="false" ht="12.75" hidden="false" customHeight="true" outlineLevel="0" collapsed="false">
      <c r="A17" s="37"/>
      <c r="B17" s="8" t="s">
        <v>1088</v>
      </c>
      <c r="C17" s="9" t="n">
        <f aca="false">C19+C20+C21</f>
        <v>87.60831</v>
      </c>
      <c r="D17" s="9" t="n">
        <f aca="false">D19+D20+D21</f>
        <v>30.3076</v>
      </c>
      <c r="E17" s="9" t="n">
        <f aca="false">E19+E20+E21</f>
        <v>46.95375</v>
      </c>
      <c r="F17" s="9" t="n">
        <f aca="false">F19+F20+F21</f>
        <v>61.27083</v>
      </c>
      <c r="G17" s="9" t="n">
        <f aca="false">G19+G20+G21</f>
        <v>74.3138</v>
      </c>
      <c r="H17" s="9" t="n">
        <f aca="false">H19+H20+H21</f>
        <v>87.60831</v>
      </c>
      <c r="I17" s="9" t="n">
        <f aca="false">I19+I20+I21</f>
        <v>103.09509</v>
      </c>
      <c r="J17" s="9" t="n">
        <f aca="false">J19+J20+J21</f>
        <v>119.38813</v>
      </c>
      <c r="K17" s="9" t="n">
        <f aca="false">K19+K20+K21</f>
        <v>135.5297</v>
      </c>
      <c r="L17" s="9" t="n">
        <f aca="false">L19+L20+L21</f>
        <v>155.17847</v>
      </c>
      <c r="M17" s="9" t="n">
        <f aca="false">M19+M20+M21</f>
        <v>174.58912</v>
      </c>
      <c r="N17" s="169" t="n">
        <f aca="false">N19+N20+N21</f>
        <v>191.6929</v>
      </c>
    </row>
    <row r="18" customFormat="false" ht="12.75" hidden="false" customHeight="true" outlineLevel="0" collapsed="false">
      <c r="A18" s="37"/>
      <c r="B18" s="16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169"/>
    </row>
    <row r="19" customFormat="false" ht="12.75" hidden="false" customHeight="true" outlineLevel="0" collapsed="false">
      <c r="A19" s="37" t="n">
        <v>41</v>
      </c>
      <c r="B19" s="168" t="s">
        <v>672</v>
      </c>
      <c r="C19" s="9" t="n">
        <f aca="false">+BAL!C677</f>
        <v>54.49048</v>
      </c>
      <c r="D19" s="9" t="n">
        <f aca="false">+BAL!D677</f>
        <v>21.54509</v>
      </c>
      <c r="E19" s="9" t="n">
        <f aca="false">+BAL!E677</f>
        <v>32.09243</v>
      </c>
      <c r="F19" s="9" t="n">
        <f aca="false">+BAL!F677</f>
        <v>40.53833</v>
      </c>
      <c r="G19" s="9" t="n">
        <f aca="false">+BAL!G677</f>
        <v>47.62475</v>
      </c>
      <c r="H19" s="9" t="n">
        <f aca="false">+BAL!H677</f>
        <v>54.49048</v>
      </c>
      <c r="I19" s="9" t="n">
        <f aca="false">+BAL!I677</f>
        <v>60.69136</v>
      </c>
      <c r="J19" s="9" t="n">
        <f aca="false">+BAL!J677</f>
        <v>66.84048</v>
      </c>
      <c r="K19" s="9" t="n">
        <f aca="false">+BAL!K677</f>
        <v>71.06086</v>
      </c>
      <c r="L19" s="9" t="n">
        <f aca="false">+BAL!L677</f>
        <v>79.17721</v>
      </c>
      <c r="M19" s="9" t="n">
        <f aca="false">+BAL!M677</f>
        <v>85.73826</v>
      </c>
      <c r="N19" s="169" t="n">
        <f aca="false">+BAL!N677</f>
        <v>90.28641</v>
      </c>
    </row>
    <row r="20" customFormat="false" ht="12.75" hidden="false" customHeight="true" outlineLevel="0" collapsed="false">
      <c r="A20" s="37" t="n">
        <v>42</v>
      </c>
      <c r="B20" s="168" t="s">
        <v>682</v>
      </c>
      <c r="C20" s="9" t="n">
        <f aca="false">+BAL!C688</f>
        <v>33.11581</v>
      </c>
      <c r="D20" s="9" t="n">
        <f aca="false">+BAL!D688</f>
        <v>8.76049</v>
      </c>
      <c r="E20" s="9" t="n">
        <f aca="false">+BAL!E688</f>
        <v>14.8593</v>
      </c>
      <c r="F20" s="9" t="n">
        <f aca="false">+BAL!F688</f>
        <v>20.73048</v>
      </c>
      <c r="G20" s="9" t="n">
        <f aca="false">+BAL!G688</f>
        <v>26.68703</v>
      </c>
      <c r="H20" s="9" t="n">
        <f aca="false">+BAL!H688</f>
        <v>33.11581</v>
      </c>
      <c r="I20" s="9" t="n">
        <f aca="false">+BAL!I688</f>
        <v>42.4017</v>
      </c>
      <c r="J20" s="9" t="n">
        <f aca="false">+BAL!J688</f>
        <v>52.5448</v>
      </c>
      <c r="K20" s="9" t="n">
        <f aca="false">+BAL!K688</f>
        <v>64.46599</v>
      </c>
      <c r="L20" s="9" t="n">
        <f aca="false">+BAL!L688</f>
        <v>75.99838</v>
      </c>
      <c r="M20" s="9" t="n">
        <f aca="false">+BAL!M688</f>
        <v>88.84798</v>
      </c>
      <c r="N20" s="169" t="n">
        <f aca="false">+BAL!N688</f>
        <v>101.40361</v>
      </c>
    </row>
    <row r="21" customFormat="false" ht="12.75" hidden="false" customHeight="true" outlineLevel="0" collapsed="false">
      <c r="A21" s="37" t="n">
        <v>47</v>
      </c>
      <c r="B21" s="168" t="s">
        <v>1089</v>
      </c>
      <c r="C21" s="9" t="n">
        <f aca="false">+BAL!C717</f>
        <v>0.00202</v>
      </c>
      <c r="D21" s="9" t="n">
        <f aca="false">+BAL!D717</f>
        <v>0.00202</v>
      </c>
      <c r="E21" s="9" t="n">
        <f aca="false">+BAL!E717</f>
        <v>0.00202</v>
      </c>
      <c r="F21" s="9" t="n">
        <f aca="false">+BAL!F717</f>
        <v>0.00202</v>
      </c>
      <c r="G21" s="9" t="n">
        <f aca="false">+BAL!G717</f>
        <v>0.00202</v>
      </c>
      <c r="H21" s="9" t="n">
        <f aca="false">+BAL!H717</f>
        <v>0.00202</v>
      </c>
      <c r="I21" s="9" t="n">
        <f aca="false">+BAL!I717</f>
        <v>0.00203</v>
      </c>
      <c r="J21" s="9" t="n">
        <f aca="false">+BAL!J717</f>
        <v>0.00285</v>
      </c>
      <c r="K21" s="9" t="n">
        <f aca="false">+BAL!K717</f>
        <v>0.00285</v>
      </c>
      <c r="L21" s="9" t="n">
        <f aca="false">+BAL!L717</f>
        <v>0.00288</v>
      </c>
      <c r="M21" s="9" t="n">
        <f aca="false">+BAL!M717</f>
        <v>0.00288</v>
      </c>
      <c r="N21" s="169" t="n">
        <f aca="false">+BAL!N717</f>
        <v>0.00288</v>
      </c>
    </row>
    <row r="22" customFormat="false" ht="12.75" hidden="false" customHeight="true" outlineLevel="0" collapsed="false">
      <c r="A22" s="37"/>
      <c r="B22" s="16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69"/>
    </row>
    <row r="23" customFormat="false" ht="12.75" hidden="false" customHeight="true" outlineLevel="0" collapsed="false">
      <c r="A23" s="37"/>
      <c r="B23" s="8" t="s">
        <v>1090</v>
      </c>
      <c r="C23" s="9" t="n">
        <f aca="false">C10-C17</f>
        <v>2235.74734</v>
      </c>
      <c r="D23" s="9" t="n">
        <f aca="false">D10-D17</f>
        <v>660.664</v>
      </c>
      <c r="E23" s="9" t="n">
        <f aca="false">E10-E17</f>
        <v>941.84903</v>
      </c>
      <c r="F23" s="9" t="n">
        <f aca="false">F10-F17</f>
        <v>1290.93271</v>
      </c>
      <c r="G23" s="9" t="n">
        <f aca="false">G10-G17</f>
        <v>1821.06107</v>
      </c>
      <c r="H23" s="9" t="n">
        <f aca="false">H10-H17</f>
        <v>2235.74734</v>
      </c>
      <c r="I23" s="9" t="n">
        <f aca="false">I10-I17</f>
        <v>2660.47053</v>
      </c>
      <c r="J23" s="9" t="n">
        <f aca="false">J10-J17</f>
        <v>3205.06441</v>
      </c>
      <c r="K23" s="9" t="n">
        <f aca="false">K10-K17</f>
        <v>3470.22161</v>
      </c>
      <c r="L23" s="9" t="n">
        <f aca="false">L10-L17</f>
        <v>4098.93013</v>
      </c>
      <c r="M23" s="9" t="n">
        <f aca="false">M10-M17</f>
        <v>4593.63967</v>
      </c>
      <c r="N23" s="169" t="n">
        <f aca="false">N10-N17</f>
        <v>5069.07221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69"/>
    </row>
    <row r="25" customFormat="false" ht="12.75" hidden="false" customHeight="true" outlineLevel="0" collapsed="false">
      <c r="A25" s="37"/>
      <c r="B25" s="8" t="s">
        <v>1091</v>
      </c>
      <c r="C25" s="9" t="n">
        <f aca="false">+C27-C31</f>
        <v>-2245.89688</v>
      </c>
      <c r="D25" s="9" t="n">
        <f aca="false">+D27-D31</f>
        <v>-657.99291</v>
      </c>
      <c r="E25" s="9" t="n">
        <f aca="false">+E27-E31</f>
        <v>-970.9118</v>
      </c>
      <c r="F25" s="9" t="n">
        <f aca="false">+F27-F31</f>
        <v>-1375.88682</v>
      </c>
      <c r="G25" s="9" t="n">
        <f aca="false">+G27-G31</f>
        <v>-1719.88923</v>
      </c>
      <c r="H25" s="9" t="n">
        <f aca="false">+H27-H31</f>
        <v>-2245.89688</v>
      </c>
      <c r="I25" s="9" t="n">
        <f aca="false">+I27-I31</f>
        <v>-2621.19914</v>
      </c>
      <c r="J25" s="9" t="n">
        <f aca="false">+J27-J31</f>
        <v>-3157.70868</v>
      </c>
      <c r="K25" s="9" t="n">
        <f aca="false">+K27-K31</f>
        <v>-3359.43637</v>
      </c>
      <c r="L25" s="9" t="n">
        <f aca="false">+L27-L31</f>
        <v>-3912.46887</v>
      </c>
      <c r="M25" s="9" t="n">
        <f aca="false">+M27-M31</f>
        <v>-4451.24492</v>
      </c>
      <c r="N25" s="169" t="n">
        <f aca="false">+N27-N31</f>
        <v>-5155.71851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169"/>
    </row>
    <row r="27" customFormat="false" ht="12.75" hidden="false" customHeight="true" outlineLevel="0" collapsed="false">
      <c r="A27" s="37"/>
      <c r="B27" s="8" t="s">
        <v>1092</v>
      </c>
      <c r="C27" s="9" t="n">
        <f aca="false">+C29</f>
        <v>82.76421</v>
      </c>
      <c r="D27" s="9" t="n">
        <f aca="false">+D29</f>
        <v>22.44251</v>
      </c>
      <c r="E27" s="9" t="n">
        <f aca="false">+E29</f>
        <v>32.73556</v>
      </c>
      <c r="F27" s="9" t="n">
        <f aca="false">+F29</f>
        <v>44.44777</v>
      </c>
      <c r="G27" s="9" t="n">
        <f aca="false">+G29</f>
        <v>57.04492</v>
      </c>
      <c r="H27" s="9" t="n">
        <f aca="false">+H29</f>
        <v>82.76421</v>
      </c>
      <c r="I27" s="9" t="n">
        <f aca="false">+I29</f>
        <v>100.07648</v>
      </c>
      <c r="J27" s="9" t="n">
        <f aca="false">+J29</f>
        <v>115.28218</v>
      </c>
      <c r="K27" s="9" t="n">
        <f aca="false">+K29</f>
        <v>134.8077</v>
      </c>
      <c r="L27" s="9" t="n">
        <f aca="false">+L29</f>
        <v>149.24532</v>
      </c>
      <c r="M27" s="9" t="n">
        <f aca="false">+M29</f>
        <v>161.29322</v>
      </c>
      <c r="N27" s="169" t="n">
        <f aca="false">+N29</f>
        <v>174.4315</v>
      </c>
    </row>
    <row r="28" customFormat="false" ht="12.75" hidden="false" customHeight="true" outlineLevel="0" collapsed="false">
      <c r="A28" s="37"/>
      <c r="B28" s="16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169"/>
    </row>
    <row r="29" customFormat="false" ht="12.75" hidden="false" customHeight="true" outlineLevel="0" collapsed="false">
      <c r="A29" s="37" t="n">
        <v>57</v>
      </c>
      <c r="B29" s="168" t="s">
        <v>757</v>
      </c>
      <c r="C29" s="9" t="n">
        <f aca="false">+BAL!C765</f>
        <v>82.76421</v>
      </c>
      <c r="D29" s="9" t="n">
        <f aca="false">+BAL!D765</f>
        <v>22.44251</v>
      </c>
      <c r="E29" s="9" t="n">
        <f aca="false">+BAL!E765</f>
        <v>32.73556</v>
      </c>
      <c r="F29" s="9" t="n">
        <f aca="false">+BAL!F765</f>
        <v>44.44777</v>
      </c>
      <c r="G29" s="9" t="n">
        <f aca="false">+BAL!G765</f>
        <v>57.04492</v>
      </c>
      <c r="H29" s="9" t="n">
        <f aca="false">+BAL!H765</f>
        <v>82.76421</v>
      </c>
      <c r="I29" s="9" t="n">
        <f aca="false">+BAL!I765</f>
        <v>100.07648</v>
      </c>
      <c r="J29" s="9" t="n">
        <f aca="false">+BAL!J765</f>
        <v>115.28218</v>
      </c>
      <c r="K29" s="9" t="n">
        <f aca="false">+BAL!K765</f>
        <v>134.8077</v>
      </c>
      <c r="L29" s="9" t="n">
        <f aca="false">+BAL!L765</f>
        <v>149.24532</v>
      </c>
      <c r="M29" s="9" t="n">
        <f aca="false">+BAL!M765</f>
        <v>161.29322</v>
      </c>
      <c r="N29" s="169" t="n">
        <f aca="false">+BAL!N765</f>
        <v>174.4315</v>
      </c>
    </row>
    <row r="30" customFormat="false" ht="12.75" hidden="false" customHeight="true" outlineLevel="0" collapsed="false">
      <c r="A30" s="37"/>
      <c r="B30" s="16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69"/>
    </row>
    <row r="31" customFormat="false" ht="12.75" hidden="false" customHeight="true" outlineLevel="0" collapsed="false">
      <c r="A31" s="37"/>
      <c r="B31" s="8" t="s">
        <v>1093</v>
      </c>
      <c r="C31" s="9" t="n">
        <f aca="false">+C33+C34+C35</f>
        <v>2328.66109</v>
      </c>
      <c r="D31" s="9" t="n">
        <f aca="false">+D33+D34+D35</f>
        <v>680.43542</v>
      </c>
      <c r="E31" s="9" t="n">
        <f aca="false">+E33+E34+E35</f>
        <v>1003.64736</v>
      </c>
      <c r="F31" s="9" t="n">
        <f aca="false">+F33+F34+F35</f>
        <v>1420.33459</v>
      </c>
      <c r="G31" s="9" t="n">
        <f aca="false">+G33+G34+G35</f>
        <v>1776.93415</v>
      </c>
      <c r="H31" s="9" t="n">
        <f aca="false">+H33+H34+H35</f>
        <v>2328.66109</v>
      </c>
      <c r="I31" s="9" t="n">
        <f aca="false">+I33+I34+I35</f>
        <v>2721.27562</v>
      </c>
      <c r="J31" s="9" t="n">
        <f aca="false">+J33+J34+J35</f>
        <v>3272.99086</v>
      </c>
      <c r="K31" s="9" t="n">
        <f aca="false">+K33+K34+K35</f>
        <v>3494.24407</v>
      </c>
      <c r="L31" s="9" t="n">
        <f aca="false">+L33+L34+L35</f>
        <v>4061.71419</v>
      </c>
      <c r="M31" s="9" t="n">
        <f aca="false">+M33+M34+M35</f>
        <v>4612.53814</v>
      </c>
      <c r="N31" s="169" t="n">
        <f aca="false">+N33+N34+N35</f>
        <v>5330.15001</v>
      </c>
    </row>
    <row r="32" customFormat="false" ht="12.75" hidden="false" customHeight="true" outlineLevel="0" collapsed="false">
      <c r="A32" s="37"/>
      <c r="B32" s="16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169"/>
    </row>
    <row r="33" customFormat="false" ht="12.75" hidden="false" customHeight="true" outlineLevel="0" collapsed="false">
      <c r="A33" s="37" t="n">
        <v>43</v>
      </c>
      <c r="B33" s="168" t="s">
        <v>691</v>
      </c>
      <c r="C33" s="9" t="n">
        <f aca="false">+BAL!C697</f>
        <v>708.03937</v>
      </c>
      <c r="D33" s="9" t="n">
        <f aca="false">+BAL!D697</f>
        <v>231.74594</v>
      </c>
      <c r="E33" s="9" t="n">
        <f aca="false">+BAL!E697</f>
        <v>325.886</v>
      </c>
      <c r="F33" s="9" t="n">
        <f aca="false">+BAL!F697</f>
        <v>479.80288</v>
      </c>
      <c r="G33" s="9" t="n">
        <f aca="false">+BAL!G697</f>
        <v>558.52957</v>
      </c>
      <c r="H33" s="9" t="n">
        <f aca="false">+BAL!H697</f>
        <v>708.03937</v>
      </c>
      <c r="I33" s="9" t="n">
        <f aca="false">+BAL!I697</f>
        <v>831.54665</v>
      </c>
      <c r="J33" s="9" t="n">
        <f aca="false">+BAL!J697</f>
        <v>1045.12532</v>
      </c>
      <c r="K33" s="9" t="n">
        <f aca="false">+BAL!K697</f>
        <v>1103.15311</v>
      </c>
      <c r="L33" s="9" t="n">
        <f aca="false">+BAL!L697</f>
        <v>1330.29765</v>
      </c>
      <c r="M33" s="9" t="n">
        <f aca="false">+BAL!M697</f>
        <v>1529.72813</v>
      </c>
      <c r="N33" s="169" t="n">
        <f aca="false">+BAL!N697</f>
        <v>1813.2265</v>
      </c>
    </row>
    <row r="34" customFormat="false" ht="12.75" hidden="false" customHeight="true" outlineLevel="0" collapsed="false">
      <c r="A34" s="37" t="n">
        <v>44</v>
      </c>
      <c r="B34" s="168" t="s">
        <v>699</v>
      </c>
      <c r="C34" s="9" t="n">
        <f aca="false">+BAL!C702</f>
        <v>1620.61078</v>
      </c>
      <c r="D34" s="9" t="n">
        <f aca="false">+BAL!D702</f>
        <v>448.67854</v>
      </c>
      <c r="E34" s="9" t="n">
        <f aca="false">+BAL!E702</f>
        <v>677.75042</v>
      </c>
      <c r="F34" s="9" t="n">
        <f aca="false">+BAL!F702</f>
        <v>940.52077</v>
      </c>
      <c r="G34" s="9" t="n">
        <f aca="false">+BAL!G702</f>
        <v>1218.39364</v>
      </c>
      <c r="H34" s="9" t="n">
        <f aca="false">+BAL!H702</f>
        <v>1620.61078</v>
      </c>
      <c r="I34" s="9" t="n">
        <f aca="false">+BAL!I702</f>
        <v>1889.72897</v>
      </c>
      <c r="J34" s="9" t="n">
        <f aca="false">+BAL!J702</f>
        <v>2227.86554</v>
      </c>
      <c r="K34" s="9" t="n">
        <f aca="false">+BAL!K702</f>
        <v>2391.09096</v>
      </c>
      <c r="L34" s="9" t="n">
        <f aca="false">+BAL!L702</f>
        <v>2731.41654</v>
      </c>
      <c r="M34" s="9" t="n">
        <f aca="false">+BAL!M702</f>
        <v>3082.81001</v>
      </c>
      <c r="N34" s="169" t="n">
        <f aca="false">+BAL!N702</f>
        <v>3516.92351</v>
      </c>
    </row>
    <row r="35" customFormat="false" ht="12.75" hidden="false" customHeight="true" outlineLevel="0" collapsed="false">
      <c r="A35" s="37" t="n">
        <v>49</v>
      </c>
      <c r="B35" s="168" t="s">
        <v>1094</v>
      </c>
      <c r="C35" s="9" t="n">
        <f aca="false">+BAL!C726</f>
        <v>0.01094</v>
      </c>
      <c r="D35" s="9" t="n">
        <f aca="false">+BAL!D726</f>
        <v>0.01094</v>
      </c>
      <c r="E35" s="9" t="n">
        <f aca="false">+BAL!E726</f>
        <v>0.01094</v>
      </c>
      <c r="F35" s="9" t="n">
        <f aca="false">+BAL!F726</f>
        <v>0.01094</v>
      </c>
      <c r="G35" s="9" t="n">
        <f aca="false">+BAL!G726</f>
        <v>0.01094</v>
      </c>
      <c r="H35" s="9" t="n">
        <f aca="false">+BAL!H726</f>
        <v>0.01094</v>
      </c>
      <c r="I35" s="9" t="n">
        <f aca="false">+BAL!I726</f>
        <v>0</v>
      </c>
      <c r="J35" s="9" t="n">
        <f aca="false">+BAL!J726</f>
        <v>0</v>
      </c>
      <c r="K35" s="9" t="n">
        <f aca="false">+BAL!K726</f>
        <v>0</v>
      </c>
      <c r="L35" s="9" t="n">
        <f aca="false">+BAL!L726</f>
        <v>0</v>
      </c>
      <c r="M35" s="9" t="n">
        <f aca="false">+BAL!M726</f>
        <v>0</v>
      </c>
      <c r="N35" s="169" t="n">
        <f aca="false">+BAL!N726</f>
        <v>0</v>
      </c>
    </row>
    <row r="36" customFormat="false" ht="12.75" hidden="false" customHeight="true" outlineLevel="0" collapsed="false">
      <c r="A36" s="37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70"/>
    </row>
    <row r="37" customFormat="false" ht="12.75" hidden="false" customHeight="true" outlineLevel="0" collapsed="false">
      <c r="A37" s="37"/>
      <c r="B37" s="8" t="s">
        <v>1095</v>
      </c>
      <c r="C37" s="9" t="n">
        <f aca="false">+C23+C25</f>
        <v>-10.1495400000003</v>
      </c>
      <c r="D37" s="9" t="n">
        <f aca="false">+D23+D25</f>
        <v>2.67109000000005</v>
      </c>
      <c r="E37" s="9" t="n">
        <f aca="false">+E23+E25</f>
        <v>-29.06277</v>
      </c>
      <c r="F37" s="9" t="n">
        <f aca="false">+F23+F25</f>
        <v>-84.9541099999999</v>
      </c>
      <c r="G37" s="9" t="n">
        <f aca="false">+G23+G25</f>
        <v>101.17184</v>
      </c>
      <c r="H37" s="9" t="n">
        <f aca="false">+H23+H25</f>
        <v>-10.1495400000003</v>
      </c>
      <c r="I37" s="9" t="n">
        <f aca="false">+I23+I25</f>
        <v>39.2713900000008</v>
      </c>
      <c r="J37" s="9" t="n">
        <f aca="false">+J23+J25</f>
        <v>47.3557300000007</v>
      </c>
      <c r="K37" s="9" t="n">
        <f aca="false">+K23+K25</f>
        <v>110.78524</v>
      </c>
      <c r="L37" s="9" t="n">
        <f aca="false">+L23+L25</f>
        <v>186.46126</v>
      </c>
      <c r="M37" s="9" t="n">
        <f aca="false">+M23+M25</f>
        <v>142.39475</v>
      </c>
      <c r="N37" s="169" t="n">
        <f aca="false">+N23+N25</f>
        <v>-86.6463000000013</v>
      </c>
    </row>
    <row r="38" customFormat="false" ht="12.75" hidden="false" customHeight="true" outlineLevel="0" collapsed="false">
      <c r="A38" s="37"/>
      <c r="B38" s="16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69"/>
    </row>
    <row r="39" customFormat="false" ht="12.75" hidden="false" customHeight="true" outlineLevel="0" collapsed="false">
      <c r="A39" s="37" t="n">
        <v>45</v>
      </c>
      <c r="B39" s="168" t="s">
        <v>1096</v>
      </c>
      <c r="C39" s="9" t="n">
        <f aca="false">+BAL!C708</f>
        <v>518.0861</v>
      </c>
      <c r="D39" s="9" t="n">
        <f aca="false">+BAL!D708</f>
        <v>129.32424</v>
      </c>
      <c r="E39" s="9" t="n">
        <f aca="false">+BAL!E708</f>
        <v>186.14831</v>
      </c>
      <c r="F39" s="9" t="n">
        <f aca="false">+BAL!F708</f>
        <v>267.86112</v>
      </c>
      <c r="G39" s="9" t="n">
        <f aca="false">+BAL!G708</f>
        <v>369.80245</v>
      </c>
      <c r="H39" s="9" t="n">
        <f aca="false">+BAL!H708</f>
        <v>518.0861</v>
      </c>
      <c r="I39" s="9" t="n">
        <f aca="false">+BAL!I708</f>
        <v>573.61232</v>
      </c>
      <c r="J39" s="9" t="n">
        <f aca="false">+BAL!J708</f>
        <v>719.4249</v>
      </c>
      <c r="K39" s="9" t="n">
        <f aca="false">+BAL!K708</f>
        <v>826.6373</v>
      </c>
      <c r="L39" s="9" t="n">
        <f aca="false">+BAL!L708</f>
        <v>910.70673</v>
      </c>
      <c r="M39" s="9" t="n">
        <f aca="false">+BAL!M708</f>
        <v>994.48575</v>
      </c>
      <c r="N39" s="169" t="n">
        <f aca="false">+BAL!N708</f>
        <v>1131.3605</v>
      </c>
    </row>
    <row r="40" customFormat="false" ht="12.75" hidden="false" customHeight="true" outlineLevel="0" collapsed="false">
      <c r="A40" s="37"/>
      <c r="B40" s="16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69"/>
    </row>
    <row r="41" customFormat="false" ht="12.75" hidden="false" customHeight="true" outlineLevel="0" collapsed="false">
      <c r="A41" s="37" t="n">
        <v>4501</v>
      </c>
      <c r="B41" s="168" t="s">
        <v>1097</v>
      </c>
      <c r="C41" s="9" t="n">
        <f aca="false">+BAL!C709</f>
        <v>208.05782</v>
      </c>
      <c r="D41" s="9" t="n">
        <f aca="false">+BAL!D709</f>
        <v>24.62309</v>
      </c>
      <c r="E41" s="9" t="n">
        <f aca="false">+BAL!E709</f>
        <v>39.33441</v>
      </c>
      <c r="F41" s="9" t="n">
        <f aca="false">+BAL!F709</f>
        <v>61.10919</v>
      </c>
      <c r="G41" s="9" t="n">
        <f aca="false">+BAL!G709</f>
        <v>116.10802</v>
      </c>
      <c r="H41" s="9" t="n">
        <f aca="false">+BAL!H709</f>
        <v>208.05782</v>
      </c>
      <c r="I41" s="9" t="n">
        <f aca="false">+BAL!I709</f>
        <v>215.34499</v>
      </c>
      <c r="J41" s="9" t="n">
        <f aca="false">+BAL!J709</f>
        <v>292.86116</v>
      </c>
      <c r="K41" s="9" t="n">
        <f aca="false">+BAL!K709</f>
        <v>372.2399</v>
      </c>
      <c r="L41" s="9" t="n">
        <f aca="false">+BAL!L709</f>
        <v>383.28943</v>
      </c>
      <c r="M41" s="9" t="n">
        <f aca="false">+BAL!M709</f>
        <v>436.97971</v>
      </c>
      <c r="N41" s="169" t="n">
        <f aca="false">+BAL!N709</f>
        <v>525.51943</v>
      </c>
    </row>
    <row r="42" customFormat="false" ht="12.75" hidden="false" customHeight="true" outlineLevel="0" collapsed="false">
      <c r="A42" s="37" t="n">
        <v>4502</v>
      </c>
      <c r="B42" s="168" t="s">
        <v>1098</v>
      </c>
      <c r="C42" s="9" t="n">
        <f aca="false">+BAL!C710</f>
        <v>259.35134</v>
      </c>
      <c r="D42" s="9" t="n">
        <f aca="false">+BAL!D710</f>
        <v>87.876</v>
      </c>
      <c r="E42" s="9" t="n">
        <f aca="false">+BAL!E710</f>
        <v>121.62575</v>
      </c>
      <c r="F42" s="9" t="n">
        <f aca="false">+BAL!F710</f>
        <v>172.99936</v>
      </c>
      <c r="G42" s="9" t="n">
        <f aca="false">+BAL!G710</f>
        <v>211.47511</v>
      </c>
      <c r="H42" s="9" t="n">
        <f aca="false">+BAL!H710</f>
        <v>259.35134</v>
      </c>
      <c r="I42" s="9" t="n">
        <f aca="false">+BAL!I710</f>
        <v>299.14519</v>
      </c>
      <c r="J42" s="9" t="n">
        <f aca="false">+BAL!J710</f>
        <v>358.99035</v>
      </c>
      <c r="K42" s="9" t="n">
        <f aca="false">+BAL!K710</f>
        <v>378.37912</v>
      </c>
      <c r="L42" s="9" t="n">
        <f aca="false">+BAL!L710</f>
        <v>442.88285</v>
      </c>
      <c r="M42" s="9" t="n">
        <f aca="false">+BAL!M710</f>
        <v>484.38857</v>
      </c>
      <c r="N42" s="169" t="n">
        <f aca="false">+BAL!N710</f>
        <v>526.02589</v>
      </c>
    </row>
    <row r="43" customFormat="false" ht="12.75" hidden="false" customHeight="true" outlineLevel="0" collapsed="false">
      <c r="A43" s="37" t="n">
        <v>4503</v>
      </c>
      <c r="B43" s="168" t="s">
        <v>1099</v>
      </c>
      <c r="C43" s="9" t="n">
        <f aca="false">+BAL!C711</f>
        <v>50.67694</v>
      </c>
      <c r="D43" s="9" t="n">
        <f aca="false">+BAL!D711</f>
        <v>16.82515</v>
      </c>
      <c r="E43" s="9" t="n">
        <f aca="false">+BAL!E711</f>
        <v>25.18815</v>
      </c>
      <c r="F43" s="9" t="n">
        <f aca="false">+BAL!F711</f>
        <v>33.75257</v>
      </c>
      <c r="G43" s="9" t="n">
        <f aca="false">+BAL!G711</f>
        <v>42.21932</v>
      </c>
      <c r="H43" s="9" t="n">
        <f aca="false">+BAL!H711</f>
        <v>50.67694</v>
      </c>
      <c r="I43" s="9" t="n">
        <f aca="false">+BAL!I711</f>
        <v>59.12214</v>
      </c>
      <c r="J43" s="9" t="n">
        <f aca="false">+BAL!J711</f>
        <v>67.57339</v>
      </c>
      <c r="K43" s="9" t="n">
        <f aca="false">+BAL!K711</f>
        <v>76.01828</v>
      </c>
      <c r="L43" s="9" t="n">
        <f aca="false">+BAL!L711</f>
        <v>84.53445</v>
      </c>
      <c r="M43" s="9" t="n">
        <f aca="false">+BAL!M711</f>
        <v>73.11747</v>
      </c>
      <c r="N43" s="169" t="n">
        <f aca="false">+BAL!N711</f>
        <v>79.81518</v>
      </c>
    </row>
    <row r="44" customFormat="false" ht="12.75" hidden="false" customHeight="true" outlineLevel="0" collapsed="false">
      <c r="A44" s="37" t="n">
        <v>4599</v>
      </c>
      <c r="B44" s="8" t="s">
        <v>1100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9" t="n">
        <f aca="false">BAL!J712</f>
        <v>0</v>
      </c>
      <c r="K44" s="9" t="n">
        <f aca="false">BAL!K712</f>
        <v>0</v>
      </c>
      <c r="L44" s="9" t="n">
        <f aca="false">BAL!L712</f>
        <v>0</v>
      </c>
      <c r="M44" s="9" t="n">
        <f aca="false">BAL!M712</f>
        <v>0</v>
      </c>
      <c r="N44" s="169" t="n">
        <f aca="false">BAL!N712</f>
        <v>0</v>
      </c>
    </row>
    <row r="45" customFormat="false" ht="12.75" hidden="false" customHeight="true" outlineLevel="0" collapsed="false">
      <c r="A45" s="37"/>
      <c r="B45" s="16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169"/>
    </row>
    <row r="46" customFormat="false" ht="12.75" hidden="false" customHeight="true" outlineLevel="0" collapsed="false">
      <c r="A46" s="37"/>
      <c r="B46" s="8" t="s">
        <v>1101</v>
      </c>
      <c r="C46" s="9" t="n">
        <f aca="false">C37-C39</f>
        <v>-528.23564</v>
      </c>
      <c r="D46" s="9" t="n">
        <f aca="false">D37-D39</f>
        <v>-126.65315</v>
      </c>
      <c r="E46" s="9" t="n">
        <f aca="false">E37-E39</f>
        <v>-215.21108</v>
      </c>
      <c r="F46" s="9" t="n">
        <f aca="false">F37-F39</f>
        <v>-352.81523</v>
      </c>
      <c r="G46" s="9" t="n">
        <f aca="false">G37-G39</f>
        <v>-268.63061</v>
      </c>
      <c r="H46" s="9" t="n">
        <f aca="false">H37-H39</f>
        <v>-528.23564</v>
      </c>
      <c r="I46" s="9" t="n">
        <f aca="false">I37-I39</f>
        <v>-534.340929999999</v>
      </c>
      <c r="J46" s="9" t="n">
        <f aca="false">J37-J39</f>
        <v>-672.069169999999</v>
      </c>
      <c r="K46" s="9" t="n">
        <f aca="false">K37-K39</f>
        <v>-715.85206</v>
      </c>
      <c r="L46" s="9" t="n">
        <f aca="false">L37-L39</f>
        <v>-724.24547</v>
      </c>
      <c r="M46" s="9" t="n">
        <f aca="false">M37-M39</f>
        <v>-852.091</v>
      </c>
      <c r="N46" s="169" t="n">
        <f aca="false">N37-N39</f>
        <v>-1218.0068</v>
      </c>
    </row>
    <row r="47" customFormat="false" ht="12.75" hidden="false" customHeight="true" outlineLevel="0" collapsed="false">
      <c r="A47" s="37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70"/>
    </row>
    <row r="48" customFormat="false" ht="12.75" hidden="false" customHeight="true" outlineLevel="0" collapsed="false">
      <c r="A48" s="37"/>
      <c r="B48" s="8" t="s">
        <v>1102</v>
      </c>
      <c r="C48" s="9" t="n">
        <f aca="false">C50-C52</f>
        <v>449.77574</v>
      </c>
      <c r="D48" s="9" t="n">
        <f aca="false">D50-D52</f>
        <v>106.56796</v>
      </c>
      <c r="E48" s="9" t="n">
        <f aca="false">E50-E52</f>
        <v>177.40465</v>
      </c>
      <c r="F48" s="9" t="n">
        <f aca="false">F50-F52</f>
        <v>270.94026</v>
      </c>
      <c r="G48" s="9" t="n">
        <f aca="false">G50-G52</f>
        <v>324.63447</v>
      </c>
      <c r="H48" s="9" t="n">
        <f aca="false">H50-H52</f>
        <v>449.77574</v>
      </c>
      <c r="I48" s="9" t="n">
        <f aca="false">I50-I52</f>
        <v>482.17013</v>
      </c>
      <c r="J48" s="9" t="n">
        <f aca="false">J50-J52</f>
        <v>534.15944</v>
      </c>
      <c r="K48" s="9" t="n">
        <f aca="false">K50-K52</f>
        <v>612.5695</v>
      </c>
      <c r="L48" s="9" t="n">
        <f aca="false">L50-L52</f>
        <v>607.33343</v>
      </c>
      <c r="M48" s="9" t="n">
        <f aca="false">M50-M52</f>
        <v>722.83845</v>
      </c>
      <c r="N48" s="169" t="n">
        <f aca="false">N50-N52</f>
        <v>853.99285</v>
      </c>
    </row>
    <row r="49" customFormat="false" ht="12.75" hidden="false" customHeight="true" outlineLevel="0" collapsed="false">
      <c r="A49" s="37"/>
      <c r="B49" s="16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169"/>
    </row>
    <row r="50" customFormat="false" ht="12.75" hidden="false" customHeight="true" outlineLevel="0" collapsed="false">
      <c r="A50" s="37" t="n">
        <v>58</v>
      </c>
      <c r="B50" s="168" t="s">
        <v>1103</v>
      </c>
      <c r="C50" s="9" t="n">
        <f aca="false">+BAL!C779</f>
        <v>450.31252</v>
      </c>
      <c r="D50" s="9" t="n">
        <f aca="false">+BAL!D779</f>
        <v>106.80545</v>
      </c>
      <c r="E50" s="9" t="n">
        <f aca="false">+BAL!E779</f>
        <v>177.51114</v>
      </c>
      <c r="F50" s="9" t="n">
        <f aca="false">+BAL!F779</f>
        <v>271.57175</v>
      </c>
      <c r="G50" s="9" t="n">
        <f aca="false">+BAL!G779</f>
        <v>325.16125</v>
      </c>
      <c r="H50" s="9" t="n">
        <f aca="false">+BAL!H779</f>
        <v>450.31252</v>
      </c>
      <c r="I50" s="9" t="n">
        <f aca="false">+BAL!I779</f>
        <v>483.1408</v>
      </c>
      <c r="J50" s="9" t="n">
        <f aca="false">+BAL!J779</f>
        <v>540.46819</v>
      </c>
      <c r="K50" s="9" t="n">
        <f aca="false">+BAL!K779</f>
        <v>615.63834</v>
      </c>
      <c r="L50" s="9" t="n">
        <f aca="false">+BAL!L779</f>
        <v>617.72145</v>
      </c>
      <c r="M50" s="9" t="n">
        <f aca="false">+BAL!M779</f>
        <v>734.20236</v>
      </c>
      <c r="N50" s="169" t="n">
        <f aca="false">+BAL!N779</f>
        <v>869.51217</v>
      </c>
    </row>
    <row r="51" customFormat="false" ht="12.75" hidden="false" customHeight="true" outlineLevel="0" collapsed="false">
      <c r="A51" s="37"/>
      <c r="B51" s="16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69"/>
    </row>
    <row r="52" customFormat="false" ht="12.75" hidden="false" customHeight="true" outlineLevel="0" collapsed="false">
      <c r="A52" s="37" t="n">
        <v>48</v>
      </c>
      <c r="B52" s="168" t="s">
        <v>1104</v>
      </c>
      <c r="C52" s="9" t="n">
        <f aca="false">+BAL!C720</f>
        <v>0.53678</v>
      </c>
      <c r="D52" s="9" t="n">
        <f aca="false">+BAL!D720</f>
        <v>0.23749</v>
      </c>
      <c r="E52" s="9" t="n">
        <f aca="false">+BAL!E720</f>
        <v>0.10649</v>
      </c>
      <c r="F52" s="9" t="n">
        <f aca="false">+BAL!F720</f>
        <v>0.63149</v>
      </c>
      <c r="G52" s="9" t="n">
        <f aca="false">+BAL!G720</f>
        <v>0.52678</v>
      </c>
      <c r="H52" s="9" t="n">
        <f aca="false">+BAL!H720</f>
        <v>0.53678</v>
      </c>
      <c r="I52" s="9" t="n">
        <f aca="false">+BAL!I720</f>
        <v>0.97067</v>
      </c>
      <c r="J52" s="9" t="n">
        <f aca="false">+BAL!J720</f>
        <v>6.30875</v>
      </c>
      <c r="K52" s="9" t="n">
        <f aca="false">+BAL!K720</f>
        <v>3.06884</v>
      </c>
      <c r="L52" s="9" t="n">
        <f aca="false">+BAL!L720</f>
        <v>10.38802</v>
      </c>
      <c r="M52" s="9" t="n">
        <f aca="false">+BAL!M720</f>
        <v>11.36391</v>
      </c>
      <c r="N52" s="169" t="n">
        <f aca="false">+BAL!N720</f>
        <v>15.51932</v>
      </c>
    </row>
    <row r="53" customFormat="false" ht="12.75" hidden="false" customHeight="true" outlineLevel="0" collapsed="false">
      <c r="A53" s="37"/>
      <c r="B53" s="16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169"/>
    </row>
    <row r="54" customFormat="false" ht="12.75" hidden="false" customHeight="true" outlineLevel="0" collapsed="false">
      <c r="A54" s="37"/>
      <c r="B54" s="8" t="s">
        <v>1105</v>
      </c>
      <c r="C54" s="9" t="n">
        <f aca="false">C46+C48</f>
        <v>-78.4599000000003</v>
      </c>
      <c r="D54" s="9" t="n">
        <f aca="false">D46+D48</f>
        <v>-20.08519</v>
      </c>
      <c r="E54" s="9" t="n">
        <f aca="false">E46+E48</f>
        <v>-37.80643</v>
      </c>
      <c r="F54" s="9" t="n">
        <f aca="false">F46+F48</f>
        <v>-81.8749699999999</v>
      </c>
      <c r="G54" s="9" t="n">
        <f aca="false">G46+G48</f>
        <v>56.0038600000002</v>
      </c>
      <c r="H54" s="9" t="n">
        <f aca="false">H46+H48</f>
        <v>-78.4599000000003</v>
      </c>
      <c r="I54" s="9" t="n">
        <f aca="false">I46+I48</f>
        <v>-52.1707999999991</v>
      </c>
      <c r="J54" s="9" t="n">
        <f aca="false">J46+J48</f>
        <v>-137.909729999999</v>
      </c>
      <c r="K54" s="9" t="n">
        <f aca="false">K46+K48</f>
        <v>-103.28256</v>
      </c>
      <c r="L54" s="9" t="n">
        <f aca="false">L46+L48</f>
        <v>-116.91204</v>
      </c>
      <c r="M54" s="9" t="n">
        <f aca="false">M46+M48</f>
        <v>-129.25255</v>
      </c>
      <c r="N54" s="169" t="n">
        <f aca="false">N46+N48</f>
        <v>-364.013950000001</v>
      </c>
    </row>
    <row r="55" customFormat="false" ht="12.75" hidden="false" customHeight="true" outlineLevel="0" collapsed="false">
      <c r="A55" s="37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70"/>
    </row>
    <row r="56" customFormat="false" ht="12.75" hidden="false" customHeight="true" outlineLevel="0" collapsed="false">
      <c r="A56" s="37" t="n">
        <v>56</v>
      </c>
      <c r="B56" s="170" t="s">
        <v>753</v>
      </c>
      <c r="C56" s="9" t="n">
        <f aca="false">+BAL!C761</f>
        <v>-0.401</v>
      </c>
      <c r="D56" s="9" t="n">
        <f aca="false">+BAL!D761</f>
        <v>-0.098</v>
      </c>
      <c r="E56" s="9" t="n">
        <f aca="false">+BAL!E761</f>
        <v>-0.234</v>
      </c>
      <c r="F56" s="9" t="n">
        <f aca="false">+BAL!F761</f>
        <v>-0.29</v>
      </c>
      <c r="G56" s="9" t="n">
        <f aca="false">+BAL!G761</f>
        <v>-0.345</v>
      </c>
      <c r="H56" s="9" t="n">
        <f aca="false">+BAL!H761</f>
        <v>-0.401</v>
      </c>
      <c r="I56" s="9" t="n">
        <f aca="false">+BAL!I761</f>
        <v>-0.456</v>
      </c>
      <c r="J56" s="9" t="n">
        <f aca="false">+BAL!J761</f>
        <v>-0.511</v>
      </c>
      <c r="K56" s="9" t="n">
        <f aca="false">+BAL!K761</f>
        <v>-0.565</v>
      </c>
      <c r="L56" s="9" t="n">
        <f aca="false">+BAL!L761</f>
        <v>-0.62</v>
      </c>
      <c r="M56" s="9" t="n">
        <f aca="false">+BAL!M761</f>
        <v>-0.674</v>
      </c>
      <c r="N56" s="169" t="n">
        <f aca="false">+BAL!N761</f>
        <v>-0.728</v>
      </c>
    </row>
    <row r="57" customFormat="false" ht="12.75" hidden="false" customHeight="true" outlineLevel="0" collapsed="false">
      <c r="A57" s="37"/>
      <c r="B57" s="17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70"/>
    </row>
    <row r="58" customFormat="false" ht="12.75" hidden="false" customHeight="true" outlineLevel="0" collapsed="false">
      <c r="A58" s="37" t="n">
        <v>46</v>
      </c>
      <c r="B58" s="170" t="s">
        <v>709</v>
      </c>
      <c r="C58" s="9" t="n">
        <f aca="false">+BAL!C713</f>
        <v>0</v>
      </c>
      <c r="D58" s="9" t="n">
        <f aca="false">+BAL!D713</f>
        <v>0</v>
      </c>
      <c r="E58" s="9" t="n">
        <f aca="false">+BAL!E713</f>
        <v>0</v>
      </c>
      <c r="F58" s="9" t="n">
        <f aca="false">+BAL!F713</f>
        <v>0</v>
      </c>
      <c r="G58" s="9" t="n">
        <f aca="false">+BAL!G713</f>
        <v>0</v>
      </c>
      <c r="H58" s="9" t="n">
        <f aca="false">+BAL!H713</f>
        <v>0</v>
      </c>
      <c r="I58" s="9" t="n">
        <f aca="false">+BAL!I713</f>
        <v>0</v>
      </c>
      <c r="J58" s="9" t="n">
        <f aca="false">+BAL!J713</f>
        <v>0</v>
      </c>
      <c r="K58" s="9" t="n">
        <f aca="false">+BAL!K713</f>
        <v>0</v>
      </c>
      <c r="L58" s="9" t="n">
        <f aca="false">+BAL!L713</f>
        <v>0</v>
      </c>
      <c r="M58" s="9" t="n">
        <f aca="false">+BAL!M713</f>
        <v>0</v>
      </c>
      <c r="N58" s="169" t="n">
        <f aca="false">+BAL!N713</f>
        <v>0</v>
      </c>
    </row>
    <row r="59" customFormat="false" ht="12.75" hidden="false" customHeight="true" outlineLevel="0" collapsed="false">
      <c r="A59" s="37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70"/>
    </row>
    <row r="60" customFormat="false" ht="12.75" hidden="false" customHeight="true" outlineLevel="0" collapsed="false">
      <c r="A60" s="37"/>
      <c r="B60" s="170" t="s">
        <v>1106</v>
      </c>
      <c r="C60" s="9" t="n">
        <f aca="false">+C56-C58</f>
        <v>-0.401</v>
      </c>
      <c r="D60" s="9" t="n">
        <f aca="false">+D56-D58</f>
        <v>-0.098</v>
      </c>
      <c r="E60" s="9" t="n">
        <f aca="false">+E56-E58</f>
        <v>-0.234</v>
      </c>
      <c r="F60" s="9" t="n">
        <f aca="false">+F56-F58</f>
        <v>-0.29</v>
      </c>
      <c r="G60" s="9" t="n">
        <f aca="false">+G56-G58</f>
        <v>-0.345</v>
      </c>
      <c r="H60" s="9" t="n">
        <f aca="false">+H56-H58</f>
        <v>-0.401</v>
      </c>
      <c r="I60" s="9" t="n">
        <f aca="false">+I56-I58</f>
        <v>-0.456</v>
      </c>
      <c r="J60" s="9" t="n">
        <f aca="false">+J56-J58</f>
        <v>-0.511</v>
      </c>
      <c r="K60" s="9" t="n">
        <f aca="false">+K56-K58</f>
        <v>-0.565</v>
      </c>
      <c r="L60" s="9" t="n">
        <f aca="false">+L56-L58</f>
        <v>-0.62</v>
      </c>
      <c r="M60" s="9" t="n">
        <f aca="false">+M56-M58</f>
        <v>-0.674</v>
      </c>
      <c r="N60" s="169" t="n">
        <f aca="false">+N56-N58</f>
        <v>-0.728</v>
      </c>
    </row>
    <row r="61" customFormat="false" ht="12.75" hidden="false" customHeight="true" outlineLevel="0" collapsed="false">
      <c r="A61" s="37"/>
      <c r="B61" s="170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70"/>
    </row>
    <row r="62" customFormat="false" ht="12.75" hidden="false" customHeight="true" outlineLevel="0" collapsed="false">
      <c r="A62" s="37"/>
      <c r="B62" s="170" t="s">
        <v>1107</v>
      </c>
      <c r="C62" s="9" t="n">
        <f aca="false">+C54+C60</f>
        <v>-78.8609000000003</v>
      </c>
      <c r="D62" s="9" t="n">
        <f aca="false">+D54+D60</f>
        <v>-20.18319</v>
      </c>
      <c r="E62" s="9" t="n">
        <f aca="false">+E54+E60</f>
        <v>-38.04043</v>
      </c>
      <c r="F62" s="9" t="n">
        <f aca="false">+F54+F60</f>
        <v>-82.1649699999999</v>
      </c>
      <c r="G62" s="9" t="n">
        <f aca="false">+G54+G60</f>
        <v>55.6588600000002</v>
      </c>
      <c r="H62" s="9" t="n">
        <f aca="false">+H54+H60</f>
        <v>-78.8609000000003</v>
      </c>
      <c r="I62" s="9" t="n">
        <f aca="false">+I54+I60</f>
        <v>-52.6267999999991</v>
      </c>
      <c r="J62" s="9" t="n">
        <f aca="false">+J54+J60</f>
        <v>-138.420729999999</v>
      </c>
      <c r="K62" s="9" t="n">
        <f aca="false">+K54+K60</f>
        <v>-103.84756</v>
      </c>
      <c r="L62" s="9" t="n">
        <f aca="false">+L54+L60</f>
        <v>-117.53204</v>
      </c>
      <c r="M62" s="9" t="n">
        <f aca="false">+M54+M60</f>
        <v>-129.92655</v>
      </c>
      <c r="N62" s="169" t="n">
        <f aca="false">+N54+N60</f>
        <v>-364.741950000001</v>
      </c>
    </row>
    <row r="63" customFormat="false" ht="12.75" hidden="false" customHeight="false" outlineLevel="0" collapsed="false">
      <c r="A63" s="166"/>
      <c r="B63" s="141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171"/>
    </row>
    <row r="64" customFormat="false" ht="12.75" hidden="false" customHeight="false" outlineLevel="0" collapsed="false">
      <c r="A64" s="172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1" t="s">
        <v>982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4.25" hidden="false" customHeight="true" outlineLevel="0" collapsed="false">
      <c r="A68" s="173" t="s">
        <v>1108</v>
      </c>
    </row>
    <row r="69" s="6" customFormat="true" ht="18" hidden="false" customHeight="false" outlineLevel="0" collapsed="false">
      <c r="A69" s="173" t="s">
        <v>1109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3.75" hidden="false" customHeight="true" outlineLevel="0" collapsed="false">
      <c r="A70" s="174" t="s">
        <v>1110</v>
      </c>
    </row>
    <row r="71" customFormat="false" ht="3" hidden="false" customHeight="true" outlineLevel="0" collapsed="false">
      <c r="A71" s="174" t="s">
        <v>1111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64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46"/>
    </row>
    <row r="74" customFormat="false" ht="19.5" hidden="false" customHeight="true" outlineLevel="0" collapsed="false">
      <c r="A74" s="175"/>
      <c r="B74" s="139"/>
      <c r="C74" s="22" t="n">
        <f aca="false">+BAL!C8</f>
        <v>36922</v>
      </c>
      <c r="D74" s="22" t="n">
        <f aca="false">+BAL!D8</f>
        <v>36950</v>
      </c>
      <c r="E74" s="22" t="n">
        <f aca="false">+BAL!E8</f>
        <v>36981</v>
      </c>
      <c r="F74" s="22" t="n">
        <f aca="false">+BAL!F8</f>
        <v>37011</v>
      </c>
      <c r="G74" s="22" t="n">
        <f aca="false">+BAL!G8</f>
        <v>37042</v>
      </c>
      <c r="H74" s="22" t="n">
        <f aca="false">+BAL!H8</f>
        <v>37072</v>
      </c>
      <c r="I74" s="22" t="n">
        <f aca="false">+BAL!I8</f>
        <v>37103</v>
      </c>
      <c r="J74" s="22" t="n">
        <f aca="false">+BAL!J8</f>
        <v>37134</v>
      </c>
      <c r="K74" s="22" t="n">
        <f aca="false">+BAL!K8</f>
        <v>37164</v>
      </c>
      <c r="L74" s="22" t="n">
        <f aca="false">+BAL!L8</f>
        <v>37195</v>
      </c>
      <c r="M74" s="22" t="n">
        <f aca="false">+BAL!M8</f>
        <v>37225</v>
      </c>
      <c r="N74" s="165" t="n">
        <f aca="false">+BAL!N8</f>
        <v>37256</v>
      </c>
    </row>
    <row r="75" customFormat="false" ht="12.75" hidden="false" customHeight="false" outlineLevel="0" collapsed="false">
      <c r="A75" s="37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70"/>
    </row>
    <row r="76" customFormat="false" ht="12.75" hidden="false" customHeight="false" outlineLevel="0" collapsed="false">
      <c r="A76" s="166"/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2"/>
    </row>
    <row r="77" customFormat="false" ht="12.75" hidden="false" customHeight="true" outlineLevel="0" collapsed="false">
      <c r="A77" s="164"/>
      <c r="B77" s="176" t="s">
        <v>1112</v>
      </c>
      <c r="C77" s="76" t="n">
        <f aca="false">(C10+C27+C50+C56)/(C$10+C$27+C$50+C$56)</f>
        <v>1</v>
      </c>
      <c r="D77" s="76" t="n">
        <f aca="false">(D10+D27+D50+D56)/(D$10+D$27+D$50+D$56)</f>
        <v>1</v>
      </c>
      <c r="E77" s="76" t="n">
        <f aca="false">(E10+E27+E50+E56)/(E$10+E$27+E$50+E$56)</f>
        <v>1</v>
      </c>
      <c r="F77" s="76" t="n">
        <f aca="false">(F10+F27+F50+F56)/(F$10+F$27+F$50+F$56)</f>
        <v>1</v>
      </c>
      <c r="G77" s="76" t="n">
        <f aca="false">(G10+G27+G50+G56)/(G$10+G$27+G$50+G$56)</f>
        <v>1</v>
      </c>
      <c r="H77" s="76" t="n">
        <f aca="false">(H10+H27+H50+H56)/(H$10+H$27+H$50+H$56)</f>
        <v>1</v>
      </c>
      <c r="I77" s="76" t="n">
        <f aca="false">(I10+I27+I50+I56)/(I$10+I$27+I$50+I$56)</f>
        <v>1</v>
      </c>
      <c r="J77" s="76" t="n">
        <f aca="false">(J10+J27+J50+J56)/(J$10+J$27+J$50+J$56)</f>
        <v>1</v>
      </c>
      <c r="K77" s="76" t="n">
        <f aca="false">(K10+K27+K50+K56)/(K$10+K$27+K$50+K$56)</f>
        <v>1</v>
      </c>
      <c r="L77" s="76" t="n">
        <f aca="false">(L10+L27+L50+L56)/(L$10+L$27+L$50+L$56)</f>
        <v>1</v>
      </c>
      <c r="M77" s="76" t="n">
        <f aca="false">(M10+M27+M50+M56)/(M$10+M$27+M$50+M$56)</f>
        <v>1</v>
      </c>
      <c r="N77" s="77" t="n">
        <f aca="false">(N10+N27+N50+N56)/(N$10+N$27+N$50+N$56)</f>
        <v>1</v>
      </c>
    </row>
    <row r="78" customFormat="false" ht="12.75" hidden="false" customHeight="true" outlineLevel="0" collapsed="false">
      <c r="A78" s="37"/>
      <c r="B78" s="177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79"/>
    </row>
    <row r="79" customFormat="false" ht="12.75" hidden="false" customHeight="true" outlineLevel="0" collapsed="false">
      <c r="A79" s="37"/>
      <c r="B79" s="8" t="s">
        <v>1086</v>
      </c>
      <c r="C79" s="51" t="n">
        <f aca="false">+C10/(C$10+C$27+C$50+C$56)</f>
        <v>0.813490939304736</v>
      </c>
      <c r="D79" s="51" t="n">
        <f aca="false">+D10/(D$10+D$27+D$50+D$56)</f>
        <v>0.842523393727145</v>
      </c>
      <c r="E79" s="51" t="n">
        <f aca="false">+E10/(E$10+E$27+E$50+E$56)</f>
        <v>0.824816493026934</v>
      </c>
      <c r="F79" s="51" t="n">
        <f aca="false">+F10/(F$10+F$27+F$50+F$56)</f>
        <v>0.810706120304372</v>
      </c>
      <c r="G79" s="51" t="n">
        <f aca="false">+G10/(G$10+G$27+G$50+G$56)</f>
        <v>0.832313750839812</v>
      </c>
      <c r="H79" s="51" t="n">
        <f aca="false">+H10/(H$10+H$27+H$50+H$56)</f>
        <v>0.813490939304736</v>
      </c>
      <c r="I79" s="51" t="n">
        <f aca="false">+I10/(I$10+I$27+I$50+I$56)</f>
        <v>0.825850463085361</v>
      </c>
      <c r="J79" s="51" t="n">
        <f aca="false">+J10/(J$10+J$27+J$50+J$56)</f>
        <v>0.835354247309059</v>
      </c>
      <c r="K79" s="51" t="n">
        <f aca="false">+K10/(K$10+K$27+K$50+K$56)</f>
        <v>0.827836470174072</v>
      </c>
      <c r="L79" s="51" t="n">
        <f aca="false">+L10/(L$10+L$27+L$50+L$56)</f>
        <v>0.847355127469244</v>
      </c>
      <c r="M79" s="51" t="n">
        <f aca="false">+M10/(M$10+M$27+M$50+M$56)</f>
        <v>0.841989471833004</v>
      </c>
      <c r="N79" s="79" t="n">
        <f aca="false">+N10/(N$10+N$27+N$50+N$56)</f>
        <v>0.834514776233185</v>
      </c>
    </row>
    <row r="80" customFormat="false" ht="12.75" hidden="false" customHeight="true" outlineLevel="0" collapsed="false">
      <c r="A80" s="37"/>
      <c r="B80" s="168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79"/>
    </row>
    <row r="81" customFormat="false" ht="12.75" hidden="false" customHeight="true" outlineLevel="0" collapsed="false">
      <c r="A81" s="37" t="n">
        <v>51</v>
      </c>
      <c r="B81" s="168" t="s">
        <v>729</v>
      </c>
      <c r="C81" s="51" t="n">
        <f aca="false">+C12/(C$10+C$27+C$50+C$56)</f>
        <v>0.0175963682864017</v>
      </c>
      <c r="D81" s="51" t="n">
        <f aca="false">+D12/(D$10+D$27+D$50+D$56)</f>
        <v>0.022053852602046</v>
      </c>
      <c r="E81" s="51" t="n">
        <f aca="false">+E12/(E$10+E$27+E$50+E$56)</f>
        <v>0.0237111219151091</v>
      </c>
      <c r="F81" s="51" t="n">
        <f aca="false">+F12/(F$10+F$27+F$50+F$56)</f>
        <v>0.0219926092237778</v>
      </c>
      <c r="G81" s="51" t="n">
        <f aca="false">+G12/(G$10+G$27+G$50+G$56)</f>
        <v>0.0195021153801869</v>
      </c>
      <c r="H81" s="51" t="n">
        <f aca="false">+H12/(H$10+H$27+H$50+H$56)</f>
        <v>0.0175963682864017</v>
      </c>
      <c r="I81" s="51" t="n">
        <f aca="false">+I12/(I$10+I$27+I$50+I$56)</f>
        <v>0.017018612258115</v>
      </c>
      <c r="J81" s="51" t="n">
        <f aca="false">+J12/(J$10+J$27+J$50+J$56)</f>
        <v>0.0174311332557399</v>
      </c>
      <c r="K81" s="51" t="n">
        <f aca="false">+K12/(K$10+K$27+K$50+K$56)</f>
        <v>0.0173147533905152</v>
      </c>
      <c r="L81" s="51" t="n">
        <f aca="false">+L12/(L$10+L$27+L$50+L$56)</f>
        <v>0.0180242873068305</v>
      </c>
      <c r="M81" s="51" t="n">
        <f aca="false">+M12/(M$10+M$27+M$50+M$56)</f>
        <v>0.0180739466034451</v>
      </c>
      <c r="N81" s="79" t="n">
        <f aca="false">+N12/(N$10+N$27+N$50+N$56)</f>
        <v>0.0180479262184553</v>
      </c>
    </row>
    <row r="82" customFormat="false" ht="12.75" hidden="false" customHeight="true" outlineLevel="0" collapsed="false">
      <c r="A82" s="37" t="n">
        <v>52</v>
      </c>
      <c r="B82" s="168" t="s">
        <v>739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51" t="n">
        <f aca="false">+J13/(J$10+J$27+J$50+J$56)</f>
        <v>0</v>
      </c>
      <c r="K82" s="51" t="n">
        <f aca="false">+K13/(K$10+K$27+K$50+K$56)</f>
        <v>0</v>
      </c>
      <c r="L82" s="51" t="n">
        <f aca="false">+L13/(L$10+L$27+L$50+L$56)</f>
        <v>0</v>
      </c>
      <c r="M82" s="51" t="n">
        <f aca="false">+M13/(M$10+M$27+M$50+M$56)</f>
        <v>0</v>
      </c>
      <c r="N82" s="79" t="n">
        <f aca="false">+N13/(N$10+N$27+N$50+N$56)</f>
        <v>0</v>
      </c>
    </row>
    <row r="83" customFormat="false" ht="12.75" hidden="false" customHeight="true" outlineLevel="0" collapsed="false">
      <c r="A83" s="37" t="n">
        <v>53</v>
      </c>
      <c r="B83" s="168" t="s">
        <v>744</v>
      </c>
      <c r="C83" s="51" t="n">
        <f aca="false">+C14/(C$10+C$27+C$50+C$56)</f>
        <v>0.795894571018334</v>
      </c>
      <c r="D83" s="51" t="n">
        <f aca="false">+D14/(D$10+D$27+D$50+D$56)</f>
        <v>0.820469541125099</v>
      </c>
      <c r="E83" s="51" t="n">
        <f aca="false">+E14/(E$10+E$27+E$50+E$56)</f>
        <v>0.801105371111824</v>
      </c>
      <c r="F83" s="51" t="n">
        <f aca="false">+F14/(F$10+F$27+F$50+F$56)</f>
        <v>0.788713511080595</v>
      </c>
      <c r="G83" s="51" t="n">
        <f aca="false">+G14/(G$10+G$27+G$50+G$56)</f>
        <v>0.812811635459625</v>
      </c>
      <c r="H83" s="51" t="n">
        <f aca="false">+H14/(H$10+H$27+H$50+H$56)</f>
        <v>0.795894571018334</v>
      </c>
      <c r="I83" s="51" t="n">
        <f aca="false">+I14/(I$10+I$27+I$50+I$56)</f>
        <v>0.808831850827246</v>
      </c>
      <c r="J83" s="51" t="n">
        <f aca="false">+J14/(J$10+J$27+J$50+J$56)</f>
        <v>0.817923114053319</v>
      </c>
      <c r="K83" s="51" t="n">
        <f aca="false">+K14/(K$10+K$27+K$50+K$56)</f>
        <v>0.810521716783557</v>
      </c>
      <c r="L83" s="51" t="n">
        <f aca="false">+L14/(L$10+L$27+L$50+L$56)</f>
        <v>0.829330840162413</v>
      </c>
      <c r="M83" s="51" t="n">
        <f aca="false">+M14/(M$10+M$27+M$50+M$56)</f>
        <v>0.823915525229559</v>
      </c>
      <c r="N83" s="79" t="n">
        <f aca="false">+N14/(N$10+N$27+N$50+N$56)</f>
        <v>0.81646685001473</v>
      </c>
    </row>
    <row r="84" customFormat="false" ht="12.75" hidden="false" customHeight="true" outlineLevel="0" collapsed="false">
      <c r="A84" s="37" t="n">
        <v>55</v>
      </c>
      <c r="B84" s="168" t="s">
        <v>1087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51" t="n">
        <f aca="false">+J15/(J$10+J$27+J$50+J$56)</f>
        <v>0</v>
      </c>
      <c r="K84" s="51" t="n">
        <f aca="false">+K15/(K$10+K$27+K$50+K$56)</f>
        <v>0</v>
      </c>
      <c r="L84" s="51" t="n">
        <f aca="false">+L15/(L$10+L$27+L$50+L$56)</f>
        <v>0</v>
      </c>
      <c r="M84" s="51" t="n">
        <f aca="false">+M15/(M$10+M$27+M$50+M$56)</f>
        <v>0</v>
      </c>
      <c r="N84" s="79" t="n">
        <f aca="false">+N15/(N$10+N$27+N$50+N$56)</f>
        <v>0</v>
      </c>
    </row>
    <row r="85" customFormat="false" ht="12.75" hidden="false" customHeight="true" outlineLevel="0" collapsed="false">
      <c r="A85" s="37"/>
      <c r="B85" s="15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79"/>
    </row>
    <row r="86" customFormat="false" ht="12.75" hidden="false" customHeight="true" outlineLevel="0" collapsed="false">
      <c r="A86" s="37"/>
      <c r="B86" s="8" t="s">
        <v>1088</v>
      </c>
      <c r="C86" s="51" t="n">
        <f aca="false">+C17/(C$10+C$27+C$50+C$56)</f>
        <v>0.0306748415348294</v>
      </c>
      <c r="D86" s="51" t="n">
        <f aca="false">+D17/(D$10+D$27+D$50+D$56)</f>
        <v>0.0369550094500625</v>
      </c>
      <c r="E86" s="51" t="n">
        <f aca="false">+E17/(E$10+E$27+E$50+E$56)</f>
        <v>0.0391667865349887</v>
      </c>
      <c r="F86" s="51" t="n">
        <f aca="false">+F17/(F$10+F$27+F$50+F$56)</f>
        <v>0.0367345857393102</v>
      </c>
      <c r="G86" s="51" t="n">
        <f aca="false">+G17/(G$10+G$27+G$50+G$56)</f>
        <v>0.0326333321160682</v>
      </c>
      <c r="H86" s="51" t="n">
        <f aca="false">+H17/(H$10+H$27+H$50+H$56)</f>
        <v>0.0306748415348294</v>
      </c>
      <c r="I86" s="51" t="n">
        <f aca="false">+I17/(I$10+I$27+I$50+I$56)</f>
        <v>0.0308084335693563</v>
      </c>
      <c r="J86" s="51" t="n">
        <f aca="false">+J17/(J$10+J$27+J$50+J$56)</f>
        <v>0.0299993398232679</v>
      </c>
      <c r="K86" s="51" t="n">
        <f aca="false">+K17/(K$10+K$27+K$50+K$56)</f>
        <v>0.0311159641377905</v>
      </c>
      <c r="L86" s="51" t="n">
        <f aca="false">+L17/(L$10+L$27+L$50+L$56)</f>
        <v>0.030909242003679</v>
      </c>
      <c r="M86" s="51" t="n">
        <f aca="false">+M17/(M$10+M$27+M$50+M$56)</f>
        <v>0.0308295191801375</v>
      </c>
      <c r="N86" s="79" t="n">
        <f aca="false">+N17/(N$10+N$27+N$50+N$56)</f>
        <v>0.0304082304007278</v>
      </c>
    </row>
    <row r="87" customFormat="false" ht="12.75" hidden="false" customHeight="true" outlineLevel="0" collapsed="false">
      <c r="A87" s="37"/>
      <c r="B87" s="168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79"/>
    </row>
    <row r="88" customFormat="false" ht="12.75" hidden="false" customHeight="true" outlineLevel="0" collapsed="false">
      <c r="A88" s="37" t="n">
        <v>41</v>
      </c>
      <c r="B88" s="168" t="s">
        <v>672</v>
      </c>
      <c r="C88" s="51" t="n">
        <f aca="false">+C19/(C$10+C$27+C$50+C$56)</f>
        <v>0.0190790900903897</v>
      </c>
      <c r="D88" s="51" t="n">
        <f aca="false">+D19/(D$10+D$27+D$50+D$56)</f>
        <v>0.0262706055429149</v>
      </c>
      <c r="E88" s="51" t="n">
        <f aca="false">+E19/(E$10+E$27+E$50+E$56)</f>
        <v>0.0267701164486131</v>
      </c>
      <c r="F88" s="51" t="n">
        <f aca="false">+F19/(F$10+F$27+F$50+F$56)</f>
        <v>0.0243045305427305</v>
      </c>
      <c r="G88" s="51" t="n">
        <f aca="false">+G19/(G$10+G$27+G$50+G$56)</f>
        <v>0.0209134007908991</v>
      </c>
      <c r="H88" s="51" t="n">
        <f aca="false">+H19/(H$10+H$27+H$50+H$56)</f>
        <v>0.0190790900903897</v>
      </c>
      <c r="I88" s="51" t="n">
        <f aca="false">+I19/(I$10+I$27+I$50+I$56)</f>
        <v>0.0181367098354916</v>
      </c>
      <c r="J88" s="51" t="n">
        <f aca="false">+J19/(J$10+J$27+J$50+J$56)</f>
        <v>0.0167953905758499</v>
      </c>
      <c r="K88" s="51" t="n">
        <f aca="false">+K19/(K$10+K$27+K$50+K$56)</f>
        <v>0.0163147057166108</v>
      </c>
      <c r="L88" s="51" t="n">
        <f aca="false">+L19/(L$10+L$27+L$50+L$56)</f>
        <v>0.0157709219910862</v>
      </c>
      <c r="M88" s="51" t="n">
        <f aca="false">+M19/(M$10+M$27+M$50+M$56)</f>
        <v>0.0151399430339165</v>
      </c>
      <c r="N88" s="79" t="n">
        <f aca="false">+N19/(N$10+N$27+N$50+N$56)</f>
        <v>0.0143221264706965</v>
      </c>
    </row>
    <row r="89" customFormat="false" ht="12.75" hidden="false" customHeight="true" outlineLevel="0" collapsed="false">
      <c r="A89" s="37" t="n">
        <v>42</v>
      </c>
      <c r="B89" s="168" t="s">
        <v>682</v>
      </c>
      <c r="C89" s="51" t="n">
        <f aca="false">+C20/(C$10+C$27+C$50+C$56)</f>
        <v>0.0115950441692976</v>
      </c>
      <c r="D89" s="51" t="n">
        <f aca="false">+D20/(D$10+D$27+D$50+D$56)</f>
        <v>0.0106819408576455</v>
      </c>
      <c r="E89" s="51" t="n">
        <f aca="false">+E20/(E$10+E$27+E$50+E$56)</f>
        <v>0.0123949850897821</v>
      </c>
      <c r="F89" s="51" t="n">
        <f aca="false">+F20/(F$10+F$27+F$50+F$56)</f>
        <v>0.0124288441168017</v>
      </c>
      <c r="G89" s="51" t="n">
        <f aca="false">+G20/(G$10+G$27+G$50+G$56)</f>
        <v>0.0117190442849306</v>
      </c>
      <c r="H89" s="51" t="n">
        <f aca="false">+H20/(H$10+H$27+H$50+H$56)</f>
        <v>0.0115950441692976</v>
      </c>
      <c r="I89" s="51" t="n">
        <f aca="false">+I20/(I$10+I$27+I$50+I$56)</f>
        <v>0.0126711170985716</v>
      </c>
      <c r="J89" s="51" t="n">
        <f aca="false">+J20/(J$10+J$27+J$50+J$56)</f>
        <v>0.0132032331115802</v>
      </c>
      <c r="K89" s="51" t="n">
        <f aca="false">+K20/(K$10+K$27+K$50+K$56)</f>
        <v>0.0148006040959816</v>
      </c>
      <c r="L89" s="51" t="n">
        <f aca="false">+L20/(L$10+L$27+L$50+L$56)</f>
        <v>0.0151377463594503</v>
      </c>
      <c r="M89" s="51" t="n">
        <f aca="false">+M20/(M$10+M$27+M$50+M$56)</f>
        <v>0.0156890675863792</v>
      </c>
      <c r="N89" s="79" t="n">
        <f aca="false">+N20/(N$10+N$27+N$50+N$56)</f>
        <v>0.0160856470758466</v>
      </c>
    </row>
    <row r="90" customFormat="false" ht="12.75" hidden="false" customHeight="true" outlineLevel="0" collapsed="false">
      <c r="A90" s="37" t="n">
        <v>47</v>
      </c>
      <c r="B90" s="168" t="s">
        <v>1089</v>
      </c>
      <c r="C90" s="51" t="n">
        <f aca="false">+C21/(C$10+C$27+C$50+C$56)</f>
        <v>7.07275142053936E-007</v>
      </c>
      <c r="D90" s="51" t="n">
        <f aca="false">+D21/(D$10+D$27+D$50+D$56)</f>
        <v>2.46304950207625E-006</v>
      </c>
      <c r="E90" s="51" t="n">
        <f aca="false">+E21/(E$10+E$27+E$50+E$56)</f>
        <v>1.68499659347075E-006</v>
      </c>
      <c r="F90" s="51" t="n">
        <f aca="false">+F21/(F$10+F$27+F$50+F$56)</f>
        <v>1.21107977798581E-006</v>
      </c>
      <c r="G90" s="51" t="n">
        <f aca="false">+G21/(G$10+G$27+G$50+G$56)</f>
        <v>8.87040238481383E-007</v>
      </c>
      <c r="H90" s="51" t="n">
        <f aca="false">+H21/(H$10+H$27+H$50+H$56)</f>
        <v>7.07275142053936E-007</v>
      </c>
      <c r="I90" s="51" t="n">
        <f aca="false">+I21/(I$10+I$27+I$50+I$56)</f>
        <v>6.06635293162781E-007</v>
      </c>
      <c r="J90" s="51" t="n">
        <f aca="false">+J21/(J$10+J$27+J$50+J$56)</f>
        <v>7.16135837761371E-007</v>
      </c>
      <c r="K90" s="51" t="n">
        <f aca="false">+K21/(K$10+K$27+K$50+K$56)</f>
        <v>6.5432519803927E-007</v>
      </c>
      <c r="L90" s="51" t="n">
        <f aca="false">+L21/(L$10+L$27+L$50+L$56)</f>
        <v>5.73653142543522E-007</v>
      </c>
      <c r="M90" s="51" t="n">
        <f aca="false">+M21/(M$10+M$27+M$50+M$56)</f>
        <v>5.08559841751858E-007</v>
      </c>
      <c r="N90" s="79" t="n">
        <f aca="false">+N21/(N$10+N$27+N$50+N$56)</f>
        <v>4.56854184761648E-007</v>
      </c>
    </row>
    <row r="91" customFormat="false" ht="12.75" hidden="false" customHeight="true" outlineLevel="0" collapsed="false">
      <c r="A91" s="37"/>
      <c r="B91" s="168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79"/>
    </row>
    <row r="92" customFormat="false" ht="12.75" hidden="false" customHeight="true" outlineLevel="0" collapsed="false">
      <c r="A92" s="37"/>
      <c r="B92" s="8" t="s">
        <v>1090</v>
      </c>
      <c r="C92" s="51" t="n">
        <f aca="false">+C23/(C$10+C$27+C$50+C$56)</f>
        <v>0.782816097769906</v>
      </c>
      <c r="D92" s="51" t="n">
        <f aca="false">+D23/(D$10+D$27+D$50+D$56)</f>
        <v>0.805568384277082</v>
      </c>
      <c r="E92" s="51" t="n">
        <f aca="false">+E23/(E$10+E$27+E$50+E$56)</f>
        <v>0.785649706491945</v>
      </c>
      <c r="F92" s="51" t="n">
        <f aca="false">+F23/(F$10+F$27+F$50+F$56)</f>
        <v>0.773971534565062</v>
      </c>
      <c r="G92" s="51" t="n">
        <f aca="false">+G23/(G$10+G$27+G$50+G$56)</f>
        <v>0.799680418723744</v>
      </c>
      <c r="H92" s="51" t="n">
        <f aca="false">+H23/(H$10+H$27+H$50+H$56)</f>
        <v>0.782816097769906</v>
      </c>
      <c r="I92" s="51" t="n">
        <f aca="false">+I23/(I$10+I$27+I$50+I$56)</f>
        <v>0.795042029516005</v>
      </c>
      <c r="J92" s="51" t="n">
        <f aca="false">+J23/(J$10+J$27+J$50+J$56)</f>
        <v>0.805354907485791</v>
      </c>
      <c r="K92" s="51" t="n">
        <f aca="false">+K23/(K$10+K$27+K$50+K$56)</f>
        <v>0.796720506036282</v>
      </c>
      <c r="L92" s="51" t="n">
        <f aca="false">+L23/(L$10+L$27+L$50+L$56)</f>
        <v>0.816445885465565</v>
      </c>
      <c r="M92" s="51" t="n">
        <f aca="false">+M23/(M$10+M$27+M$50+M$56)</f>
        <v>0.811159952652867</v>
      </c>
      <c r="N92" s="79" t="n">
        <f aca="false">+N23/(N$10+N$27+N$50+N$56)</f>
        <v>0.804106545832457</v>
      </c>
    </row>
    <row r="93" customFormat="false" ht="12.75" hidden="false" customHeight="true" outlineLevel="0" collapsed="false">
      <c r="A93" s="37"/>
      <c r="B93" s="8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79"/>
    </row>
    <row r="94" customFormat="false" ht="12.75" hidden="false" customHeight="true" outlineLevel="0" collapsed="false">
      <c r="A94" s="37"/>
      <c r="B94" s="8" t="s">
        <v>1091</v>
      </c>
      <c r="C94" s="51" t="n">
        <f aca="false">+C25/(C$10+C$27+C$50+C$56)</f>
        <v>-0.786369819227967</v>
      </c>
      <c r="D94" s="51" t="n">
        <f aca="false">+D25/(D$10+D$27+D$50+D$56)</f>
        <v>-0.802311440269903</v>
      </c>
      <c r="E94" s="51" t="n">
        <f aca="false">+E25/(E$10+E$27+E$50+E$56)</f>
        <v>-0.80989261166364</v>
      </c>
      <c r="F94" s="51" t="n">
        <f aca="false">+F25/(F$10+F$27+F$50+F$56)</f>
        <v>-0.824905299257034</v>
      </c>
      <c r="G94" s="51" t="n">
        <f aca="false">+G25/(G$10+G$27+G$50+G$56)</f>
        <v>-0.755252946901367</v>
      </c>
      <c r="H94" s="51" t="n">
        <f aca="false">+H25/(H$10+H$27+H$50+H$56)</f>
        <v>-0.786369819227967</v>
      </c>
      <c r="I94" s="51" t="n">
        <f aca="false">+I25/(I$10+I$27+I$50+I$56)</f>
        <v>-0.783306358981246</v>
      </c>
      <c r="J94" s="51" t="n">
        <f aca="false">+J25/(J$10+J$27+J$50+J$56)</f>
        <v>-0.793455561739702</v>
      </c>
      <c r="K94" s="51" t="n">
        <f aca="false">+K25/(K$10+K$27+K$50+K$56)</f>
        <v>-0.771285567754588</v>
      </c>
      <c r="L94" s="51" t="n">
        <f aca="false">+L25/(L$10+L$27+L$50+L$56)</f>
        <v>-0.779305577215001</v>
      </c>
      <c r="M94" s="51" t="n">
        <f aca="false">+M25/(M$10+M$27+M$50+M$56)</f>
        <v>-0.786015420872903</v>
      </c>
      <c r="N94" s="79" t="n">
        <f aca="false">+N25/(N$10+N$27+N$50+N$56)</f>
        <v>-0.8178512419259</v>
      </c>
    </row>
    <row r="95" customFormat="false" ht="12.75" hidden="false" customHeight="true" outlineLevel="0" collapsed="false">
      <c r="A95" s="37"/>
      <c r="B95" s="8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79"/>
    </row>
    <row r="96" customFormat="false" ht="12.75" hidden="false" customHeight="true" outlineLevel="0" collapsed="false">
      <c r="A96" s="37"/>
      <c r="B96" s="8" t="s">
        <v>1092</v>
      </c>
      <c r="C96" s="51" t="n">
        <f aca="false">+C27/(C$10+C$27+C$50+C$56)</f>
        <v>0.0289787467251148</v>
      </c>
      <c r="D96" s="51" t="n">
        <f aca="false">+D27/(D$10+D$27+D$50+D$56)</f>
        <v>0.0273648579608125</v>
      </c>
      <c r="E96" s="51" t="n">
        <f aca="false">+E27/(E$10+E$27+E$50+E$56)</f>
        <v>0.0273065876660185</v>
      </c>
      <c r="F96" s="51" t="n">
        <f aca="false">+F27/(F$10+F$27+F$50+F$56)</f>
        <v>0.0266484135760221</v>
      </c>
      <c r="G96" s="51" t="n">
        <f aca="false">+G27/(G$10+G$27+G$50+G$56)</f>
        <v>0.025050069030174</v>
      </c>
      <c r="H96" s="51" t="n">
        <f aca="false">+H27/(H$10+H$27+H$50+H$56)</f>
        <v>0.0289787467251148</v>
      </c>
      <c r="I96" s="51" t="n">
        <f aca="false">+I27/(I$10+I$27+I$50+I$56)</f>
        <v>0.0299063668884232</v>
      </c>
      <c r="J96" s="51" t="n">
        <f aca="false">+J27/(J$10+J$27+J$50+J$56)</f>
        <v>0.028967614229213</v>
      </c>
      <c r="K96" s="51" t="n">
        <f aca="false">+K27/(K$10+K$27+K$50+K$56)</f>
        <v>0.0309502017542872</v>
      </c>
      <c r="L96" s="51" t="n">
        <f aca="false">+L27/(L$10+L$27+L$50+L$56)</f>
        <v>0.0297274468152478</v>
      </c>
      <c r="M96" s="51" t="n">
        <f aca="false">+M27/(M$10+M$27+M$50+M$56)</f>
        <v>0.0284816855690443</v>
      </c>
      <c r="N96" s="79" t="n">
        <f aca="false">+N27/(N$10+N$27+N$50+N$56)</f>
        <v>0.0276700558087679</v>
      </c>
    </row>
    <row r="97" customFormat="false" ht="12.75" hidden="false" customHeight="true" outlineLevel="0" collapsed="false">
      <c r="A97" s="37"/>
      <c r="B97" s="168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79"/>
    </row>
    <row r="98" customFormat="false" ht="12.75" hidden="false" customHeight="true" outlineLevel="0" collapsed="false">
      <c r="A98" s="37" t="n">
        <v>57</v>
      </c>
      <c r="B98" s="168" t="s">
        <v>757</v>
      </c>
      <c r="C98" s="51" t="n">
        <f aca="false">+C29/(C$10+C$27+C$50+C$56)</f>
        <v>0.0289787467251148</v>
      </c>
      <c r="D98" s="51" t="n">
        <f aca="false">+D29/(D$10+D$27+D$50+D$56)</f>
        <v>0.0273648579608125</v>
      </c>
      <c r="E98" s="51" t="n">
        <f aca="false">+E29/(E$10+E$27+E$50+E$56)</f>
        <v>0.0273065876660185</v>
      </c>
      <c r="F98" s="51" t="n">
        <f aca="false">+F29/(F$10+F$27+F$50+F$56)</f>
        <v>0.0266484135760221</v>
      </c>
      <c r="G98" s="51" t="n">
        <f aca="false">+G29/(G$10+G$27+G$50+G$56)</f>
        <v>0.025050069030174</v>
      </c>
      <c r="H98" s="51" t="n">
        <f aca="false">+H29/(H$10+H$27+H$50+H$56)</f>
        <v>0.0289787467251148</v>
      </c>
      <c r="I98" s="51" t="n">
        <f aca="false">+I29/(I$10+I$27+I$50+I$56)</f>
        <v>0.0299063668884232</v>
      </c>
      <c r="J98" s="51" t="n">
        <f aca="false">+J29/(J$10+J$27+J$50+J$56)</f>
        <v>0.028967614229213</v>
      </c>
      <c r="K98" s="51" t="n">
        <f aca="false">+K29/(K$10+K$27+K$50+K$56)</f>
        <v>0.0309502017542872</v>
      </c>
      <c r="L98" s="51" t="n">
        <f aca="false">+L29/(L$10+L$27+L$50+L$56)</f>
        <v>0.0297274468152478</v>
      </c>
      <c r="M98" s="51" t="n">
        <f aca="false">+M29/(M$10+M$27+M$50+M$56)</f>
        <v>0.0284816855690443</v>
      </c>
      <c r="N98" s="79" t="n">
        <f aca="false">+N29/(N$10+N$27+N$50+N$56)</f>
        <v>0.0276700558087679</v>
      </c>
    </row>
    <row r="99" customFormat="false" ht="12.75" hidden="false" customHeight="true" outlineLevel="0" collapsed="false">
      <c r="A99" s="37"/>
      <c r="B99" s="168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79"/>
    </row>
    <row r="100" customFormat="false" ht="12.75" hidden="false" customHeight="true" outlineLevel="0" collapsed="false">
      <c r="A100" s="37"/>
      <c r="B100" s="8" t="s">
        <v>1093</v>
      </c>
      <c r="C100" s="51" t="n">
        <f aca="false">+C31/(C$10+C$27+C$50+C$56)</f>
        <v>0.815348565953082</v>
      </c>
      <c r="D100" s="51" t="n">
        <f aca="false">+D31/(D$10+D$27+D$50+D$56)</f>
        <v>0.829676298230716</v>
      </c>
      <c r="E100" s="51" t="n">
        <f aca="false">+E31/(E$10+E$27+E$50+E$56)</f>
        <v>0.837199199329658</v>
      </c>
      <c r="F100" s="51" t="n">
        <f aca="false">+F31/(F$10+F$27+F$50+F$56)</f>
        <v>0.851553712833056</v>
      </c>
      <c r="G100" s="51" t="n">
        <f aca="false">+G31/(G$10+G$27+G$50+G$56)</f>
        <v>0.780303015931541</v>
      </c>
      <c r="H100" s="51" t="n">
        <f aca="false">+H31/(H$10+H$27+H$50+H$56)</f>
        <v>0.815348565953082</v>
      </c>
      <c r="I100" s="51" t="n">
        <f aca="false">+I31/(I$10+I$27+I$50+I$56)</f>
        <v>0.813212725869669</v>
      </c>
      <c r="J100" s="51" t="n">
        <f aca="false">+J31/(J$10+J$27+J$50+J$56)</f>
        <v>0.822423175968916</v>
      </c>
      <c r="K100" s="51" t="n">
        <f aca="false">+K31/(K$10+K$27+K$50+K$56)</f>
        <v>0.802235769508875</v>
      </c>
      <c r="L100" s="51" t="n">
        <f aca="false">+L31/(L$10+L$27+L$50+L$56)</f>
        <v>0.809033024030249</v>
      </c>
      <c r="M100" s="51" t="n">
        <f aca="false">+M31/(M$10+M$27+M$50+M$56)</f>
        <v>0.814497106441947</v>
      </c>
      <c r="N100" s="79" t="n">
        <f aca="false">+N31/(N$10+N$27+N$50+N$56)</f>
        <v>0.845521297734667</v>
      </c>
    </row>
    <row r="101" customFormat="false" ht="12.75" hidden="false" customHeight="true" outlineLevel="0" collapsed="false">
      <c r="A101" s="37"/>
      <c r="B101" s="168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79"/>
    </row>
    <row r="102" customFormat="false" ht="12.75" hidden="false" customHeight="true" outlineLevel="0" collapsed="false">
      <c r="A102" s="37" t="n">
        <v>43</v>
      </c>
      <c r="B102" s="168" t="s">
        <v>691</v>
      </c>
      <c r="C102" s="51" t="n">
        <f aca="false">+C33/(C$10+C$27+C$50+C$56)</f>
        <v>0.247910220790361</v>
      </c>
      <c r="D102" s="51" t="n">
        <f aca="false">+D33/(D$10+D$27+D$50+D$56)</f>
        <v>0.282575109962967</v>
      </c>
      <c r="E102" s="51" t="n">
        <f aca="false">+E33/(E$10+E$27+E$50+E$56)</f>
        <v>0.271839999930598</v>
      </c>
      <c r="F102" s="51" t="n">
        <f aca="false">+F33/(F$10+F$27+F$50+F$56)</f>
        <v>0.287663151181859</v>
      </c>
      <c r="G102" s="51" t="n">
        <f aca="false">+G33/(G$10+G$27+G$50+G$56)</f>
        <v>0.245266437114705</v>
      </c>
      <c r="H102" s="51" t="n">
        <f aca="false">+H33/(H$10+H$27+H$50+H$56)</f>
        <v>0.247910220790361</v>
      </c>
      <c r="I102" s="51" t="n">
        <f aca="false">+I33/(I$10+I$27+I$50+I$56)</f>
        <v>0.24849534275925</v>
      </c>
      <c r="J102" s="51" t="n">
        <f aca="false">+J33/(J$10+J$27+J$50+J$56)</f>
        <v>0.262614630387306</v>
      </c>
      <c r="K102" s="51" t="n">
        <f aca="false">+K33/(K$10+K$27+K$50+K$56)</f>
        <v>0.253270483216978</v>
      </c>
      <c r="L102" s="51" t="n">
        <f aca="false">+L33/(L$10+L$27+L$50+L$56)</f>
        <v>0.264975495639154</v>
      </c>
      <c r="M102" s="51" t="n">
        <f aca="false">+M33/(M$10+M$27+M$50+M$56)</f>
        <v>0.27012440823478</v>
      </c>
      <c r="N102" s="79" t="n">
        <f aca="false">+N33/(N$10+N$27+N$50+N$56)</f>
        <v>0.287631984182541</v>
      </c>
    </row>
    <row r="103" customFormat="false" ht="12.75" hidden="false" customHeight="true" outlineLevel="0" collapsed="false">
      <c r="A103" s="37" t="n">
        <v>44</v>
      </c>
      <c r="B103" s="168" t="s">
        <v>699</v>
      </c>
      <c r="C103" s="51" t="n">
        <f aca="false">+C34/(C$10+C$27+C$50+C$56)</f>
        <v>0.567434514672594</v>
      </c>
      <c r="D103" s="51" t="n">
        <f aca="false">+D34/(D$10+D$27+D$50+D$56)</f>
        <v>0.547087848781832</v>
      </c>
      <c r="E103" s="51" t="n">
        <f aca="false">+E34/(E$10+E$27+E$50+E$56)</f>
        <v>0.56535007372444</v>
      </c>
      <c r="F103" s="51" t="n">
        <f aca="false">+F34/(F$10+F$27+F$50+F$56)</f>
        <v>0.563884002634974</v>
      </c>
      <c r="G103" s="51" t="n">
        <f aca="false">+G34/(G$10+G$27+G$50+G$56)</f>
        <v>0.535031774747426</v>
      </c>
      <c r="H103" s="51" t="n">
        <f aca="false">+H34/(H$10+H$27+H$50+H$56)</f>
        <v>0.567434514672594</v>
      </c>
      <c r="I103" s="51" t="n">
        <f aca="false">+I34/(I$10+I$27+I$50+I$56)</f>
        <v>0.564717383110419</v>
      </c>
      <c r="J103" s="51" t="n">
        <f aca="false">+J34/(J$10+J$27+J$50+J$56)</f>
        <v>0.55980854558161</v>
      </c>
      <c r="K103" s="51" t="n">
        <f aca="false">+K34/(K$10+K$27+K$50+K$56)</f>
        <v>0.548965286291897</v>
      </c>
      <c r="L103" s="51" t="n">
        <f aca="false">+L34/(L$10+L$27+L$50+L$56)</f>
        <v>0.544057528391095</v>
      </c>
      <c r="M103" s="51" t="n">
        <f aca="false">+M34/(M$10+M$27+M$50+M$56)</f>
        <v>0.544372698207168</v>
      </c>
      <c r="N103" s="79" t="n">
        <f aca="false">+N34/(N$10+N$27+N$50+N$56)</f>
        <v>0.557889313552127</v>
      </c>
    </row>
    <row r="104" customFormat="false" ht="12.75" hidden="false" customHeight="true" outlineLevel="0" collapsed="false">
      <c r="A104" s="37" t="n">
        <v>49</v>
      </c>
      <c r="B104" s="168" t="s">
        <v>1094</v>
      </c>
      <c r="C104" s="51" t="n">
        <f aca="false">+C35/(C$10+C$27+C$50+C$56)</f>
        <v>3.83049012577726E-006</v>
      </c>
      <c r="D104" s="51" t="n">
        <f aca="false">+D35/(D$10+D$27+D$50+D$56)</f>
        <v>1.33394859171853E-005</v>
      </c>
      <c r="E104" s="51" t="n">
        <f aca="false">+E35/(E$10+E$27+E$50+E$56)</f>
        <v>9.12567462008415E-006</v>
      </c>
      <c r="F104" s="51" t="n">
        <f aca="false">+F35/(F$10+F$27+F$50+F$56)</f>
        <v>6.55901622334892E-006</v>
      </c>
      <c r="G104" s="51" t="n">
        <f aca="false">+G35/(G$10+G$27+G$50+G$56)</f>
        <v>4.80406941038927E-006</v>
      </c>
      <c r="H104" s="51" t="n">
        <f aca="false">+H35/(H$10+H$27+H$50+H$56)</f>
        <v>3.83049012577726E-006</v>
      </c>
      <c r="I104" s="51" t="n">
        <f aca="false">+I35/(I$10+I$27+I$50+I$56)</f>
        <v>0</v>
      </c>
      <c r="J104" s="51" t="n">
        <f aca="false">+J35/(J$10+J$27+J$50+J$56)</f>
        <v>0</v>
      </c>
      <c r="K104" s="51" t="n">
        <f aca="false">+K35/(K$10+K$27+K$50+K$56)</f>
        <v>0</v>
      </c>
      <c r="L104" s="51" t="n">
        <f aca="false">+L35/(L$10+L$27+L$50+L$56)</f>
        <v>0</v>
      </c>
      <c r="M104" s="51" t="n">
        <f aca="false">+M35/(M$10+M$27+M$50+M$56)</f>
        <v>0</v>
      </c>
      <c r="N104" s="79" t="n">
        <f aca="false">+N35/(N$10+N$27+N$50+N$56)</f>
        <v>0</v>
      </c>
    </row>
    <row r="105" customFormat="false" ht="12.75" hidden="false" customHeight="true" outlineLevel="0" collapsed="false">
      <c r="A105" s="37"/>
      <c r="B105" s="15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79"/>
    </row>
    <row r="106" customFormat="false" ht="12.75" hidden="false" customHeight="true" outlineLevel="0" collapsed="false">
      <c r="A106" s="37"/>
      <c r="B106" s="8" t="s">
        <v>1095</v>
      </c>
      <c r="C106" s="51" t="n">
        <f aca="false">+C37/(C$10+C$27+C$50+C$56)</f>
        <v>-0.00355372145806057</v>
      </c>
      <c r="D106" s="51" t="n">
        <f aca="false">+D37/(D$10+D$27+D$50+D$56)</f>
        <v>0.0032569440071787</v>
      </c>
      <c r="E106" s="51" t="n">
        <f aca="false">+E37/(E$10+E$27+E$50+E$56)</f>
        <v>-0.024242905171695</v>
      </c>
      <c r="F106" s="51" t="n">
        <f aca="false">+F37/(F$10+F$27+F$50+F$56)</f>
        <v>-0.0509337646919715</v>
      </c>
      <c r="G106" s="51" t="n">
        <f aca="false">+G37/(G$10+G$27+G$50+G$56)</f>
        <v>0.0444274718223765</v>
      </c>
      <c r="H106" s="51" t="n">
        <f aca="false">+H37/(H$10+H$27+H$50+H$56)</f>
        <v>-0.00355372145806057</v>
      </c>
      <c r="I106" s="51" t="n">
        <f aca="false">+I37/(I$10+I$27+I$50+I$56)</f>
        <v>0.0117356705347588</v>
      </c>
      <c r="J106" s="51" t="n">
        <f aca="false">+J37/(J$10+J$27+J$50+J$56)</f>
        <v>0.0118993457460883</v>
      </c>
      <c r="K106" s="51" t="n">
        <f aca="false">+K37/(K$10+K$27+K$50+K$56)</f>
        <v>0.025434938281694</v>
      </c>
      <c r="L106" s="51" t="n">
        <f aca="false">+L37/(L$10+L$27+L$50+L$56)</f>
        <v>0.0371403082505641</v>
      </c>
      <c r="M106" s="51" t="n">
        <f aca="false">+M37/(M$10+M$27+M$50+M$56)</f>
        <v>0.0251445317799637</v>
      </c>
      <c r="N106" s="79" t="n">
        <f aca="false">+N37/(N$10+N$27+N$50+N$56)</f>
        <v>-0.0137446960934423</v>
      </c>
    </row>
    <row r="107" customFormat="false" ht="12.75" hidden="false" customHeight="true" outlineLevel="0" collapsed="false">
      <c r="A107" s="37"/>
      <c r="B107" s="168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79"/>
    </row>
    <row r="108" customFormat="false" ht="12.75" hidden="false" customHeight="true" outlineLevel="0" collapsed="false">
      <c r="A108" s="37" t="n">
        <v>45</v>
      </c>
      <c r="B108" s="168" t="s">
        <v>1096</v>
      </c>
      <c r="C108" s="51" t="n">
        <f aca="false">+C39/(C$10+C$27+C$50+C$56)</f>
        <v>0.181400702957262</v>
      </c>
      <c r="D108" s="51" t="n">
        <f aca="false">+D39/(D$10+D$27+D$50+D$56)</f>
        <v>0.157689111355639</v>
      </c>
      <c r="E108" s="51" t="n">
        <f aca="false">+E39/(E$10+E$27+E$50+E$56)</f>
        <v>0.155276865460563</v>
      </c>
      <c r="F108" s="51" t="n">
        <f aca="false">+F39/(F$10+F$27+F$50+F$56)</f>
        <v>0.160594646406253</v>
      </c>
      <c r="G108" s="51" t="n">
        <f aca="false">+G39/(G$10+G$27+G$50+G$56)</f>
        <v>0.162390917544059</v>
      </c>
      <c r="H108" s="51" t="n">
        <f aca="false">+H39/(H$10+H$27+H$50+H$56)</f>
        <v>0.181400702957262</v>
      </c>
      <c r="I108" s="51" t="n">
        <f aca="false">+I39/(I$10+I$27+I$50+I$56)</f>
        <v>0.171415506357134</v>
      </c>
      <c r="J108" s="51" t="n">
        <f aca="false">+J39/(J$10+J$27+J$50+J$56)</f>
        <v>0.180774018760663</v>
      </c>
      <c r="K108" s="51" t="n">
        <f aca="false">+K39/(K$10+K$27+K$50+K$56)</f>
        <v>0.189785829834789</v>
      </c>
      <c r="L108" s="51" t="n">
        <f aca="false">+L39/(L$10+L$27+L$50+L$56)</f>
        <v>0.181399228333345</v>
      </c>
      <c r="M108" s="51" t="n">
        <f aca="false">+M39/(M$10+M$27+M$50+M$56)</f>
        <v>0.175609554043221</v>
      </c>
      <c r="N108" s="79" t="n">
        <f aca="false">+N39/(N$10+N$27+N$50+N$56)</f>
        <v>0.179467631562164</v>
      </c>
    </row>
    <row r="109" customFormat="false" ht="12.75" hidden="false" customHeight="true" outlineLevel="0" collapsed="false">
      <c r="A109" s="37"/>
      <c r="B109" s="168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79"/>
    </row>
    <row r="110" customFormat="false" ht="12.75" hidden="false" customHeight="true" outlineLevel="0" collapsed="false">
      <c r="A110" s="37" t="n">
        <v>4501</v>
      </c>
      <c r="B110" s="168" t="s">
        <v>1097</v>
      </c>
      <c r="C110" s="51" t="n">
        <f aca="false">+C41/(C$10+C$27+C$50+C$56)</f>
        <v>0.07284857633462</v>
      </c>
      <c r="D110" s="51" t="n">
        <f aca="false">+D41/(D$10+D$27+D$50+D$56)</f>
        <v>0.0300237077049895</v>
      </c>
      <c r="E110" s="51" t="n">
        <f aca="false">+E41/(E$10+E$27+E$50+E$56)</f>
        <v>0.03281106280009</v>
      </c>
      <c r="F110" s="51" t="n">
        <f aca="false">+F41/(F$10+F$27+F$50+F$56)</f>
        <v>0.0366376753752935</v>
      </c>
      <c r="G110" s="51" t="n">
        <f aca="false">+G41/(G$10+G$27+G$50+G$56)</f>
        <v>0.050986379084357</v>
      </c>
      <c r="H110" s="51" t="n">
        <f aca="false">+H41/(H$10+H$27+H$50+H$56)</f>
        <v>0.07284857633462</v>
      </c>
      <c r="I110" s="51" t="n">
        <f aca="false">+I41/(I$10+I$27+I$50+I$56)</f>
        <v>0.064352645881668</v>
      </c>
      <c r="J110" s="51" t="n">
        <f aca="false">+J41/(J$10+J$27+J$50+J$56)</f>
        <v>0.0735889025138129</v>
      </c>
      <c r="K110" s="51" t="n">
        <f aca="false">+K41/(K$10+K$27+K$50+K$56)</f>
        <v>0.0854617355388133</v>
      </c>
      <c r="L110" s="51" t="n">
        <f aca="false">+L41/(L$10+L$27+L$50+L$56)</f>
        <v>0.0763455507025053</v>
      </c>
      <c r="M110" s="51" t="n">
        <f aca="false">+M41/(M$10+M$27+M$50+M$56)</f>
        <v>0.0771633097799905</v>
      </c>
      <c r="N110" s="79" t="n">
        <f aca="false">+N41/(N$10+N$27+N$50+N$56)</f>
        <v>0.0833631079059223</v>
      </c>
    </row>
    <row r="111" customFormat="false" ht="12.75" hidden="false" customHeight="true" outlineLevel="0" collapsed="false">
      <c r="A111" s="37" t="n">
        <v>4502</v>
      </c>
      <c r="B111" s="168" t="s">
        <v>1098</v>
      </c>
      <c r="C111" s="51" t="n">
        <f aca="false">+C42/(C$10+C$27+C$50+C$56)</f>
        <v>0.0908082949704845</v>
      </c>
      <c r="D111" s="51" t="n">
        <f aca="false">+D42/(D$10+D$27+D$50+D$56)</f>
        <v>0.107149969328937</v>
      </c>
      <c r="E111" s="51" t="n">
        <f aca="false">+E42/(E$10+E$27+E$50+E$56)</f>
        <v>0.101454937835804</v>
      </c>
      <c r="F111" s="51" t="n">
        <f aca="false">+F42/(F$10+F$27+F$50+F$56)</f>
        <v>0.103720805198261</v>
      </c>
      <c r="G111" s="51" t="n">
        <f aca="false">+G42/(G$10+G$27+G$50+G$56)</f>
        <v>0.0928648178253845</v>
      </c>
      <c r="H111" s="51" t="n">
        <f aca="false">+H42/(H$10+H$27+H$50+H$56)</f>
        <v>0.0908082949704845</v>
      </c>
      <c r="I111" s="51" t="n">
        <f aca="false">+I42/(I$10+I$27+I$50+I$56)</f>
        <v>0.0893950886866433</v>
      </c>
      <c r="J111" s="51" t="n">
        <f aca="false">+J42/(J$10+J$27+J$50+J$56)</f>
        <v>0.0902055631738588</v>
      </c>
      <c r="K111" s="51" t="n">
        <f aca="false">+K42/(K$10+K$27+K$50+K$56)</f>
        <v>0.0868712254834823</v>
      </c>
      <c r="L111" s="51" t="n">
        <f aca="false">+L42/(L$10+L$27+L$50+L$56)</f>
        <v>0.0882156731531706</v>
      </c>
      <c r="M111" s="51" t="n">
        <f aca="false">+M42/(M$10+M$27+M$50+M$56)</f>
        <v>0.0855349217033363</v>
      </c>
      <c r="N111" s="79" t="n">
        <f aca="false">+N42/(N$10+N$27+N$50+N$56)</f>
        <v>0.0834434476178717</v>
      </c>
    </row>
    <row r="112" customFormat="false" ht="12.75" hidden="false" customHeight="true" outlineLevel="0" collapsed="false">
      <c r="A112" s="37" t="n">
        <v>4503</v>
      </c>
      <c r="B112" s="168" t="s">
        <v>1099</v>
      </c>
      <c r="C112" s="51" t="n">
        <f aca="false">+C43/(C$10+C$27+C$50+C$56)</f>
        <v>0.0177438316521578</v>
      </c>
      <c r="D112" s="51" t="n">
        <f aca="false">+D43/(D$10+D$27+D$50+D$56)</f>
        <v>0.020515434321712</v>
      </c>
      <c r="E112" s="51" t="n">
        <f aca="false">+E43/(E$10+E$27+E$50+E$56)</f>
        <v>0.0210108648246684</v>
      </c>
      <c r="F112" s="51" t="n">
        <f aca="false">+F43/(F$10+F$27+F$50+F$56)</f>
        <v>0.0202361658326983</v>
      </c>
      <c r="G112" s="51" t="n">
        <f aca="false">+G43/(G$10+G$27+G$50+G$56)</f>
        <v>0.0185397206343177</v>
      </c>
      <c r="H112" s="51" t="n">
        <f aca="false">+H43/(H$10+H$27+H$50+H$56)</f>
        <v>0.0177438316521578</v>
      </c>
      <c r="I112" s="51" t="n">
        <f aca="false">+I43/(I$10+I$27+I$50+I$56)</f>
        <v>0.0176677717888231</v>
      </c>
      <c r="J112" s="51" t="n">
        <f aca="false">+J43/(J$10+J$27+J$50+J$56)</f>
        <v>0.0169795530729915</v>
      </c>
      <c r="K112" s="51" t="n">
        <f aca="false">+K43/(K$10+K$27+K$50+K$56)</f>
        <v>0.0174528688124929</v>
      </c>
      <c r="L112" s="51" t="n">
        <f aca="false">+L43/(L$10+L$27+L$50+L$56)</f>
        <v>0.0168380044776695</v>
      </c>
      <c r="M112" s="51" t="n">
        <f aca="false">+M43/(M$10+M$27+M$50+M$56)</f>
        <v>0.0129113225598945</v>
      </c>
      <c r="N112" s="79" t="n">
        <f aca="false">+N43/(N$10+N$27+N$50+N$56)</f>
        <v>0.0126610760383695</v>
      </c>
    </row>
    <row r="113" customFormat="false" ht="12.75" hidden="false" customHeight="true" outlineLevel="0" collapsed="false">
      <c r="A113" s="37" t="n">
        <v>4599</v>
      </c>
      <c r="B113" s="8" t="s">
        <v>1100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51" t="n">
        <f aca="false">+J44/(J$10+J$27+J$50+J$56)</f>
        <v>0</v>
      </c>
      <c r="K113" s="51" t="n">
        <f aca="false">+K44/(K$10+K$27+K$50+K$56)</f>
        <v>0</v>
      </c>
      <c r="L113" s="51" t="n">
        <f aca="false">+L44/(L$10+L$27+L$50+L$56)</f>
        <v>0</v>
      </c>
      <c r="M113" s="51" t="n">
        <f aca="false">+M44/(M$10+M$27+M$50+M$56)</f>
        <v>0</v>
      </c>
      <c r="N113" s="79" t="n">
        <f aca="false">+N44/(N$10+N$27+N$50+N$56)</f>
        <v>0</v>
      </c>
    </row>
    <row r="114" customFormat="false" ht="12.75" hidden="false" customHeight="true" outlineLevel="0" collapsed="false">
      <c r="A114" s="37"/>
      <c r="B114" s="168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79"/>
    </row>
    <row r="115" customFormat="false" ht="12.75" hidden="false" customHeight="true" outlineLevel="0" collapsed="false">
      <c r="A115" s="37"/>
      <c r="B115" s="8" t="s">
        <v>1101</v>
      </c>
      <c r="C115" s="51" t="n">
        <f aca="false">+C46/(C$10+C$27+C$50+C$56)</f>
        <v>-0.184954424415323</v>
      </c>
      <c r="D115" s="51" t="n">
        <f aca="false">+D46/(D$10+D$27+D$50+D$56)</f>
        <v>-0.15443216734846</v>
      </c>
      <c r="E115" s="51" t="n">
        <f aca="false">+E46/(E$10+E$27+E$50+E$56)</f>
        <v>-0.179519770632258</v>
      </c>
      <c r="F115" s="51" t="n">
        <f aca="false">+F46/(F$10+F$27+F$50+F$56)</f>
        <v>-0.211528411098225</v>
      </c>
      <c r="G115" s="51" t="n">
        <f aca="false">+G46/(G$10+G$27+G$50+G$56)</f>
        <v>-0.117963445721683</v>
      </c>
      <c r="H115" s="51" t="n">
        <f aca="false">+H46/(H$10+H$27+H$50+H$56)</f>
        <v>-0.184954424415323</v>
      </c>
      <c r="I115" s="51" t="n">
        <f aca="false">+I46/(I$10+I$27+I$50+I$56)</f>
        <v>-0.159679835822376</v>
      </c>
      <c r="J115" s="51" t="n">
        <f aca="false">+J46/(J$10+J$27+J$50+J$56)</f>
        <v>-0.168874673014575</v>
      </c>
      <c r="K115" s="51" t="n">
        <f aca="false">+K46/(K$10+K$27+K$50+K$56)</f>
        <v>-0.164350891553095</v>
      </c>
      <c r="L115" s="51" t="n">
        <f aca="false">+L46/(L$10+L$27+L$50+L$56)</f>
        <v>-0.144258920082781</v>
      </c>
      <c r="M115" s="51" t="n">
        <f aca="false">+M46/(M$10+M$27+M$50+M$56)</f>
        <v>-0.150465022263258</v>
      </c>
      <c r="N115" s="79" t="n">
        <f aca="false">+N46/(N$10+N$27+N$50+N$56)</f>
        <v>-0.193212327655606</v>
      </c>
    </row>
    <row r="116" customFormat="false" ht="12.75" hidden="false" customHeight="true" outlineLevel="0" collapsed="false">
      <c r="A116" s="37"/>
      <c r="B116" s="15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79"/>
    </row>
    <row r="117" customFormat="false" ht="12.75" hidden="false" customHeight="true" outlineLevel="0" collapsed="false">
      <c r="A117" s="37"/>
      <c r="B117" s="8" t="s">
        <v>1102</v>
      </c>
      <c r="C117" s="51" t="n">
        <f aca="false">+C48/(C$10+C$27+C$50+C$56)</f>
        <v>0.1574827724757</v>
      </c>
      <c r="D117" s="51" t="n">
        <f aca="false">+D48/(D$10+D$27+D$50+D$56)</f>
        <v>0.129941663769942</v>
      </c>
      <c r="E117" s="51" t="n">
        <f aca="false">+E48/(E$10+E$27+E$50+E$56)</f>
        <v>0.147983282631619</v>
      </c>
      <c r="F117" s="51" t="n">
        <f aca="false">+F48/(F$10+F$27+F$50+F$56)</f>
        <v>0.162440727687237</v>
      </c>
      <c r="G117" s="51" t="n">
        <f aca="false">+G48/(G$10+G$27+G$50+G$56)</f>
        <v>0.142556355291127</v>
      </c>
      <c r="H117" s="51" t="n">
        <f aca="false">+H48/(H$10+H$27+H$50+H$56)</f>
        <v>0.1574827724757</v>
      </c>
      <c r="I117" s="51" t="n">
        <f aca="false">+I48/(I$10+I$27+I$50+I$56)</f>
        <v>0.144089368555116</v>
      </c>
      <c r="J117" s="51" t="n">
        <f aca="false">+J48/(J$10+J$27+J$50+J$56)</f>
        <v>0.134221304583349</v>
      </c>
      <c r="K117" s="51" t="n">
        <f aca="false">+K48/(K$10+K$27+K$50+K$56)</f>
        <v>0.140638476982567</v>
      </c>
      <c r="L117" s="51" t="n">
        <f aca="false">+L48/(L$10+L$27+L$50+L$56)</f>
        <v>0.120971781490013</v>
      </c>
      <c r="M117" s="51" t="n">
        <f aca="false">+M48/(M$10+M$27+M$50+M$56)</f>
        <v>0.127641183244499</v>
      </c>
      <c r="N117" s="79" t="n">
        <f aca="false">+N48/(N$10+N$27+N$50+N$56)</f>
        <v>0.135468821971884</v>
      </c>
    </row>
    <row r="118" customFormat="false" ht="12.75" hidden="false" customHeight="true" outlineLevel="0" collapsed="false">
      <c r="A118" s="37"/>
      <c r="B118" s="168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79"/>
    </row>
    <row r="119" customFormat="false" ht="12.75" hidden="false" customHeight="true" outlineLevel="0" collapsed="false">
      <c r="A119" s="37" t="n">
        <v>58</v>
      </c>
      <c r="B119" s="168" t="s">
        <v>1103</v>
      </c>
      <c r="C119" s="51" t="n">
        <f aca="false">+C50/(C$10+C$27+C$50+C$56)</f>
        <v>0.157670718589934</v>
      </c>
      <c r="D119" s="51" t="n">
        <f aca="false">+D50/(D$10+D$27+D$50+D$56)</f>
        <v>0.130231242792837</v>
      </c>
      <c r="E119" s="51" t="n">
        <f aca="false">+E50/(E$10+E$27+E$50+E$56)</f>
        <v>0.148072111981737</v>
      </c>
      <c r="F119" s="51" t="n">
        <f aca="false">+F50/(F$10+F$27+F$50+F$56)</f>
        <v>0.162819334008524</v>
      </c>
      <c r="G119" s="51" t="n">
        <f aca="false">+G50/(G$10+G$27+G$50+G$56)</f>
        <v>0.142787679576685</v>
      </c>
      <c r="H119" s="51" t="n">
        <f aca="false">+H50/(H$10+H$27+H$50+H$56)</f>
        <v>0.157670718589934</v>
      </c>
      <c r="I119" s="51" t="n">
        <f aca="false">+I50/(I$10+I$27+I$50+I$56)</f>
        <v>0.144379438840838</v>
      </c>
      <c r="J119" s="51" t="n">
        <f aca="false">+J50/(J$10+J$27+J$50+J$56)</f>
        <v>0.13580654036106</v>
      </c>
      <c r="K119" s="51" t="n">
        <f aca="false">+K50/(K$10+K$27+K$50+K$56)</f>
        <v>0.141343045172304</v>
      </c>
      <c r="L119" s="51" t="n">
        <f aca="false">+L50/(L$10+L$27+L$50+L$56)</f>
        <v>0.12304092048925</v>
      </c>
      <c r="M119" s="51" t="n">
        <f aca="false">+M50/(M$10+M$27+M$50+M$56)</f>
        <v>0.129647859727584</v>
      </c>
      <c r="N119" s="79" t="n">
        <f aca="false">+N50/(N$10+N$27+N$50+N$56)</f>
        <v>0.13793065054364</v>
      </c>
    </row>
    <row r="120" customFormat="false" ht="12.75" hidden="false" customHeight="true" outlineLevel="0" collapsed="false">
      <c r="A120" s="37"/>
      <c r="B120" s="168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79"/>
    </row>
    <row r="121" customFormat="false" ht="12.75" hidden="false" customHeight="true" outlineLevel="0" collapsed="false">
      <c r="A121" s="37" t="n">
        <v>48</v>
      </c>
      <c r="B121" s="168" t="s">
        <v>1104</v>
      </c>
      <c r="C121" s="51" t="n">
        <f aca="false">+C52/(C$10+C$27+C$50+C$56)</f>
        <v>0.000187946114233521</v>
      </c>
      <c r="D121" s="51" t="n">
        <f aca="false">+D52/(D$10+D$27+D$50+D$56)</f>
        <v>0.000289579022895094</v>
      </c>
      <c r="E121" s="51" t="n">
        <f aca="false">+E52/(E$10+E$27+E$50+E$56)</f>
        <v>8.88293501181683E-005</v>
      </c>
      <c r="F121" s="51" t="n">
        <f aca="false">+F52/(F$10+F$27+F$50+F$56)</f>
        <v>0.000378606321287258</v>
      </c>
      <c r="G121" s="51" t="n">
        <f aca="false">+G52/(G$10+G$27+G$50+G$56)</f>
        <v>0.000231324285558031</v>
      </c>
      <c r="H121" s="51" t="n">
        <f aca="false">+H52/(H$10+H$27+H$50+H$56)</f>
        <v>0.000187946114233521</v>
      </c>
      <c r="I121" s="51" t="n">
        <f aca="false">+I52/(I$10+I$27+I$50+I$56)</f>
        <v>0.000290070285721338</v>
      </c>
      <c r="J121" s="51" t="n">
        <f aca="false">+J52/(J$10+J$27+J$50+J$56)</f>
        <v>0.00158523577771124</v>
      </c>
      <c r="K121" s="51" t="n">
        <f aca="false">+K52/(K$10+K$27+K$50+K$56)</f>
        <v>0.000704568189737134</v>
      </c>
      <c r="L121" s="51" t="n">
        <f aca="false">+L52/(L$10+L$27+L$50+L$56)</f>
        <v>0.00206913899923783</v>
      </c>
      <c r="M121" s="51" t="n">
        <f aca="false">+M52/(M$10+M$27+M$50+M$56)</f>
        <v>0.00200667648308415</v>
      </c>
      <c r="N121" s="79" t="n">
        <f aca="false">+N52/(N$10+N$27+N$50+N$56)</f>
        <v>0.00246182857175526</v>
      </c>
    </row>
    <row r="122" customFormat="false" ht="12.75" hidden="false" customHeight="true" outlineLevel="0" collapsed="false">
      <c r="A122" s="37"/>
      <c r="B122" s="168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79"/>
    </row>
    <row r="123" customFormat="false" ht="12.75" hidden="false" customHeight="true" outlineLevel="0" collapsed="false">
      <c r="A123" s="37"/>
      <c r="B123" s="8" t="s">
        <v>1105</v>
      </c>
      <c r="C123" s="51" t="n">
        <f aca="false">+C54/(C$10+C$27+C$50+C$56)</f>
        <v>-0.0274716519396227</v>
      </c>
      <c r="D123" s="51" t="n">
        <f aca="false">+D54/(D$10+D$27+D$50+D$56)</f>
        <v>-0.0244905035785182</v>
      </c>
      <c r="E123" s="51" t="n">
        <f aca="false">+E54/(E$10+E$27+E$50+E$56)</f>
        <v>-0.0315364880006388</v>
      </c>
      <c r="F123" s="51" t="n">
        <f aca="false">+F54/(F$10+F$27+F$50+F$56)</f>
        <v>-0.0490876834109877</v>
      </c>
      <c r="G123" s="51" t="n">
        <f aca="false">+G54/(G$10+G$27+G$50+G$56)</f>
        <v>0.0245929095694446</v>
      </c>
      <c r="H123" s="51" t="n">
        <f aca="false">+H54/(H$10+H$27+H$50+H$56)</f>
        <v>-0.0274716519396227</v>
      </c>
      <c r="I123" s="51" t="n">
        <f aca="false">+I54/(I$10+I$27+I$50+I$56)</f>
        <v>-0.0155904672672593</v>
      </c>
      <c r="J123" s="51" t="n">
        <f aca="false">+J54/(J$10+J$27+J$50+J$56)</f>
        <v>-0.0346533684312259</v>
      </c>
      <c r="K123" s="51" t="n">
        <f aca="false">+K54/(K$10+K$27+K$50+K$56)</f>
        <v>-0.0237124145705274</v>
      </c>
      <c r="L123" s="51" t="n">
        <f aca="false">+L54/(L$10+L$27+L$50+L$56)</f>
        <v>-0.0232871385927687</v>
      </c>
      <c r="M123" s="51" t="n">
        <f aca="false">+M54/(M$10+M$27+M$50+M$56)</f>
        <v>-0.0228238390187583</v>
      </c>
      <c r="N123" s="79" t="n">
        <f aca="false">+N54/(N$10+N$27+N$50+N$56)</f>
        <v>-0.0577435056837215</v>
      </c>
    </row>
    <row r="124" customFormat="false" ht="12.75" hidden="false" customHeight="true" outlineLevel="0" collapsed="false">
      <c r="A124" s="37"/>
      <c r="B124" s="15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79"/>
    </row>
    <row r="125" customFormat="false" ht="12.75" hidden="false" customHeight="true" outlineLevel="0" collapsed="false">
      <c r="A125" s="37" t="n">
        <v>56</v>
      </c>
      <c r="B125" s="170" t="s">
        <v>753</v>
      </c>
      <c r="C125" s="51" t="n">
        <f aca="false">+C56/(C$10+C$27+C$50+C$56)</f>
        <v>-0.000140404619783975</v>
      </c>
      <c r="D125" s="51" t="n">
        <f aca="false">+D56/(D$10+D$27+D$50+D$56)</f>
        <v>-0.000119494480793798</v>
      </c>
      <c r="E125" s="51" t="n">
        <f aca="false">+E56/(E$10+E$27+E$50+E$56)</f>
        <v>-0.000195192674689186</v>
      </c>
      <c r="F125" s="51" t="n">
        <f aca="false">+F56/(F$10+F$27+F$50+F$56)</f>
        <v>-0.000173867888918756</v>
      </c>
      <c r="G125" s="51" t="n">
        <f aca="false">+G56/(G$10+G$27+G$50+G$56)</f>
        <v>-0.000151499446671325</v>
      </c>
      <c r="H125" s="51" t="n">
        <f aca="false">+H56/(H$10+H$27+H$50+H$56)</f>
        <v>-0.000140404619783975</v>
      </c>
      <c r="I125" s="51" t="n">
        <f aca="false">+I56/(I$10+I$27+I$50+I$56)</f>
        <v>-0.000136268814621787</v>
      </c>
      <c r="J125" s="51" t="n">
        <f aca="false">+J56/(J$10+J$27+J$50+J$56)</f>
        <v>-0.000128401899331951</v>
      </c>
      <c r="K125" s="51" t="n">
        <f aca="false">+K56/(K$10+K$27+K$50+K$56)</f>
        <v>-0.000129717100663925</v>
      </c>
      <c r="L125" s="51" t="n">
        <f aca="false">+L56/(L$10+L$27+L$50+L$56)</f>
        <v>-0.000123494773742008</v>
      </c>
      <c r="M125" s="51" t="n">
        <f aca="false">+M56/(M$10+M$27+M$50+M$56)</f>
        <v>-0.000119017129632206</v>
      </c>
      <c r="N125" s="79" t="n">
        <f aca="false">+N56/(N$10+N$27+N$50+N$56)</f>
        <v>-0.000115482585592528</v>
      </c>
    </row>
    <row r="126" customFormat="false" ht="12.75" hidden="false" customHeight="true" outlineLevel="0" collapsed="false">
      <c r="A126" s="37"/>
      <c r="B126" s="170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79"/>
    </row>
    <row r="127" customFormat="false" ht="12.75" hidden="false" customHeight="true" outlineLevel="0" collapsed="false">
      <c r="A127" s="37" t="n">
        <v>46</v>
      </c>
      <c r="B127" s="170" t="s">
        <v>709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51" t="n">
        <f aca="false">+J58/(J$10+J$27+J$50+J$56)</f>
        <v>0</v>
      </c>
      <c r="K127" s="51" t="n">
        <f aca="false">+K58/(K$10+K$27+K$50+K$56)</f>
        <v>0</v>
      </c>
      <c r="L127" s="51" t="n">
        <f aca="false">+L58/(L$10+L$27+L$50+L$56)</f>
        <v>0</v>
      </c>
      <c r="M127" s="51" t="n">
        <f aca="false">+M58/(M$10+M$27+M$50+M$56)</f>
        <v>0</v>
      </c>
      <c r="N127" s="79" t="n">
        <f aca="false">+N58/(N$10+N$27+N$50+N$56)</f>
        <v>0</v>
      </c>
    </row>
    <row r="128" customFormat="false" ht="12.75" hidden="false" customHeight="true" outlineLevel="0" collapsed="false">
      <c r="A128" s="37"/>
      <c r="B128" s="15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79"/>
    </row>
    <row r="129" customFormat="false" ht="12.75" hidden="false" customHeight="true" outlineLevel="0" collapsed="false">
      <c r="A129" s="37"/>
      <c r="B129" s="170" t="s">
        <v>1106</v>
      </c>
      <c r="C129" s="51" t="n">
        <f aca="false">+C60/(C$10+C$27+C$50+C$56)</f>
        <v>-0.000140404619783975</v>
      </c>
      <c r="D129" s="51" t="n">
        <f aca="false">+D60/(D$10+D$27+D$50+D$56)</f>
        <v>-0.000119494480793798</v>
      </c>
      <c r="E129" s="51" t="n">
        <f aca="false">+E60/(E$10+E$27+E$50+E$56)</f>
        <v>-0.000195192674689186</v>
      </c>
      <c r="F129" s="51" t="n">
        <f aca="false">+F60/(F$10+F$27+F$50+F$56)</f>
        <v>-0.000173867888918756</v>
      </c>
      <c r="G129" s="51" t="n">
        <f aca="false">+G60/(G$10+G$27+G$50+G$56)</f>
        <v>-0.000151499446671325</v>
      </c>
      <c r="H129" s="51" t="n">
        <f aca="false">+H60/(H$10+H$27+H$50+H$56)</f>
        <v>-0.000140404619783975</v>
      </c>
      <c r="I129" s="51" t="n">
        <f aca="false">+I60/(I$10+I$27+I$50+I$56)</f>
        <v>-0.000136268814621787</v>
      </c>
      <c r="J129" s="51" t="n">
        <f aca="false">+J60/(J$10+J$27+J$50+J$56)</f>
        <v>-0.000128401899331951</v>
      </c>
      <c r="K129" s="51" t="n">
        <f aca="false">+K60/(K$10+K$27+K$50+K$56)</f>
        <v>-0.000129717100663925</v>
      </c>
      <c r="L129" s="51" t="n">
        <f aca="false">+L60/(L$10+L$27+L$50+L$56)</f>
        <v>-0.000123494773742008</v>
      </c>
      <c r="M129" s="51" t="n">
        <f aca="false">+M60/(M$10+M$27+M$50+M$56)</f>
        <v>-0.000119017129632206</v>
      </c>
      <c r="N129" s="79" t="n">
        <f aca="false">+N60/(N$10+N$27+N$50+N$56)</f>
        <v>-0.000115482585592528</v>
      </c>
    </row>
    <row r="130" customFormat="false" ht="12.75" hidden="false" customHeight="true" outlineLevel="0" collapsed="false">
      <c r="A130" s="37"/>
      <c r="B130" s="170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79"/>
    </row>
    <row r="131" customFormat="false" ht="12.75" hidden="false" customHeight="true" outlineLevel="0" collapsed="false">
      <c r="A131" s="37"/>
      <c r="B131" s="170" t="s">
        <v>1107</v>
      </c>
      <c r="C131" s="51" t="n">
        <f aca="false">+C62/(C$10+C$27+C$50+C$56)</f>
        <v>-0.0276120565594067</v>
      </c>
      <c r="D131" s="51" t="n">
        <f aca="false">+D62/(D$10+D$27+D$50+D$56)</f>
        <v>-0.024609998059312</v>
      </c>
      <c r="E131" s="51" t="n">
        <f aca="false">+E62/(E$10+E$27+E$50+E$56)</f>
        <v>-0.031731680675328</v>
      </c>
      <c r="F131" s="51" t="n">
        <f aca="false">+F62/(F$10+F$27+F$50+F$56)</f>
        <v>-0.0492615512999064</v>
      </c>
      <c r="G131" s="51" t="n">
        <f aca="false">+G62/(G$10+G$27+G$50+G$56)</f>
        <v>0.0244414101227733</v>
      </c>
      <c r="H131" s="51" t="n">
        <f aca="false">+H62/(H$10+H$27+H$50+H$56)</f>
        <v>-0.0276120565594067</v>
      </c>
      <c r="I131" s="51" t="n">
        <f aca="false">+I62/(I$10+I$27+I$50+I$56)</f>
        <v>-0.015726736081881</v>
      </c>
      <c r="J131" s="51" t="n">
        <f aca="false">+J62/(J$10+J$27+J$50+J$56)</f>
        <v>-0.0347817703305579</v>
      </c>
      <c r="K131" s="51" t="n">
        <f aca="false">+K62/(K$10+K$27+K$50+K$56)</f>
        <v>-0.0238421316711913</v>
      </c>
      <c r="L131" s="51" t="n">
        <f aca="false">+L62/(L$10+L$27+L$50+L$56)</f>
        <v>-0.0234106333665107</v>
      </c>
      <c r="M131" s="51" t="n">
        <f aca="false">+M62/(M$10+M$27+M$50+M$56)</f>
        <v>-0.0229428561483905</v>
      </c>
      <c r="N131" s="79" t="n">
        <f aca="false">+N62/(N$10+N$27+N$50+N$56)</f>
        <v>-0.0578589882693141</v>
      </c>
    </row>
    <row r="132" customFormat="false" ht="12.75" hidden="false" customHeight="false" outlineLevel="0" collapsed="false">
      <c r="A132" s="166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2"/>
    </row>
    <row r="133" customFormat="false" ht="12.75" hidden="false" customHeight="false" outlineLevel="0" collapsed="false">
      <c r="A133" s="172" t="str">
        <f aca="false">+BAL!A964</f>
        <v>ELABORACION: Dirección de Estadística y Productos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3" style="0" width="12.28"/>
    <col collapsed="false" customWidth="true" hidden="false" outlineLevel="0" max="16" min="16" style="0" width="14.85"/>
    <col collapsed="false" customWidth="true" hidden="false" outlineLevel="0" max="17" min="17" style="0" width="12.28"/>
    <col collapsed="false" customWidth="true" hidden="false" outlineLevel="0" max="18" min="18" style="0" width="12.85"/>
    <col collapsed="false" customWidth="true" hidden="false" outlineLevel="0" max="26" min="19" style="0" width="11.56"/>
    <col collapsed="false" customWidth="true" hidden="false" outlineLevel="0" max="27" min="27" style="0" width="12.28"/>
    <col collapsed="false" customWidth="true" hidden="false" outlineLevel="0" max="28" min="28" style="0" width="12.56"/>
    <col collapsed="false" customWidth="true" hidden="false" outlineLevel="0" max="29" min="29" style="0" width="11.56"/>
    <col collapsed="false" customWidth="true" hidden="false" outlineLevel="0" max="30" min="30" style="0" width="12.28"/>
    <col collapsed="false" customWidth="true" hidden="false" outlineLevel="0" max="41" min="31" style="0" width="11.56"/>
    <col collapsed="false" customWidth="true" hidden="false" outlineLevel="0" max="44" min="43" style="0" width="11.99"/>
    <col collapsed="false" customWidth="true" hidden="false" outlineLevel="0" max="52" min="52" style="0" width="12.85"/>
  </cols>
  <sheetData>
    <row r="1" customFormat="false" ht="12.75" hidden="false" customHeight="false" outlineLevel="0" collapsed="false">
      <c r="A1" s="178" t="s">
        <v>1113</v>
      </c>
      <c r="B1" s="179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X1" s="180" t="s">
        <v>1114</v>
      </c>
    </row>
    <row r="2" customFormat="false" ht="12.75" hidden="false" customHeight="false" outlineLevel="0" collapsed="false">
      <c r="A2" s="181" t="s">
        <v>1115</v>
      </c>
      <c r="B2" s="182"/>
      <c r="C2" s="183" t="n">
        <f aca="false">BAL!C8</f>
        <v>36922</v>
      </c>
      <c r="D2" s="183" t="n">
        <f aca="false">BAL!D8</f>
        <v>36950</v>
      </c>
      <c r="E2" s="183" t="n">
        <f aca="false">BAL!E8</f>
        <v>36981</v>
      </c>
      <c r="F2" s="183" t="n">
        <f aca="false">BAL!F8</f>
        <v>37011</v>
      </c>
      <c r="G2" s="183" t="n">
        <f aca="false">BAL!G8</f>
        <v>37042</v>
      </c>
      <c r="H2" s="183" t="n">
        <f aca="false">BAL!H8</f>
        <v>37072</v>
      </c>
      <c r="I2" s="183" t="n">
        <f aca="false">BAL!I8</f>
        <v>37103</v>
      </c>
      <c r="J2" s="183" t="n">
        <f aca="false">BAL!J8</f>
        <v>37134</v>
      </c>
      <c r="K2" s="183" t="n">
        <f aca="false">BAL!K8</f>
        <v>37164</v>
      </c>
      <c r="L2" s="183" t="n">
        <f aca="false">BAL!L8</f>
        <v>37195</v>
      </c>
      <c r="M2" s="183" t="n">
        <f aca="false">BAL!M8</f>
        <v>37225</v>
      </c>
      <c r="N2" s="183" t="n">
        <f aca="false">BAL!N8</f>
        <v>37256</v>
      </c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X2" s="184" t="e">
        <f aca="false">#REF!</f>
        <v>#REF!</v>
      </c>
    </row>
    <row r="3" customFormat="false" ht="12.75" hidden="false" customHeight="false" outlineLevel="0" collapsed="false">
      <c r="A3" s="185" t="s">
        <v>1040</v>
      </c>
      <c r="B3" s="186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X3" s="188"/>
    </row>
    <row r="4" customFormat="false" ht="12.75" hidden="false" customHeight="false" outlineLevel="0" collapsed="false">
      <c r="A4" s="189" t="n">
        <v>1</v>
      </c>
      <c r="B4" s="190" t="s">
        <v>5</v>
      </c>
      <c r="C4" s="191" t="n">
        <f aca="false">+$AZ4</f>
        <v>11363.838</v>
      </c>
      <c r="D4" s="191" t="n">
        <f aca="false">+$AZ4</f>
        <v>11363.838</v>
      </c>
      <c r="E4" s="191" t="n">
        <f aca="false">+$AZ4</f>
        <v>11363.838</v>
      </c>
      <c r="F4" s="191" t="n">
        <f aca="false">+$AZ4</f>
        <v>11363.838</v>
      </c>
      <c r="G4" s="191" t="n">
        <f aca="false">+$AZ4</f>
        <v>11363.838</v>
      </c>
      <c r="H4" s="191" t="n">
        <f aca="false">+$AZ4</f>
        <v>11363.838</v>
      </c>
      <c r="I4" s="191" t="n">
        <f aca="false">+$AZ4</f>
        <v>11363.838</v>
      </c>
      <c r="J4" s="191" t="n">
        <f aca="false">+$AZ4</f>
        <v>11363.838</v>
      </c>
      <c r="K4" s="191" t="n">
        <f aca="false">+$AZ4</f>
        <v>11363.838</v>
      </c>
      <c r="L4" s="191" t="n">
        <f aca="false">+$AZ4</f>
        <v>11363.838</v>
      </c>
      <c r="M4" s="191" t="n">
        <f aca="false">+$AZ4</f>
        <v>11363.838</v>
      </c>
      <c r="N4" s="191" t="n">
        <f aca="false">+$AZ4</f>
        <v>11363.838</v>
      </c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2"/>
      <c r="AR4" s="192"/>
      <c r="AX4" s="191" t="n">
        <v>35379.505</v>
      </c>
      <c r="AZ4" s="65" t="n">
        <v>11363.838</v>
      </c>
    </row>
    <row r="5" customFormat="false" ht="12.75" hidden="false" customHeight="false" outlineLevel="0" collapsed="false">
      <c r="A5" s="193" t="n">
        <v>1</v>
      </c>
      <c r="B5" s="130" t="s">
        <v>5</v>
      </c>
      <c r="C5" s="9" t="n">
        <f aca="false">+BAL!C10</f>
        <v>11221.53363</v>
      </c>
      <c r="D5" s="9" t="n">
        <f aca="false">+BAL!D10</f>
        <v>11316.59516</v>
      </c>
      <c r="E5" s="9" t="n">
        <f aca="false">+BAL!E10</f>
        <v>10788.84111</v>
      </c>
      <c r="F5" s="9" t="n">
        <f aca="false">+BAL!F10</f>
        <v>11168.46039</v>
      </c>
      <c r="G5" s="9" t="n">
        <f aca="false">+BAL!G10</f>
        <v>11280.23271</v>
      </c>
      <c r="H5" s="9" t="n">
        <f aca="false">+BAL!H10</f>
        <v>11221.53363</v>
      </c>
      <c r="I5" s="9" t="n">
        <f aca="false">+BAL!I10</f>
        <v>11232.20033</v>
      </c>
      <c r="J5" s="9" t="n">
        <f aca="false">+BAL!J10</f>
        <v>11741.25483</v>
      </c>
      <c r="K5" s="9" t="n">
        <f aca="false">+BAL!K10</f>
        <v>11204.99212</v>
      </c>
      <c r="L5" s="9" t="n">
        <f aca="false">+BAL!L10</f>
        <v>11762.31656</v>
      </c>
      <c r="M5" s="9" t="n">
        <f aca="false">+BAL!M10</f>
        <v>12347.50498</v>
      </c>
      <c r="N5" s="9" t="n">
        <f aca="false">+BAL!N10</f>
        <v>18797.87568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X5" s="9"/>
      <c r="AZ5" s="65" t="n">
        <v>11204.99212</v>
      </c>
    </row>
    <row r="6" customFormat="false" ht="12.75" hidden="false" customHeight="false" outlineLevel="0" collapsed="false">
      <c r="A6" s="194" t="n">
        <v>1</v>
      </c>
      <c r="B6" s="130" t="s">
        <v>5</v>
      </c>
      <c r="C6" s="195" t="n">
        <f aca="false">(C4+C5)/2</f>
        <v>11292.685815</v>
      </c>
      <c r="D6" s="195" t="n">
        <f aca="false">(D4+D5)/2</f>
        <v>11340.21658</v>
      </c>
      <c r="E6" s="195" t="n">
        <f aca="false">(E4+E5)/2</f>
        <v>11076.339555</v>
      </c>
      <c r="F6" s="195" t="n">
        <f aca="false">(F4+F5)/2</f>
        <v>11266.149195</v>
      </c>
      <c r="G6" s="195" t="n">
        <f aca="false">(G4+G5)/2</f>
        <v>11322.035355</v>
      </c>
      <c r="H6" s="195" t="n">
        <f aca="false">(H4+H5)/2</f>
        <v>11292.685815</v>
      </c>
      <c r="I6" s="195" t="n">
        <f aca="false">(I4+I5)/2</f>
        <v>11298.019165</v>
      </c>
      <c r="J6" s="195" t="n">
        <f aca="false">(J4+J5)/2</f>
        <v>11552.546415</v>
      </c>
      <c r="K6" s="195" t="n">
        <f aca="false">(K4+K5)/2</f>
        <v>11284.41506</v>
      </c>
      <c r="L6" s="195" t="n">
        <f aca="false">(L4+L5)/2</f>
        <v>11563.07728</v>
      </c>
      <c r="M6" s="195" t="n">
        <f aca="false">(M4+M5)/2</f>
        <v>11855.67149</v>
      </c>
      <c r="N6" s="195" t="n">
        <f aca="false">(N4+N5)/2</f>
        <v>15080.85684</v>
      </c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9"/>
      <c r="AR6" s="9"/>
      <c r="AX6" s="195"/>
      <c r="AZ6" s="65" t="n">
        <v>11284.41506</v>
      </c>
    </row>
    <row r="7" customFormat="false" ht="12.75" hidden="false" customHeight="false" outlineLevel="0" collapsed="false">
      <c r="A7" s="196" t="n">
        <v>11</v>
      </c>
      <c r="B7" s="197" t="s">
        <v>6</v>
      </c>
      <c r="C7" s="191" t="n">
        <v>81717.24</v>
      </c>
      <c r="D7" s="191" t="n">
        <v>81717.24</v>
      </c>
      <c r="E7" s="191" t="n">
        <v>81717.24</v>
      </c>
      <c r="F7" s="191" t="n">
        <v>81717.24</v>
      </c>
      <c r="G7" s="191" t="n">
        <v>81717.24</v>
      </c>
      <c r="H7" s="191" t="n">
        <v>81717.24</v>
      </c>
      <c r="I7" s="191" t="n">
        <v>81717.24</v>
      </c>
      <c r="J7" s="191" t="n">
        <v>81717.24</v>
      </c>
      <c r="K7" s="191" t="n">
        <v>81717.24</v>
      </c>
      <c r="L7" s="191" t="n">
        <v>81717.24</v>
      </c>
      <c r="M7" s="191" t="n">
        <v>81717.24</v>
      </c>
      <c r="N7" s="191" t="n">
        <v>81717.24</v>
      </c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2"/>
      <c r="AR7" s="192"/>
      <c r="AX7" s="191" t="n">
        <v>105.887</v>
      </c>
      <c r="AZ7" s="65" t="n">
        <v>503.059</v>
      </c>
    </row>
    <row r="8" customFormat="false" ht="12.75" hidden="false" customHeight="false" outlineLevel="0" collapsed="false">
      <c r="A8" s="31" t="n">
        <v>11</v>
      </c>
      <c r="B8" s="8" t="s">
        <v>6</v>
      </c>
      <c r="C8" s="9" t="n">
        <f aca="false">+BAL!C11</f>
        <v>308.55146</v>
      </c>
      <c r="D8" s="9" t="n">
        <f aca="false">+BAL!D11</f>
        <v>526.68685</v>
      </c>
      <c r="E8" s="9" t="n">
        <f aca="false">+BAL!E11</f>
        <v>284.77229</v>
      </c>
      <c r="F8" s="9" t="n">
        <f aca="false">+BAL!F11</f>
        <v>263.00808</v>
      </c>
      <c r="G8" s="9" t="n">
        <f aca="false">+BAL!G11</f>
        <v>232.81981</v>
      </c>
      <c r="H8" s="9" t="n">
        <f aca="false">+BAL!H11</f>
        <v>308.55146</v>
      </c>
      <c r="I8" s="9" t="n">
        <f aca="false">+BAL!I11</f>
        <v>272.33777</v>
      </c>
      <c r="J8" s="9" t="n">
        <f aca="false">+BAL!J11</f>
        <v>311.34268</v>
      </c>
      <c r="K8" s="9" t="n">
        <f aca="false">+BAL!K11</f>
        <v>313.7259</v>
      </c>
      <c r="L8" s="9" t="n">
        <f aca="false">+BAL!L11</f>
        <v>336.30618</v>
      </c>
      <c r="M8" s="9" t="n">
        <f aca="false">+BAL!M11</f>
        <v>914.55632</v>
      </c>
      <c r="N8" s="9" t="n">
        <f aca="false">+BAL!N11</f>
        <v>587.60772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X8" s="9"/>
      <c r="AZ8" s="65" t="n">
        <v>313.7259</v>
      </c>
    </row>
    <row r="9" customFormat="false" ht="12.75" hidden="false" customHeight="false" outlineLevel="0" collapsed="false">
      <c r="A9" s="198" t="n">
        <v>11</v>
      </c>
      <c r="B9" s="8" t="s">
        <v>6</v>
      </c>
      <c r="C9" s="195" t="n">
        <f aca="false">(C7+C8)/2</f>
        <v>41012.89573</v>
      </c>
      <c r="D9" s="195" t="n">
        <f aca="false">(D7+D8)/2</f>
        <v>41121.963425</v>
      </c>
      <c r="E9" s="195" t="n">
        <f aca="false">(E7+E8)/2</f>
        <v>41001.006145</v>
      </c>
      <c r="F9" s="195" t="n">
        <f aca="false">(F7+F8)/2</f>
        <v>40990.12404</v>
      </c>
      <c r="G9" s="195" t="n">
        <f aca="false">(G7+G8)/2</f>
        <v>40975.029905</v>
      </c>
      <c r="H9" s="195" t="n">
        <f aca="false">(H7+H8)/2</f>
        <v>41012.89573</v>
      </c>
      <c r="I9" s="195" t="n">
        <f aca="false">(I7+I8)/2</f>
        <v>40994.788885</v>
      </c>
      <c r="J9" s="195" t="n">
        <f aca="false">(J7+J8)/2</f>
        <v>41014.29134</v>
      </c>
      <c r="K9" s="195" t="n">
        <f aca="false">(K7+K8)/2</f>
        <v>41015.48295</v>
      </c>
      <c r="L9" s="195" t="n">
        <f aca="false">(L7+L8)/2</f>
        <v>41026.77309</v>
      </c>
      <c r="M9" s="195" t="n">
        <f aca="false">(M7+M8)/2</f>
        <v>41315.89816</v>
      </c>
      <c r="N9" s="195" t="n">
        <f aca="false">(N7+N8)/2</f>
        <v>41152.42386</v>
      </c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9"/>
      <c r="AR9" s="9"/>
      <c r="AX9" s="195"/>
      <c r="AZ9" s="65" t="n">
        <v>408.39245</v>
      </c>
    </row>
    <row r="10" customFormat="false" ht="12.75" hidden="false" customHeight="false" outlineLevel="0" collapsed="false">
      <c r="A10" s="196" t="n">
        <v>1103</v>
      </c>
      <c r="B10" s="199" t="s">
        <v>1116</v>
      </c>
      <c r="C10" s="191" t="n">
        <v>74853.753</v>
      </c>
      <c r="D10" s="191" t="n">
        <v>74853.753</v>
      </c>
      <c r="E10" s="191" t="n">
        <v>74853.753</v>
      </c>
      <c r="F10" s="191" t="n">
        <v>74853.753</v>
      </c>
      <c r="G10" s="191" t="n">
        <v>74853.753</v>
      </c>
      <c r="H10" s="191" t="n">
        <v>74853.753</v>
      </c>
      <c r="I10" s="191" t="n">
        <v>74853.753</v>
      </c>
      <c r="J10" s="191" t="n">
        <v>74853.753</v>
      </c>
      <c r="K10" s="191" t="n">
        <v>74853.753</v>
      </c>
      <c r="L10" s="191" t="n">
        <v>74853.753</v>
      </c>
      <c r="M10" s="191" t="n">
        <v>74853.753</v>
      </c>
      <c r="N10" s="191" t="n">
        <v>74853.753</v>
      </c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2"/>
      <c r="AR10" s="192"/>
      <c r="AX10" s="191" t="n">
        <v>94.106</v>
      </c>
      <c r="AZ10" s="65" t="n">
        <v>497.249</v>
      </c>
    </row>
    <row r="11" customFormat="false" ht="12.75" hidden="false" customHeight="false" outlineLevel="0" collapsed="false">
      <c r="A11" s="31" t="n">
        <v>1103</v>
      </c>
      <c r="B11" s="32" t="s">
        <v>1116</v>
      </c>
      <c r="C11" s="9" t="n">
        <f aca="false">+BAL!C17</f>
        <v>306.85716</v>
      </c>
      <c r="D11" s="9" t="n">
        <f aca="false">+BAL!D17</f>
        <v>520.96413</v>
      </c>
      <c r="E11" s="9" t="n">
        <f aca="false">+BAL!E17</f>
        <v>273.72345</v>
      </c>
      <c r="F11" s="9" t="n">
        <f aca="false">+BAL!F17</f>
        <v>254.31321</v>
      </c>
      <c r="G11" s="9" t="n">
        <f aca="false">+BAL!G17</f>
        <v>228.27701</v>
      </c>
      <c r="H11" s="9" t="n">
        <f aca="false">+BAL!H17</f>
        <v>306.85716</v>
      </c>
      <c r="I11" s="9" t="n">
        <f aca="false">+BAL!I17</f>
        <v>271.20031</v>
      </c>
      <c r="J11" s="9" t="n">
        <f aca="false">+BAL!J17</f>
        <v>300.69547</v>
      </c>
      <c r="K11" s="9" t="n">
        <f aca="false">+BAL!K17</f>
        <v>307.31825</v>
      </c>
      <c r="L11" s="9" t="n">
        <f aca="false">+BAL!L17</f>
        <v>333.06743</v>
      </c>
      <c r="M11" s="9" t="n">
        <f aca="false">+BAL!M17</f>
        <v>912.46637</v>
      </c>
      <c r="N11" s="9" t="n">
        <f aca="false">+BAL!N17</f>
        <v>582.89892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X11" s="9"/>
      <c r="AZ11" s="65" t="n">
        <v>307.31825</v>
      </c>
    </row>
    <row r="12" customFormat="false" ht="12.75" hidden="false" customHeight="false" outlineLevel="0" collapsed="false">
      <c r="A12" s="198" t="n">
        <v>1103</v>
      </c>
      <c r="B12" s="8" t="s">
        <v>1116</v>
      </c>
      <c r="C12" s="195" t="n">
        <f aca="false">(C10+C11)/2</f>
        <v>37580.30508</v>
      </c>
      <c r="D12" s="195" t="n">
        <f aca="false">(D10+D11)/2</f>
        <v>37687.358565</v>
      </c>
      <c r="E12" s="195" t="n">
        <f aca="false">(E10+E11)/2</f>
        <v>37563.738225</v>
      </c>
      <c r="F12" s="195" t="n">
        <f aca="false">(F10+F11)/2</f>
        <v>37554.033105</v>
      </c>
      <c r="G12" s="195" t="n">
        <f aca="false">(G10+G11)/2</f>
        <v>37541.015005</v>
      </c>
      <c r="H12" s="195" t="n">
        <f aca="false">(H10+H11)/2</f>
        <v>37580.30508</v>
      </c>
      <c r="I12" s="195" t="n">
        <f aca="false">(I10+I11)/2</f>
        <v>37562.476655</v>
      </c>
      <c r="J12" s="195" t="n">
        <f aca="false">(J10+J11)/2</f>
        <v>37577.224235</v>
      </c>
      <c r="K12" s="195" t="n">
        <f aca="false">(K10+K11)/2</f>
        <v>37580.535625</v>
      </c>
      <c r="L12" s="195" t="n">
        <f aca="false">(L10+L11)/2</f>
        <v>37593.410215</v>
      </c>
      <c r="M12" s="195" t="n">
        <f aca="false">(M10+M11)/2</f>
        <v>37883.109685</v>
      </c>
      <c r="N12" s="195" t="n">
        <f aca="false">(N10+N11)/2</f>
        <v>37718.32596</v>
      </c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9"/>
      <c r="AR12" s="9"/>
      <c r="AX12" s="195"/>
      <c r="AZ12" s="65" t="n">
        <v>402.283625</v>
      </c>
    </row>
    <row r="13" customFormat="false" ht="12.75" hidden="false" customHeight="false" outlineLevel="0" collapsed="false">
      <c r="A13" s="196" t="n">
        <v>12</v>
      </c>
      <c r="B13" s="200" t="s">
        <v>32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191" t="n">
        <v>0</v>
      </c>
      <c r="J13" s="191" t="n">
        <v>0</v>
      </c>
      <c r="K13" s="191" t="n">
        <v>0</v>
      </c>
      <c r="L13" s="191" t="n">
        <v>0</v>
      </c>
      <c r="M13" s="191" t="n">
        <v>0</v>
      </c>
      <c r="N13" s="191" t="n">
        <v>0</v>
      </c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2"/>
      <c r="AR13" s="192"/>
      <c r="AX13" s="191" t="n">
        <v>0</v>
      </c>
      <c r="AZ13" s="65" t="n">
        <v>0</v>
      </c>
    </row>
    <row r="14" customFormat="false" ht="12.75" hidden="false" customHeight="false" outlineLevel="0" collapsed="false">
      <c r="A14" s="31" t="n">
        <v>12</v>
      </c>
      <c r="B14" s="8" t="s">
        <v>32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0</v>
      </c>
      <c r="K14" s="9" t="n">
        <f aca="false">+BAL!K29</f>
        <v>0</v>
      </c>
      <c r="L14" s="9" t="n">
        <f aca="false">+BAL!L29</f>
        <v>0</v>
      </c>
      <c r="M14" s="9" t="n">
        <f aca="false">+BAL!M29</f>
        <v>0</v>
      </c>
      <c r="N14" s="9" t="n">
        <f aca="false">+BAL!N29</f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X14" s="9"/>
      <c r="AZ14" s="65" t="n">
        <v>0</v>
      </c>
    </row>
    <row r="15" customFormat="false" ht="12.75" hidden="false" customHeight="false" outlineLevel="0" collapsed="false">
      <c r="A15" s="198" t="n">
        <v>12</v>
      </c>
      <c r="B15" s="8" t="s">
        <v>32</v>
      </c>
      <c r="C15" s="195" t="n">
        <f aca="false">(C13+C14)/2</f>
        <v>0</v>
      </c>
      <c r="D15" s="195" t="n">
        <f aca="false">(D13+D14)/2</f>
        <v>0</v>
      </c>
      <c r="E15" s="195" t="n">
        <f aca="false">(E13+E14)/2</f>
        <v>0</v>
      </c>
      <c r="F15" s="195" t="n">
        <f aca="false">(F13+F14)/2</f>
        <v>0</v>
      </c>
      <c r="G15" s="195" t="n">
        <f aca="false">(G13+G14)/2</f>
        <v>0</v>
      </c>
      <c r="H15" s="195" t="n">
        <f aca="false">(H13+H14)/2</f>
        <v>0</v>
      </c>
      <c r="I15" s="195" t="n">
        <f aca="false">(I13+I14)/2</f>
        <v>0</v>
      </c>
      <c r="J15" s="195" t="n">
        <f aca="false">(J13+J14)/2</f>
        <v>0</v>
      </c>
      <c r="K15" s="195" t="n">
        <f aca="false">(K13+K14)/2</f>
        <v>0</v>
      </c>
      <c r="L15" s="195" t="n">
        <f aca="false">(L13+L14)/2</f>
        <v>0</v>
      </c>
      <c r="M15" s="195" t="n">
        <f aca="false">(M13+M14)/2</f>
        <v>0</v>
      </c>
      <c r="N15" s="195" t="n">
        <f aca="false">(N13+N14)/2</f>
        <v>0</v>
      </c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9"/>
      <c r="AR15" s="9"/>
      <c r="AX15" s="195"/>
      <c r="AZ15" s="65" t="n">
        <v>0</v>
      </c>
    </row>
    <row r="16" customFormat="false" ht="12.75" hidden="false" customHeight="false" outlineLevel="0" collapsed="false">
      <c r="A16" s="196" t="n">
        <v>13</v>
      </c>
      <c r="B16" s="200" t="s">
        <v>33</v>
      </c>
      <c r="C16" s="191" t="n">
        <v>31096.74</v>
      </c>
      <c r="D16" s="191" t="n">
        <v>31096.74</v>
      </c>
      <c r="E16" s="191" t="n">
        <v>31096.74</v>
      </c>
      <c r="F16" s="191" t="n">
        <v>31096.74</v>
      </c>
      <c r="G16" s="191" t="n">
        <v>31096.74</v>
      </c>
      <c r="H16" s="191" t="n">
        <v>31096.74</v>
      </c>
      <c r="I16" s="191" t="n">
        <v>31096.74</v>
      </c>
      <c r="J16" s="191" t="n">
        <v>31096.74</v>
      </c>
      <c r="K16" s="191" t="n">
        <v>31096.74</v>
      </c>
      <c r="L16" s="191" t="n">
        <v>31096.74</v>
      </c>
      <c r="M16" s="191" t="n">
        <v>31096.74</v>
      </c>
      <c r="N16" s="191" t="n">
        <v>31096.74</v>
      </c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2"/>
      <c r="AR16" s="192"/>
      <c r="AX16" s="191" t="n">
        <v>2094.872</v>
      </c>
      <c r="AZ16" s="65" t="n">
        <v>774.434</v>
      </c>
    </row>
    <row r="17" customFormat="false" ht="12.75" hidden="false" customHeight="false" outlineLevel="0" collapsed="false">
      <c r="A17" s="31" t="n">
        <v>13</v>
      </c>
      <c r="B17" s="8" t="s">
        <v>33</v>
      </c>
      <c r="C17" s="9" t="n">
        <f aca="false">+BAL!C30</f>
        <v>1074.60327</v>
      </c>
      <c r="D17" s="9" t="n">
        <f aca="false">+BAL!D30</f>
        <v>745.18571</v>
      </c>
      <c r="E17" s="9" t="n">
        <f aca="false">+BAL!E30</f>
        <v>1059.60427</v>
      </c>
      <c r="F17" s="9" t="n">
        <f aca="false">+BAL!F30</f>
        <v>1051.59392</v>
      </c>
      <c r="G17" s="9" t="n">
        <f aca="false">+BAL!G30</f>
        <v>1044.53126</v>
      </c>
      <c r="H17" s="9" t="n">
        <f aca="false">+BAL!H30</f>
        <v>1074.60327</v>
      </c>
      <c r="I17" s="9" t="n">
        <f aca="false">+BAL!I30</f>
        <v>1179.69386</v>
      </c>
      <c r="J17" s="9" t="n">
        <f aca="false">+BAL!J30</f>
        <v>1288.05566</v>
      </c>
      <c r="K17" s="9" t="n">
        <f aca="false">+BAL!K30</f>
        <v>1282.55015</v>
      </c>
      <c r="L17" s="9" t="n">
        <f aca="false">+BAL!L30</f>
        <v>1403.26665</v>
      </c>
      <c r="M17" s="9" t="n">
        <f aca="false">+BAL!M30</f>
        <v>1386.40617</v>
      </c>
      <c r="N17" s="9" t="n">
        <f aca="false">+BAL!N30</f>
        <v>1844.06662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X17" s="9"/>
      <c r="AZ17" s="65" t="n">
        <v>1282.55015</v>
      </c>
    </row>
    <row r="18" customFormat="false" ht="12.75" hidden="false" customHeight="false" outlineLevel="0" collapsed="false">
      <c r="A18" s="198" t="n">
        <v>13</v>
      </c>
      <c r="B18" s="8" t="s">
        <v>33</v>
      </c>
      <c r="C18" s="195" t="n">
        <f aca="false">(C16+C17)/2</f>
        <v>16085.671635</v>
      </c>
      <c r="D18" s="195" t="n">
        <f aca="false">(D16+D17)/2</f>
        <v>15920.962855</v>
      </c>
      <c r="E18" s="195" t="n">
        <f aca="false">(E16+E17)/2</f>
        <v>16078.172135</v>
      </c>
      <c r="F18" s="195" t="n">
        <f aca="false">(F16+F17)/2</f>
        <v>16074.16696</v>
      </c>
      <c r="G18" s="195" t="n">
        <f aca="false">(G16+G17)/2</f>
        <v>16070.63563</v>
      </c>
      <c r="H18" s="195" t="n">
        <f aca="false">(H16+H17)/2</f>
        <v>16085.671635</v>
      </c>
      <c r="I18" s="195" t="n">
        <f aca="false">(I16+I17)/2</f>
        <v>16138.21693</v>
      </c>
      <c r="J18" s="195" t="n">
        <f aca="false">(J16+J17)/2</f>
        <v>16192.39783</v>
      </c>
      <c r="K18" s="195" t="n">
        <f aca="false">(K16+K17)/2</f>
        <v>16189.645075</v>
      </c>
      <c r="L18" s="195" t="n">
        <f aca="false">(L16+L17)/2</f>
        <v>16250.003325</v>
      </c>
      <c r="M18" s="195" t="n">
        <f aca="false">(M16+M17)/2</f>
        <v>16241.573085</v>
      </c>
      <c r="N18" s="195" t="n">
        <f aca="false">(N16+N17)/2</f>
        <v>16470.40331</v>
      </c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9"/>
      <c r="AR18" s="9"/>
      <c r="AX18" s="195"/>
      <c r="AZ18" s="65" t="n">
        <v>1028.492075</v>
      </c>
    </row>
    <row r="19" customFormat="false" ht="12.75" hidden="false" customHeight="false" outlineLevel="0" collapsed="false">
      <c r="A19" s="196" t="n">
        <v>1399</v>
      </c>
      <c r="B19" s="200" t="s">
        <v>114</v>
      </c>
      <c r="C19" s="191" t="n">
        <v>-3455.106</v>
      </c>
      <c r="D19" s="191" t="n">
        <v>-3455.106</v>
      </c>
      <c r="E19" s="191" t="n">
        <v>-3455.106</v>
      </c>
      <c r="F19" s="191" t="n">
        <v>-3455.106</v>
      </c>
      <c r="G19" s="191" t="n">
        <v>-3455.106</v>
      </c>
      <c r="H19" s="191" t="n">
        <v>-3455.106</v>
      </c>
      <c r="I19" s="191" t="n">
        <v>-3455.106</v>
      </c>
      <c r="J19" s="191" t="n">
        <v>-3455.106</v>
      </c>
      <c r="K19" s="191" t="n">
        <v>-3455.106</v>
      </c>
      <c r="L19" s="191" t="n">
        <v>-3455.106</v>
      </c>
      <c r="M19" s="191" t="n">
        <v>-3455.106</v>
      </c>
      <c r="N19" s="191" t="n">
        <v>-3455.106</v>
      </c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2"/>
      <c r="AR19" s="192"/>
      <c r="AX19" s="191" t="n">
        <v>-226.043</v>
      </c>
      <c r="AZ19" s="65" t="n">
        <v>-96.837</v>
      </c>
    </row>
    <row r="20" customFormat="false" ht="12.75" hidden="false" customHeight="false" outlineLevel="0" collapsed="false">
      <c r="A20" s="31" t="n">
        <v>1399</v>
      </c>
      <c r="B20" s="8" t="s">
        <v>114</v>
      </c>
      <c r="C20" s="9" t="n">
        <f aca="false">+BAL!C95</f>
        <v>-67.17734</v>
      </c>
      <c r="D20" s="9" t="n">
        <f aca="false">+BAL!D95</f>
        <v>-95.33726</v>
      </c>
      <c r="E20" s="9" t="n">
        <f aca="false">+BAL!E95</f>
        <v>-66.37057</v>
      </c>
      <c r="F20" s="9" t="n">
        <f aca="false">+BAL!F95</f>
        <v>-66.37057</v>
      </c>
      <c r="G20" s="9" t="n">
        <f aca="false">+BAL!G95</f>
        <v>-66.37057</v>
      </c>
      <c r="H20" s="9" t="n">
        <f aca="false">+BAL!H95</f>
        <v>-67.17734</v>
      </c>
      <c r="I20" s="9" t="n">
        <f aca="false">+BAL!I95</f>
        <v>-67.17734</v>
      </c>
      <c r="J20" s="9" t="n">
        <f aca="false">+BAL!J95</f>
        <v>-67.17734</v>
      </c>
      <c r="K20" s="9" t="n">
        <f aca="false">+BAL!K95</f>
        <v>-75.98431</v>
      </c>
      <c r="L20" s="9" t="n">
        <f aca="false">+BAL!L95</f>
        <v>-69.16699</v>
      </c>
      <c r="M20" s="9" t="n">
        <f aca="false">+BAL!M95</f>
        <v>-69.16699</v>
      </c>
      <c r="N20" s="9" t="n">
        <f aca="false">+BAL!N95</f>
        <v>-68.5903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X20" s="9"/>
      <c r="AZ20" s="65" t="n">
        <v>-75.98431</v>
      </c>
    </row>
    <row r="21" customFormat="false" ht="12.75" hidden="false" customHeight="false" outlineLevel="0" collapsed="false">
      <c r="A21" s="198" t="n">
        <v>1399</v>
      </c>
      <c r="B21" s="8" t="s">
        <v>114</v>
      </c>
      <c r="C21" s="195" t="n">
        <f aca="false">(C19+C20)/2</f>
        <v>-1761.14167</v>
      </c>
      <c r="D21" s="195" t="n">
        <f aca="false">(D19+D20)/2</f>
        <v>-1775.22163</v>
      </c>
      <c r="E21" s="195" t="n">
        <f aca="false">(E19+E20)/2</f>
        <v>-1760.738285</v>
      </c>
      <c r="F21" s="195" t="n">
        <f aca="false">(F19+F20)/2</f>
        <v>-1760.738285</v>
      </c>
      <c r="G21" s="195" t="n">
        <f aca="false">(G19+G20)/2</f>
        <v>-1760.738285</v>
      </c>
      <c r="H21" s="195" t="n">
        <f aca="false">(H19+H20)/2</f>
        <v>-1761.14167</v>
      </c>
      <c r="I21" s="195" t="n">
        <f aca="false">(I19+I20)/2</f>
        <v>-1761.14167</v>
      </c>
      <c r="J21" s="195" t="n">
        <f aca="false">(J19+J20)/2</f>
        <v>-1761.14167</v>
      </c>
      <c r="K21" s="195" t="n">
        <f aca="false">(K19+K20)/2</f>
        <v>-1765.545155</v>
      </c>
      <c r="L21" s="195" t="n">
        <f aca="false">(L19+L20)/2</f>
        <v>-1762.136495</v>
      </c>
      <c r="M21" s="195" t="n">
        <f aca="false">(M19+M20)/2</f>
        <v>-1762.136495</v>
      </c>
      <c r="N21" s="195" t="n">
        <f aca="false">(N19+N20)/2</f>
        <v>-1761.84815</v>
      </c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9"/>
      <c r="AR21" s="9"/>
      <c r="AX21" s="195"/>
      <c r="AZ21" s="65" t="n">
        <v>-86.410655</v>
      </c>
    </row>
    <row r="22" customFormat="false" ht="12.75" hidden="false" customHeight="false" outlineLevel="0" collapsed="false">
      <c r="A22" s="196" t="n">
        <v>14</v>
      </c>
      <c r="B22" s="201" t="s">
        <v>115</v>
      </c>
      <c r="C22" s="191" t="n">
        <v>51426.322</v>
      </c>
      <c r="D22" s="191" t="n">
        <v>51426.322</v>
      </c>
      <c r="E22" s="191" t="n">
        <v>51426.322</v>
      </c>
      <c r="F22" s="191" t="n">
        <v>51426.322</v>
      </c>
      <c r="G22" s="191" t="n">
        <v>51426.322</v>
      </c>
      <c r="H22" s="191" t="n">
        <v>51426.322</v>
      </c>
      <c r="I22" s="191" t="n">
        <v>51426.322</v>
      </c>
      <c r="J22" s="191" t="n">
        <v>51426.322</v>
      </c>
      <c r="K22" s="191" t="n">
        <v>51426.322</v>
      </c>
      <c r="L22" s="191" t="n">
        <v>51426.322</v>
      </c>
      <c r="M22" s="191" t="n">
        <v>51426.322</v>
      </c>
      <c r="N22" s="191" t="n">
        <v>51426.322</v>
      </c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2"/>
      <c r="AR22" s="192"/>
      <c r="AX22" s="191" t="n">
        <v>3100.877</v>
      </c>
      <c r="AZ22" s="65" t="n">
        <v>0</v>
      </c>
    </row>
    <row r="23" customFormat="false" ht="12.75" hidden="false" customHeight="false" outlineLevel="0" collapsed="false">
      <c r="A23" s="31" t="n">
        <v>14</v>
      </c>
      <c r="B23" s="32" t="s">
        <v>115</v>
      </c>
      <c r="C23" s="9" t="n">
        <f aca="false">+BAL!C96</f>
        <v>0</v>
      </c>
      <c r="D23" s="9" t="n">
        <f aca="false">+BAL!D96</f>
        <v>0</v>
      </c>
      <c r="E23" s="9" t="n">
        <f aca="false">+BAL!E96</f>
        <v>0</v>
      </c>
      <c r="F23" s="9" t="n">
        <f aca="false">+BAL!F96</f>
        <v>0</v>
      </c>
      <c r="G23" s="9" t="n">
        <f aca="false">+BAL!G96</f>
        <v>0</v>
      </c>
      <c r="H23" s="9" t="n">
        <f aca="false">+BAL!H96</f>
        <v>0</v>
      </c>
      <c r="I23" s="9" t="n">
        <f aca="false">+BAL!I96</f>
        <v>0</v>
      </c>
      <c r="J23" s="9" t="n">
        <f aca="false">+BAL!J96</f>
        <v>0</v>
      </c>
      <c r="K23" s="9" t="n">
        <f aca="false">+BAL!K96</f>
        <v>0</v>
      </c>
      <c r="L23" s="9" t="n">
        <f aca="false">+BAL!L96</f>
        <v>0</v>
      </c>
      <c r="M23" s="9" t="n">
        <f aca="false">+BAL!M96</f>
        <v>0</v>
      </c>
      <c r="N23" s="9" t="n">
        <f aca="false">+BAL!N96</f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X23" s="9"/>
      <c r="AZ23" s="65" t="n">
        <v>0</v>
      </c>
    </row>
    <row r="24" customFormat="false" ht="12.75" hidden="false" customHeight="false" outlineLevel="0" collapsed="false">
      <c r="A24" s="198" t="n">
        <v>14</v>
      </c>
      <c r="B24" s="32" t="s">
        <v>115</v>
      </c>
      <c r="C24" s="195" t="n">
        <f aca="false">(C22+C23)/2</f>
        <v>25713.161</v>
      </c>
      <c r="D24" s="195" t="n">
        <f aca="false">(D22+D23)/2</f>
        <v>25713.161</v>
      </c>
      <c r="E24" s="195" t="n">
        <f aca="false">(E22+E23)/2</f>
        <v>25713.161</v>
      </c>
      <c r="F24" s="195" t="n">
        <f aca="false">(F22+F23)/2</f>
        <v>25713.161</v>
      </c>
      <c r="G24" s="195" t="n">
        <f aca="false">(G22+G23)/2</f>
        <v>25713.161</v>
      </c>
      <c r="H24" s="195" t="n">
        <f aca="false">(H22+H23)/2</f>
        <v>25713.161</v>
      </c>
      <c r="I24" s="195" t="n">
        <f aca="false">(I22+I23)/2</f>
        <v>25713.161</v>
      </c>
      <c r="J24" s="195" t="n">
        <f aca="false">(J22+J23)/2</f>
        <v>25713.161</v>
      </c>
      <c r="K24" s="195" t="n">
        <f aca="false">(K22+K23)/2</f>
        <v>25713.161</v>
      </c>
      <c r="L24" s="195" t="n">
        <f aca="false">(L22+L23)/2</f>
        <v>25713.161</v>
      </c>
      <c r="M24" s="195" t="n">
        <f aca="false">(M22+M23)/2</f>
        <v>25713.161</v>
      </c>
      <c r="N24" s="195" t="n">
        <f aca="false">(N22+N23)/2</f>
        <v>25713.161</v>
      </c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9"/>
      <c r="AR24" s="9"/>
      <c r="AX24" s="195"/>
      <c r="AZ24" s="65" t="n">
        <v>0</v>
      </c>
    </row>
    <row r="25" customFormat="false" ht="12.75" hidden="false" customHeight="false" outlineLevel="0" collapsed="false">
      <c r="A25" s="196" t="n">
        <v>1401</v>
      </c>
      <c r="B25" s="200" t="s">
        <v>1117</v>
      </c>
      <c r="C25" s="191" t="n">
        <v>44892.853</v>
      </c>
      <c r="D25" s="191" t="n">
        <v>44892.853</v>
      </c>
      <c r="E25" s="191" t="n">
        <v>44892.853</v>
      </c>
      <c r="F25" s="191" t="n">
        <v>44892.853</v>
      </c>
      <c r="G25" s="191" t="n">
        <v>44892.853</v>
      </c>
      <c r="H25" s="191" t="n">
        <v>44892.853</v>
      </c>
      <c r="I25" s="191" t="n">
        <v>44892.853</v>
      </c>
      <c r="J25" s="191" t="n">
        <v>44892.853</v>
      </c>
      <c r="K25" s="191" t="n">
        <v>44892.853</v>
      </c>
      <c r="L25" s="191" t="n">
        <v>44892.853</v>
      </c>
      <c r="M25" s="191" t="n">
        <v>44892.853</v>
      </c>
      <c r="N25" s="191" t="n">
        <v>44892.853</v>
      </c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2"/>
      <c r="AR25" s="192"/>
      <c r="AX25" s="191" t="n">
        <v>2018.322</v>
      </c>
      <c r="AZ25" s="65" t="n">
        <v>0</v>
      </c>
    </row>
    <row r="26" customFormat="false" ht="12.75" hidden="false" customHeight="false" outlineLevel="0" collapsed="false">
      <c r="A26" s="31" t="n">
        <v>1401</v>
      </c>
      <c r="B26" s="8" t="s">
        <v>1117</v>
      </c>
      <c r="C26" s="9" t="n">
        <f aca="false">+BAL!C97</f>
        <v>0</v>
      </c>
      <c r="D26" s="9" t="n">
        <f aca="false">+BAL!D97</f>
        <v>0</v>
      </c>
      <c r="E26" s="9" t="n">
        <f aca="false">+BAL!E97</f>
        <v>0</v>
      </c>
      <c r="F26" s="9" t="n">
        <f aca="false">+BAL!F97</f>
        <v>0</v>
      </c>
      <c r="G26" s="9" t="n">
        <f aca="false">+BAL!G97</f>
        <v>0</v>
      </c>
      <c r="H26" s="9" t="n">
        <f aca="false">+BAL!H97</f>
        <v>0</v>
      </c>
      <c r="I26" s="9" t="n">
        <f aca="false">+BAL!I97</f>
        <v>0</v>
      </c>
      <c r="J26" s="9" t="n">
        <f aca="false">+BAL!J97</f>
        <v>0</v>
      </c>
      <c r="K26" s="9" t="n">
        <f aca="false">+BAL!K97</f>
        <v>0</v>
      </c>
      <c r="L26" s="9" t="n">
        <f aca="false">+BAL!L97</f>
        <v>0</v>
      </c>
      <c r="M26" s="9" t="n">
        <f aca="false">+BAL!M97</f>
        <v>0</v>
      </c>
      <c r="N26" s="9" t="n">
        <f aca="false">+BAL!N97</f>
        <v>0</v>
      </c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X26" s="9"/>
      <c r="AZ26" s="65" t="n">
        <v>0</v>
      </c>
    </row>
    <row r="27" customFormat="false" ht="12.75" hidden="false" customHeight="false" outlineLevel="0" collapsed="false">
      <c r="A27" s="198" t="n">
        <v>1401</v>
      </c>
      <c r="B27" s="8" t="s">
        <v>1117</v>
      </c>
      <c r="C27" s="195" t="n">
        <f aca="false">(C25+C26)/2</f>
        <v>22446.4265</v>
      </c>
      <c r="D27" s="195" t="n">
        <f aca="false">(D25+D26)/2</f>
        <v>22446.4265</v>
      </c>
      <c r="E27" s="195" t="n">
        <f aca="false">(E25+E26)/2</f>
        <v>22446.4265</v>
      </c>
      <c r="F27" s="195" t="n">
        <f aca="false">(F25+F26)/2</f>
        <v>22446.4265</v>
      </c>
      <c r="G27" s="195" t="n">
        <f aca="false">(G25+G26)/2</f>
        <v>22446.4265</v>
      </c>
      <c r="H27" s="195" t="n">
        <f aca="false">(H25+H26)/2</f>
        <v>22446.4265</v>
      </c>
      <c r="I27" s="195" t="n">
        <f aca="false">(I25+I26)/2</f>
        <v>22446.4265</v>
      </c>
      <c r="J27" s="195" t="n">
        <f aca="false">(J25+J26)/2</f>
        <v>22446.4265</v>
      </c>
      <c r="K27" s="195" t="n">
        <f aca="false">(K25+K26)/2</f>
        <v>22446.4265</v>
      </c>
      <c r="L27" s="195" t="n">
        <f aca="false">(L25+L26)/2</f>
        <v>22446.4265</v>
      </c>
      <c r="M27" s="195" t="n">
        <f aca="false">(M25+M26)/2</f>
        <v>22446.4265</v>
      </c>
      <c r="N27" s="195" t="n">
        <f aca="false">(N25+N26)/2</f>
        <v>22446.4265</v>
      </c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9"/>
      <c r="AR27" s="9"/>
      <c r="AX27" s="195"/>
      <c r="AZ27" s="65" t="n">
        <v>0</v>
      </c>
    </row>
    <row r="28" customFormat="false" ht="12.75" hidden="false" customHeight="false" outlineLevel="0" collapsed="false">
      <c r="A28" s="196" t="s">
        <v>216</v>
      </c>
      <c r="B28" s="200" t="s">
        <v>1118</v>
      </c>
      <c r="C28" s="191" t="n">
        <v>224.732</v>
      </c>
      <c r="D28" s="191" t="n">
        <v>224.732</v>
      </c>
      <c r="E28" s="191" t="n">
        <v>224.732</v>
      </c>
      <c r="F28" s="191" t="n">
        <v>224.732</v>
      </c>
      <c r="G28" s="191" t="n">
        <v>224.732</v>
      </c>
      <c r="H28" s="191" t="n">
        <v>224.732</v>
      </c>
      <c r="I28" s="191" t="n">
        <v>224.732</v>
      </c>
      <c r="J28" s="191" t="n">
        <v>224.732</v>
      </c>
      <c r="K28" s="191" t="n">
        <v>224.732</v>
      </c>
      <c r="L28" s="191" t="n">
        <v>224.732</v>
      </c>
      <c r="M28" s="191" t="n">
        <v>224.732</v>
      </c>
      <c r="N28" s="191" t="n">
        <v>224.732</v>
      </c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2"/>
      <c r="AR28" s="192"/>
      <c r="AX28" s="191" t="n">
        <v>0</v>
      </c>
      <c r="AZ28" s="65" t="n">
        <v>0</v>
      </c>
    </row>
    <row r="29" customFormat="false" ht="12.75" hidden="false" customHeight="false" outlineLevel="0" collapsed="false">
      <c r="A29" s="31" t="s">
        <v>216</v>
      </c>
      <c r="B29" s="8" t="s">
        <v>1118</v>
      </c>
      <c r="C29" s="9" t="n">
        <f aca="false">+BAL!C191</f>
        <v>0</v>
      </c>
      <c r="D29" s="9" t="n">
        <f aca="false">+BAL!D191</f>
        <v>0</v>
      </c>
      <c r="E29" s="9" t="n">
        <f aca="false">+BAL!E191</f>
        <v>0</v>
      </c>
      <c r="F29" s="9" t="n">
        <f aca="false">+BAL!F191</f>
        <v>0</v>
      </c>
      <c r="G29" s="9" t="n">
        <f aca="false">+BAL!G191</f>
        <v>0</v>
      </c>
      <c r="H29" s="9" t="n">
        <f aca="false">+BAL!H191</f>
        <v>0</v>
      </c>
      <c r="I29" s="9" t="n">
        <f aca="false">+BAL!I191</f>
        <v>0</v>
      </c>
      <c r="J29" s="9" t="n">
        <f aca="false">+BAL!J191</f>
        <v>0</v>
      </c>
      <c r="K29" s="9" t="n">
        <f aca="false">+BAL!K191</f>
        <v>0</v>
      </c>
      <c r="L29" s="9" t="n">
        <f aca="false">+BAL!L191</f>
        <v>0</v>
      </c>
      <c r="M29" s="9" t="n">
        <f aca="false">+BAL!M191</f>
        <v>0</v>
      </c>
      <c r="N29" s="9" t="n">
        <f aca="false">+BAL!N191</f>
        <v>0</v>
      </c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X29" s="9"/>
      <c r="AZ29" s="65" t="n">
        <v>0</v>
      </c>
    </row>
    <row r="30" customFormat="false" ht="12.75" hidden="false" customHeight="false" outlineLevel="0" collapsed="false">
      <c r="A30" s="198" t="n">
        <v>140190</v>
      </c>
      <c r="B30" s="8" t="s">
        <v>1118</v>
      </c>
      <c r="C30" s="195" t="n">
        <f aca="false">(C28+C29)/2</f>
        <v>112.366</v>
      </c>
      <c r="D30" s="195" t="n">
        <f aca="false">(D28+D29)/2</f>
        <v>112.366</v>
      </c>
      <c r="E30" s="195" t="n">
        <f aca="false">(E28+E29)/2</f>
        <v>112.366</v>
      </c>
      <c r="F30" s="195" t="n">
        <f aca="false">(F28+F29)/2</f>
        <v>112.366</v>
      </c>
      <c r="G30" s="195" t="n">
        <f aca="false">(G28+G29)/2</f>
        <v>112.366</v>
      </c>
      <c r="H30" s="195" t="n">
        <f aca="false">(H28+H29)/2</f>
        <v>112.366</v>
      </c>
      <c r="I30" s="195" t="n">
        <f aca="false">(I28+I29)/2</f>
        <v>112.366</v>
      </c>
      <c r="J30" s="195" t="n">
        <f aca="false">(J28+J29)/2</f>
        <v>112.366</v>
      </c>
      <c r="K30" s="195" t="n">
        <f aca="false">(K28+K29)/2</f>
        <v>112.366</v>
      </c>
      <c r="L30" s="195" t="n">
        <f aca="false">(L28+L29)/2</f>
        <v>112.366</v>
      </c>
      <c r="M30" s="195" t="n">
        <f aca="false">(M28+M29)/2</f>
        <v>112.366</v>
      </c>
      <c r="N30" s="195" t="n">
        <f aca="false">(N28+N29)/2</f>
        <v>112.366</v>
      </c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9"/>
      <c r="AR30" s="9"/>
      <c r="AX30" s="195"/>
      <c r="AZ30" s="65" t="n">
        <v>0</v>
      </c>
    </row>
    <row r="31" customFormat="false" ht="12.75" hidden="false" customHeight="false" outlineLevel="0" collapsed="false">
      <c r="A31" s="196" t="n">
        <v>1402</v>
      </c>
      <c r="B31" s="200" t="s">
        <v>223</v>
      </c>
      <c r="C31" s="191" t="n">
        <v>5039.613</v>
      </c>
      <c r="D31" s="191" t="n">
        <v>5039.613</v>
      </c>
      <c r="E31" s="191" t="n">
        <v>5039.613</v>
      </c>
      <c r="F31" s="191" t="n">
        <v>5039.613</v>
      </c>
      <c r="G31" s="191" t="n">
        <v>5039.613</v>
      </c>
      <c r="H31" s="191" t="n">
        <v>5039.613</v>
      </c>
      <c r="I31" s="191" t="n">
        <v>5039.613</v>
      </c>
      <c r="J31" s="191" t="n">
        <v>5039.613</v>
      </c>
      <c r="K31" s="191" t="n">
        <v>5039.613</v>
      </c>
      <c r="L31" s="191" t="n">
        <v>5039.613</v>
      </c>
      <c r="M31" s="191" t="n">
        <v>5039.613</v>
      </c>
      <c r="N31" s="191" t="n">
        <v>5039.613</v>
      </c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2"/>
      <c r="AR31" s="192"/>
      <c r="AX31" s="191" t="n">
        <v>18819.975</v>
      </c>
      <c r="AZ31" s="65" t="n">
        <v>0</v>
      </c>
    </row>
    <row r="32" customFormat="false" ht="12.75" hidden="false" customHeight="false" outlineLevel="0" collapsed="false">
      <c r="A32" s="31" t="n">
        <v>1402</v>
      </c>
      <c r="B32" s="8" t="s">
        <v>223</v>
      </c>
      <c r="C32" s="9" t="n">
        <f aca="false">+BAL!C198</f>
        <v>0</v>
      </c>
      <c r="D32" s="9" t="n">
        <f aca="false">+BAL!D198</f>
        <v>0</v>
      </c>
      <c r="E32" s="9" t="n">
        <f aca="false">+BAL!E198</f>
        <v>0</v>
      </c>
      <c r="F32" s="9" t="n">
        <f aca="false">+BAL!F198</f>
        <v>0</v>
      </c>
      <c r="G32" s="9" t="n">
        <f aca="false">+BAL!G198</f>
        <v>0</v>
      </c>
      <c r="H32" s="9" t="n">
        <f aca="false">+BAL!H198</f>
        <v>0</v>
      </c>
      <c r="I32" s="9" t="n">
        <f aca="false">+BAL!I198</f>
        <v>0</v>
      </c>
      <c r="J32" s="9" t="n">
        <f aca="false">+BAL!J198</f>
        <v>0</v>
      </c>
      <c r="K32" s="9" t="n">
        <f aca="false">+BAL!K198</f>
        <v>0</v>
      </c>
      <c r="L32" s="9" t="n">
        <f aca="false">+BAL!L198</f>
        <v>0</v>
      </c>
      <c r="M32" s="9" t="n">
        <f aca="false">+BAL!M198</f>
        <v>0</v>
      </c>
      <c r="N32" s="9" t="n">
        <f aca="false">+BAL!N198</f>
        <v>0</v>
      </c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X32" s="9"/>
      <c r="AZ32" s="65" t="n">
        <v>0</v>
      </c>
    </row>
    <row r="33" customFormat="false" ht="12.75" hidden="false" customHeight="false" outlineLevel="0" collapsed="false">
      <c r="A33" s="198" t="n">
        <v>1402</v>
      </c>
      <c r="B33" s="8" t="s">
        <v>223</v>
      </c>
      <c r="C33" s="195" t="n">
        <f aca="false">(C31+C32)/2</f>
        <v>2519.8065</v>
      </c>
      <c r="D33" s="195" t="n">
        <f aca="false">(D31+D32)/2</f>
        <v>2519.8065</v>
      </c>
      <c r="E33" s="195" t="n">
        <f aca="false">(E31+E32)/2</f>
        <v>2519.8065</v>
      </c>
      <c r="F33" s="195" t="n">
        <f aca="false">(F31+F32)/2</f>
        <v>2519.8065</v>
      </c>
      <c r="G33" s="195" t="n">
        <f aca="false">(G31+G32)/2</f>
        <v>2519.8065</v>
      </c>
      <c r="H33" s="195" t="n">
        <f aca="false">(H31+H32)/2</f>
        <v>2519.8065</v>
      </c>
      <c r="I33" s="195" t="n">
        <f aca="false">(I31+I32)/2</f>
        <v>2519.8065</v>
      </c>
      <c r="J33" s="195" t="n">
        <f aca="false">(J31+J32)/2</f>
        <v>2519.8065</v>
      </c>
      <c r="K33" s="195" t="n">
        <f aca="false">(K31+K32)/2</f>
        <v>2519.8065</v>
      </c>
      <c r="L33" s="195" t="n">
        <f aca="false">(L31+L32)/2</f>
        <v>2519.8065</v>
      </c>
      <c r="M33" s="195" t="n">
        <f aca="false">(M31+M32)/2</f>
        <v>2519.8065</v>
      </c>
      <c r="N33" s="195" t="n">
        <f aca="false">(N31+N32)/2</f>
        <v>2519.8065</v>
      </c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9"/>
      <c r="AR33" s="9"/>
      <c r="AX33" s="195"/>
      <c r="AZ33" s="65" t="n">
        <v>0</v>
      </c>
    </row>
    <row r="34" customFormat="false" ht="12.75" hidden="false" customHeight="false" outlineLevel="0" collapsed="false">
      <c r="A34" s="196" t="n">
        <v>1403</v>
      </c>
      <c r="B34" s="199" t="s">
        <v>280</v>
      </c>
      <c r="C34" s="191" t="n">
        <v>3972.352</v>
      </c>
      <c r="D34" s="191" t="n">
        <v>3972.352</v>
      </c>
      <c r="E34" s="191" t="n">
        <v>3972.352</v>
      </c>
      <c r="F34" s="191" t="n">
        <v>3972.352</v>
      </c>
      <c r="G34" s="191" t="n">
        <v>3972.352</v>
      </c>
      <c r="H34" s="191" t="n">
        <v>3972.352</v>
      </c>
      <c r="I34" s="191" t="n">
        <v>3972.352</v>
      </c>
      <c r="J34" s="191" t="n">
        <v>3972.352</v>
      </c>
      <c r="K34" s="191" t="n">
        <v>3972.352</v>
      </c>
      <c r="L34" s="191" t="n">
        <v>3972.352</v>
      </c>
      <c r="M34" s="191" t="n">
        <v>3972.352</v>
      </c>
      <c r="N34" s="191" t="n">
        <v>3972.352</v>
      </c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2"/>
      <c r="AR34" s="192"/>
      <c r="AX34" s="191" t="n">
        <v>0</v>
      </c>
      <c r="AZ34" s="65" t="n">
        <v>0</v>
      </c>
    </row>
    <row r="35" customFormat="false" ht="12.75" hidden="false" customHeight="false" outlineLevel="0" collapsed="false">
      <c r="A35" s="31" t="n">
        <v>1403</v>
      </c>
      <c r="B35" s="32" t="s">
        <v>280</v>
      </c>
      <c r="C35" s="9" t="n">
        <f aca="false">+BAL!C287</f>
        <v>0</v>
      </c>
      <c r="D35" s="9" t="n">
        <f aca="false">+BAL!D287</f>
        <v>0</v>
      </c>
      <c r="E35" s="9" t="n">
        <f aca="false">+BAL!E287</f>
        <v>0</v>
      </c>
      <c r="F35" s="9" t="n">
        <f aca="false">+BAL!F287</f>
        <v>0</v>
      </c>
      <c r="G35" s="9" t="n">
        <f aca="false">+BAL!G287</f>
        <v>0</v>
      </c>
      <c r="H35" s="9" t="n">
        <f aca="false">+BAL!H287</f>
        <v>0</v>
      </c>
      <c r="I35" s="9" t="n">
        <f aca="false">+BAL!I287</f>
        <v>0</v>
      </c>
      <c r="J35" s="9" t="n">
        <f aca="false">+BAL!J287</f>
        <v>0</v>
      </c>
      <c r="K35" s="9" t="n">
        <f aca="false">+BAL!K287</f>
        <v>0</v>
      </c>
      <c r="L35" s="9" t="n">
        <f aca="false">+BAL!L287</f>
        <v>0</v>
      </c>
      <c r="M35" s="9" t="n">
        <f aca="false">+BAL!M287</f>
        <v>0</v>
      </c>
      <c r="N35" s="9" t="n">
        <f aca="false">+BAL!N287</f>
        <v>0</v>
      </c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X35" s="9"/>
      <c r="AZ35" s="65" t="n">
        <v>0</v>
      </c>
    </row>
    <row r="36" customFormat="false" ht="12.75" hidden="false" customHeight="false" outlineLevel="0" collapsed="false">
      <c r="A36" s="198" t="n">
        <v>1403</v>
      </c>
      <c r="B36" s="8" t="s">
        <v>280</v>
      </c>
      <c r="C36" s="195" t="n">
        <f aca="false">(C34+C35)/2</f>
        <v>1986.176</v>
      </c>
      <c r="D36" s="195" t="n">
        <f aca="false">(D34+D35)/2</f>
        <v>1986.176</v>
      </c>
      <c r="E36" s="195" t="n">
        <f aca="false">(E34+E35)/2</f>
        <v>1986.176</v>
      </c>
      <c r="F36" s="195" t="n">
        <f aca="false">(F34+F35)/2</f>
        <v>1986.176</v>
      </c>
      <c r="G36" s="195" t="n">
        <f aca="false">(G34+G35)/2</f>
        <v>1986.176</v>
      </c>
      <c r="H36" s="195" t="n">
        <f aca="false">(H34+H35)/2</f>
        <v>1986.176</v>
      </c>
      <c r="I36" s="195" t="n">
        <f aca="false">(I34+I35)/2</f>
        <v>1986.176</v>
      </c>
      <c r="J36" s="195" t="n">
        <f aca="false">(J34+J35)/2</f>
        <v>1986.176</v>
      </c>
      <c r="K36" s="195" t="n">
        <f aca="false">(K34+K35)/2</f>
        <v>1986.176</v>
      </c>
      <c r="L36" s="195" t="n">
        <f aca="false">(L34+L35)/2</f>
        <v>1986.176</v>
      </c>
      <c r="M36" s="195" t="n">
        <f aca="false">(M34+M35)/2</f>
        <v>1986.176</v>
      </c>
      <c r="N36" s="195" t="n">
        <f aca="false">(N34+N35)/2</f>
        <v>1986.176</v>
      </c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9"/>
      <c r="AR36" s="9"/>
      <c r="AX36" s="195"/>
      <c r="AZ36" s="65" t="n">
        <v>0</v>
      </c>
    </row>
    <row r="37" customFormat="false" ht="12.75" hidden="false" customHeight="false" outlineLevel="0" collapsed="false">
      <c r="A37" s="196" t="n">
        <v>1404</v>
      </c>
      <c r="B37" s="200" t="s">
        <v>988</v>
      </c>
      <c r="C37" s="191" t="n">
        <v>0</v>
      </c>
      <c r="D37" s="191" t="n">
        <v>0</v>
      </c>
      <c r="E37" s="191" t="n">
        <v>0</v>
      </c>
      <c r="F37" s="191" t="n">
        <v>0</v>
      </c>
      <c r="G37" s="191" t="n">
        <v>0</v>
      </c>
      <c r="H37" s="191" t="n">
        <v>0</v>
      </c>
      <c r="I37" s="191" t="n">
        <v>0</v>
      </c>
      <c r="J37" s="191" t="n">
        <v>0</v>
      </c>
      <c r="K37" s="191" t="n">
        <v>0</v>
      </c>
      <c r="L37" s="191" t="n">
        <v>0</v>
      </c>
      <c r="M37" s="191" t="n">
        <v>0</v>
      </c>
      <c r="N37" s="191" t="n">
        <v>0</v>
      </c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2"/>
      <c r="AR37" s="192"/>
      <c r="AX37" s="191" t="n">
        <v>0</v>
      </c>
      <c r="AZ37" s="65" t="n">
        <v>0</v>
      </c>
    </row>
    <row r="38" customFormat="false" ht="12.75" hidden="false" customHeight="false" outlineLevel="0" collapsed="false">
      <c r="A38" s="31" t="n">
        <v>1404</v>
      </c>
      <c r="B38" s="8" t="s">
        <v>988</v>
      </c>
      <c r="C38" s="9" t="n">
        <f aca="false">+BAL!C311</f>
        <v>0</v>
      </c>
      <c r="D38" s="9" t="n">
        <f aca="false">+BAL!D311</f>
        <v>0</v>
      </c>
      <c r="E38" s="9" t="n">
        <f aca="false">+BAL!E311</f>
        <v>0</v>
      </c>
      <c r="F38" s="9" t="n">
        <f aca="false">+BAL!F311</f>
        <v>0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0</v>
      </c>
      <c r="J38" s="9" t="n">
        <f aca="false">+BAL!J311</f>
        <v>0</v>
      </c>
      <c r="K38" s="9" t="n">
        <f aca="false">+BAL!K311</f>
        <v>0</v>
      </c>
      <c r="L38" s="9" t="n">
        <f aca="false">+BAL!L311</f>
        <v>0</v>
      </c>
      <c r="M38" s="9" t="n">
        <f aca="false">+BAL!M311</f>
        <v>0</v>
      </c>
      <c r="N38" s="9" t="n">
        <f aca="false">+BAL!N311</f>
        <v>0</v>
      </c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X38" s="9"/>
      <c r="AZ38" s="65" t="n">
        <v>0</v>
      </c>
    </row>
    <row r="39" customFormat="false" ht="12.75" hidden="false" customHeight="false" outlineLevel="0" collapsed="false">
      <c r="A39" s="198" t="n">
        <v>1404</v>
      </c>
      <c r="B39" s="8" t="s">
        <v>988</v>
      </c>
      <c r="C39" s="195" t="n">
        <f aca="false">(C37+C38)/2</f>
        <v>0</v>
      </c>
      <c r="D39" s="195" t="n">
        <f aca="false">(D37+D38)/2</f>
        <v>0</v>
      </c>
      <c r="E39" s="195" t="n">
        <f aca="false">(E37+E38)/2</f>
        <v>0</v>
      </c>
      <c r="F39" s="195" t="n">
        <f aca="false">(F37+F38)/2</f>
        <v>0</v>
      </c>
      <c r="G39" s="195" t="n">
        <f aca="false">(G37+G38)/2</f>
        <v>0</v>
      </c>
      <c r="H39" s="195" t="n">
        <f aca="false">(H37+H38)/2</f>
        <v>0</v>
      </c>
      <c r="I39" s="195" t="n">
        <f aca="false">(I37+I38)/2</f>
        <v>0</v>
      </c>
      <c r="J39" s="195" t="n">
        <f aca="false">(J37+J38)/2</f>
        <v>0</v>
      </c>
      <c r="K39" s="195" t="n">
        <f aca="false">(K37+K38)/2</f>
        <v>0</v>
      </c>
      <c r="L39" s="195" t="n">
        <f aca="false">(L37+L38)/2</f>
        <v>0</v>
      </c>
      <c r="M39" s="195" t="n">
        <f aca="false">(M37+M38)/2</f>
        <v>0</v>
      </c>
      <c r="N39" s="195" t="n">
        <f aca="false">(N37+N38)/2</f>
        <v>0</v>
      </c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9"/>
      <c r="AR39" s="9"/>
      <c r="AX39" s="195"/>
      <c r="AZ39" s="65" t="n">
        <v>0</v>
      </c>
    </row>
    <row r="40" customFormat="false" ht="12.75" hidden="false" customHeight="false" outlineLevel="0" collapsed="false">
      <c r="A40" s="196" t="n">
        <v>1405</v>
      </c>
      <c r="B40" s="199" t="s">
        <v>261</v>
      </c>
      <c r="C40" s="191" t="n">
        <v>5058.326</v>
      </c>
      <c r="D40" s="191" t="n">
        <v>5058.326</v>
      </c>
      <c r="E40" s="191" t="n">
        <v>5058.326</v>
      </c>
      <c r="F40" s="191" t="n">
        <v>5058.326</v>
      </c>
      <c r="G40" s="191" t="n">
        <v>5058.326</v>
      </c>
      <c r="H40" s="191" t="n">
        <v>5058.326</v>
      </c>
      <c r="I40" s="191" t="n">
        <v>5058.326</v>
      </c>
      <c r="J40" s="191" t="n">
        <v>5058.326</v>
      </c>
      <c r="K40" s="191" t="n">
        <v>5058.326</v>
      </c>
      <c r="L40" s="191" t="n">
        <v>5058.326</v>
      </c>
      <c r="M40" s="191" t="n">
        <v>5058.326</v>
      </c>
      <c r="N40" s="191" t="n">
        <v>5058.326</v>
      </c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2"/>
      <c r="AR40" s="192"/>
      <c r="AX40" s="191" t="n">
        <v>3928.58</v>
      </c>
      <c r="AZ40" s="65" t="n">
        <v>0</v>
      </c>
    </row>
    <row r="41" customFormat="false" ht="12.75" hidden="false" customHeight="false" outlineLevel="0" collapsed="false">
      <c r="A41" s="31" t="n">
        <v>1405</v>
      </c>
      <c r="B41" s="32" t="s">
        <v>261</v>
      </c>
      <c r="C41" s="9" t="n">
        <f aca="false">+BAL!C327</f>
        <v>0</v>
      </c>
      <c r="D41" s="9" t="n">
        <f aca="false">+BAL!D327</f>
        <v>0</v>
      </c>
      <c r="E41" s="9" t="n">
        <f aca="false">+BAL!E327</f>
        <v>0</v>
      </c>
      <c r="F41" s="9" t="n">
        <f aca="false">+BAL!F327</f>
        <v>0</v>
      </c>
      <c r="G41" s="9" t="n">
        <f aca="false">+BAL!G327</f>
        <v>0</v>
      </c>
      <c r="H41" s="9" t="n">
        <f aca="false">+BAL!H327</f>
        <v>0</v>
      </c>
      <c r="I41" s="9" t="n">
        <f aca="false">+BAL!I327</f>
        <v>0</v>
      </c>
      <c r="J41" s="9" t="n">
        <f aca="false">+BAL!J327</f>
        <v>0</v>
      </c>
      <c r="K41" s="9" t="n">
        <f aca="false">+BAL!K327</f>
        <v>0</v>
      </c>
      <c r="L41" s="9" t="n">
        <f aca="false">+BAL!L327</f>
        <v>0</v>
      </c>
      <c r="M41" s="9" t="n">
        <f aca="false">+BAL!M327</f>
        <v>0</v>
      </c>
      <c r="N41" s="9" t="n">
        <f aca="false">+BAL!N327</f>
        <v>0</v>
      </c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X41" s="9"/>
      <c r="AZ41" s="65" t="n">
        <v>0</v>
      </c>
    </row>
    <row r="42" customFormat="false" ht="12.75" hidden="false" customHeight="false" outlineLevel="0" collapsed="false">
      <c r="A42" s="198" t="n">
        <v>1405</v>
      </c>
      <c r="B42" s="8" t="s">
        <v>261</v>
      </c>
      <c r="C42" s="195" t="n">
        <f aca="false">(C40+C41)/2</f>
        <v>2529.163</v>
      </c>
      <c r="D42" s="195" t="n">
        <f aca="false">(D40+D41)/2</f>
        <v>2529.163</v>
      </c>
      <c r="E42" s="195" t="n">
        <f aca="false">(E40+E41)/2</f>
        <v>2529.163</v>
      </c>
      <c r="F42" s="195" t="n">
        <f aca="false">(F40+F41)/2</f>
        <v>2529.163</v>
      </c>
      <c r="G42" s="195" t="n">
        <f aca="false">(G40+G41)/2</f>
        <v>2529.163</v>
      </c>
      <c r="H42" s="195" t="n">
        <f aca="false">(H40+H41)/2</f>
        <v>2529.163</v>
      </c>
      <c r="I42" s="195" t="n">
        <f aca="false">(I40+I41)/2</f>
        <v>2529.163</v>
      </c>
      <c r="J42" s="195" t="n">
        <f aca="false">(J40+J41)/2</f>
        <v>2529.163</v>
      </c>
      <c r="K42" s="195" t="n">
        <f aca="false">(K40+K41)/2</f>
        <v>2529.163</v>
      </c>
      <c r="L42" s="195" t="n">
        <f aca="false">(L40+L41)/2</f>
        <v>2529.163</v>
      </c>
      <c r="M42" s="195" t="n">
        <f aca="false">(M40+M41)/2</f>
        <v>2529.163</v>
      </c>
      <c r="N42" s="195" t="n">
        <f aca="false">(N40+N41)/2</f>
        <v>2529.163</v>
      </c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9"/>
      <c r="AR42" s="9"/>
      <c r="AX42" s="195"/>
      <c r="AZ42" s="65" t="n">
        <v>0</v>
      </c>
    </row>
    <row r="43" customFormat="false" ht="12.75" hidden="false" customHeight="false" outlineLevel="0" collapsed="false">
      <c r="A43" s="202" t="n">
        <v>1406</v>
      </c>
      <c r="B43" s="190" t="s">
        <v>283</v>
      </c>
      <c r="C43" s="191" t="n">
        <v>0</v>
      </c>
      <c r="D43" s="191" t="n">
        <v>0</v>
      </c>
      <c r="E43" s="191" t="n">
        <v>0</v>
      </c>
      <c r="F43" s="191" t="n">
        <v>0</v>
      </c>
      <c r="G43" s="191" t="n">
        <v>0</v>
      </c>
      <c r="H43" s="191" t="n">
        <v>0</v>
      </c>
      <c r="I43" s="191" t="n">
        <v>0</v>
      </c>
      <c r="J43" s="191" t="n">
        <v>0</v>
      </c>
      <c r="K43" s="191" t="n">
        <v>0</v>
      </c>
      <c r="L43" s="191" t="n">
        <v>0</v>
      </c>
      <c r="M43" s="191" t="n">
        <v>0</v>
      </c>
      <c r="N43" s="191" t="n">
        <v>0</v>
      </c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2"/>
      <c r="AR43" s="192"/>
      <c r="AX43" s="191" t="n">
        <v>0</v>
      </c>
      <c r="AZ43" s="65" t="n">
        <v>0</v>
      </c>
    </row>
    <row r="44" customFormat="false" ht="12.75" hidden="false" customHeight="false" outlineLevel="0" collapsed="false">
      <c r="A44" s="158" t="n">
        <v>1406</v>
      </c>
      <c r="B44" s="130" t="s">
        <v>283</v>
      </c>
      <c r="C44" s="2" t="n">
        <f aca="false">+BAL!C346</f>
        <v>0</v>
      </c>
      <c r="D44" s="2" t="n">
        <f aca="false">+BAL!D346</f>
        <v>0</v>
      </c>
      <c r="E44" s="2" t="n">
        <f aca="false">+BAL!E346</f>
        <v>0</v>
      </c>
      <c r="F44" s="2" t="n">
        <f aca="false">+BAL!F346</f>
        <v>0</v>
      </c>
      <c r="G44" s="2" t="n">
        <f aca="false">+BAL!G346</f>
        <v>0</v>
      </c>
      <c r="H44" s="2" t="n">
        <f aca="false">+BAL!H346</f>
        <v>0</v>
      </c>
      <c r="I44" s="2" t="n">
        <f aca="false">+BAL!I346</f>
        <v>0</v>
      </c>
      <c r="J44" s="2" t="n">
        <f aca="false">+BAL!J346</f>
        <v>0</v>
      </c>
      <c r="K44" s="2" t="n">
        <f aca="false">+BAL!K346</f>
        <v>0</v>
      </c>
      <c r="L44" s="2" t="n">
        <f aca="false">+BAL!L346</f>
        <v>0</v>
      </c>
      <c r="M44" s="2" t="n">
        <f aca="false">+BAL!M346</f>
        <v>0</v>
      </c>
      <c r="N44" s="2" t="n">
        <f aca="false">+BAL!N346</f>
        <v>0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9"/>
      <c r="AR44" s="9"/>
      <c r="AX44" s="2"/>
      <c r="AZ44" s="65" t="n">
        <v>0</v>
      </c>
    </row>
    <row r="45" customFormat="false" ht="12.75" hidden="false" customHeight="false" outlineLevel="0" collapsed="false">
      <c r="A45" s="198" t="n">
        <v>1406</v>
      </c>
      <c r="B45" s="130" t="s">
        <v>1119</v>
      </c>
      <c r="C45" s="195" t="n">
        <f aca="false">(C43+C44)/2</f>
        <v>0</v>
      </c>
      <c r="D45" s="195" t="n">
        <f aca="false">(D43+D44)/2</f>
        <v>0</v>
      </c>
      <c r="E45" s="195" t="n">
        <f aca="false">(E43+E44)/2</f>
        <v>0</v>
      </c>
      <c r="F45" s="195" t="n">
        <f aca="false">(F43+F44)/2</f>
        <v>0</v>
      </c>
      <c r="G45" s="195" t="n">
        <f aca="false">(G43+G44)/2</f>
        <v>0</v>
      </c>
      <c r="H45" s="195" t="n">
        <f aca="false">(H43+H44)/2</f>
        <v>0</v>
      </c>
      <c r="I45" s="195" t="n">
        <f aca="false">(I43+I44)/2</f>
        <v>0</v>
      </c>
      <c r="J45" s="195" t="n">
        <f aca="false">(J43+J44)/2</f>
        <v>0</v>
      </c>
      <c r="K45" s="195" t="n">
        <f aca="false">(K43+K44)/2</f>
        <v>0</v>
      </c>
      <c r="L45" s="195" t="n">
        <f aca="false">(L43+L44)/2</f>
        <v>0</v>
      </c>
      <c r="M45" s="195" t="n">
        <f aca="false">(M43+M44)/2</f>
        <v>0</v>
      </c>
      <c r="N45" s="195" t="n">
        <f aca="false">(N43+N44)/2</f>
        <v>0</v>
      </c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9"/>
      <c r="AR45" s="9"/>
      <c r="AX45" s="195"/>
      <c r="AZ45" s="65" t="n">
        <v>0</v>
      </c>
    </row>
    <row r="46" customFormat="false" ht="12.75" hidden="false" customHeight="false" outlineLevel="0" collapsed="false">
      <c r="A46" s="202" t="n">
        <v>1408</v>
      </c>
      <c r="B46" s="190" t="s">
        <v>286</v>
      </c>
      <c r="C46" s="191" t="n">
        <v>0</v>
      </c>
      <c r="D46" s="191" t="n">
        <v>0</v>
      </c>
      <c r="E46" s="191" t="n">
        <v>0</v>
      </c>
      <c r="F46" s="191" t="n">
        <v>0</v>
      </c>
      <c r="G46" s="191" t="n">
        <v>0</v>
      </c>
      <c r="H46" s="191" t="n">
        <v>0</v>
      </c>
      <c r="I46" s="191" t="n"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2"/>
      <c r="AR46" s="192"/>
      <c r="AX46" s="191" t="n">
        <v>0</v>
      </c>
      <c r="AZ46" s="65" t="n">
        <v>0</v>
      </c>
    </row>
    <row r="47" customFormat="false" ht="12.75" hidden="false" customHeight="false" outlineLevel="0" collapsed="false">
      <c r="A47" s="158" t="n">
        <v>1408</v>
      </c>
      <c r="B47" s="203" t="s">
        <v>286</v>
      </c>
      <c r="C47" s="2" t="n">
        <f aca="false">+BAL!C352</f>
        <v>0</v>
      </c>
      <c r="D47" s="2" t="n">
        <f aca="false">+BAL!D352</f>
        <v>0</v>
      </c>
      <c r="E47" s="2" t="n">
        <f aca="false">+BAL!E352</f>
        <v>0</v>
      </c>
      <c r="F47" s="2" t="n">
        <f aca="false">+BAL!F352</f>
        <v>0</v>
      </c>
      <c r="G47" s="2" t="n">
        <f aca="false">+BAL!G352</f>
        <v>0</v>
      </c>
      <c r="H47" s="2" t="n">
        <f aca="false">+BAL!H352</f>
        <v>0</v>
      </c>
      <c r="I47" s="2" t="n">
        <f aca="false">+BAL!I352</f>
        <v>0</v>
      </c>
      <c r="J47" s="2" t="n">
        <f aca="false">+BAL!J352</f>
        <v>0</v>
      </c>
      <c r="K47" s="2" t="n">
        <f aca="false">+BAL!K352</f>
        <v>0</v>
      </c>
      <c r="L47" s="2" t="n">
        <f aca="false">+BAL!L352</f>
        <v>0</v>
      </c>
      <c r="M47" s="2" t="n">
        <f aca="false">+BAL!M352</f>
        <v>0</v>
      </c>
      <c r="N47" s="2" t="n">
        <f aca="false">+BAL!N352</f>
        <v>0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9"/>
      <c r="AR47" s="9"/>
      <c r="AX47" s="2"/>
      <c r="AZ47" s="65" t="n">
        <v>0</v>
      </c>
    </row>
    <row r="48" customFormat="false" ht="12.75" hidden="false" customHeight="false" outlineLevel="0" collapsed="false">
      <c r="A48" s="198" t="n">
        <v>1408</v>
      </c>
      <c r="B48" s="203" t="s">
        <v>286</v>
      </c>
      <c r="C48" s="195" t="n">
        <f aca="false">(C46+C47)/2</f>
        <v>0</v>
      </c>
      <c r="D48" s="195" t="n">
        <f aca="false">(D46+D47)/2</f>
        <v>0</v>
      </c>
      <c r="E48" s="195" t="n">
        <f aca="false">(E46+E47)/2</f>
        <v>0</v>
      </c>
      <c r="F48" s="195" t="n">
        <f aca="false">(F46+F47)/2</f>
        <v>0</v>
      </c>
      <c r="G48" s="195" t="n">
        <f aca="false">(G46+G47)/2</f>
        <v>0</v>
      </c>
      <c r="H48" s="195" t="n">
        <f aca="false">(H46+H47)/2</f>
        <v>0</v>
      </c>
      <c r="I48" s="195" t="n">
        <f aca="false">(I46+I47)/2</f>
        <v>0</v>
      </c>
      <c r="J48" s="195" t="n">
        <f aca="false">(J46+J47)/2</f>
        <v>0</v>
      </c>
      <c r="K48" s="195" t="n">
        <f aca="false">(K46+K47)/2</f>
        <v>0</v>
      </c>
      <c r="L48" s="195" t="n">
        <f aca="false">(L46+L47)/2</f>
        <v>0</v>
      </c>
      <c r="M48" s="195" t="n">
        <f aca="false">(M46+M47)/2</f>
        <v>0</v>
      </c>
      <c r="N48" s="195" t="n">
        <f aca="false">(N46+N47)/2</f>
        <v>0</v>
      </c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9"/>
      <c r="AR48" s="9"/>
      <c r="AX48" s="195"/>
      <c r="AZ48" s="65" t="n">
        <v>0</v>
      </c>
    </row>
    <row r="49" customFormat="false" ht="12.75" hidden="false" customHeight="false" outlineLevel="0" collapsed="false">
      <c r="A49" s="202" t="n">
        <v>1499</v>
      </c>
      <c r="B49" s="197" t="s">
        <v>287</v>
      </c>
      <c r="C49" s="191" t="n">
        <v>-7536.822</v>
      </c>
      <c r="D49" s="191" t="n">
        <v>-7536.822</v>
      </c>
      <c r="E49" s="191" t="n">
        <v>-7536.822</v>
      </c>
      <c r="F49" s="191" t="n">
        <v>-7536.822</v>
      </c>
      <c r="G49" s="191" t="n">
        <v>-7536.822</v>
      </c>
      <c r="H49" s="191" t="n">
        <v>-7536.822</v>
      </c>
      <c r="I49" s="191" t="n">
        <v>-7536.822</v>
      </c>
      <c r="J49" s="191" t="n">
        <v>-7536.822</v>
      </c>
      <c r="K49" s="191" t="n">
        <v>-7536.822</v>
      </c>
      <c r="L49" s="191" t="n">
        <v>-7536.822</v>
      </c>
      <c r="M49" s="191" t="n">
        <v>-7536.822</v>
      </c>
      <c r="N49" s="191" t="n">
        <v>-7536.822</v>
      </c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2"/>
      <c r="AR49" s="192"/>
      <c r="AX49" s="191" t="n">
        <v>-21666</v>
      </c>
      <c r="AZ49" s="65" t="n">
        <v>0</v>
      </c>
    </row>
    <row r="50" customFormat="false" ht="12.75" hidden="false" customHeight="false" outlineLevel="0" collapsed="false">
      <c r="A50" s="158" t="n">
        <v>1499</v>
      </c>
      <c r="B50" s="8" t="s">
        <v>287</v>
      </c>
      <c r="C50" s="2" t="n">
        <f aca="false">+BAL!C353</f>
        <v>0</v>
      </c>
      <c r="D50" s="2" t="n">
        <f aca="false">+BAL!D353</f>
        <v>0</v>
      </c>
      <c r="E50" s="2" t="n">
        <f aca="false">+BAL!E353</f>
        <v>0</v>
      </c>
      <c r="F50" s="2" t="n">
        <f aca="false">+BAL!F353</f>
        <v>0</v>
      </c>
      <c r="G50" s="2" t="n">
        <f aca="false">+BAL!G353</f>
        <v>0</v>
      </c>
      <c r="H50" s="2" t="n">
        <f aca="false">+BAL!H353</f>
        <v>0</v>
      </c>
      <c r="I50" s="2" t="n">
        <f aca="false">+BAL!I353</f>
        <v>0</v>
      </c>
      <c r="J50" s="2" t="n">
        <f aca="false">+BAL!J353</f>
        <v>0</v>
      </c>
      <c r="K50" s="2" t="n">
        <f aca="false">+BAL!K353</f>
        <v>0</v>
      </c>
      <c r="L50" s="2" t="n">
        <f aca="false">+BAL!L353</f>
        <v>0</v>
      </c>
      <c r="M50" s="2" t="n">
        <f aca="false">+BAL!M353</f>
        <v>0</v>
      </c>
      <c r="N50" s="2" t="n">
        <f aca="false">+BAL!N353</f>
        <v>0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9"/>
      <c r="AR50" s="9"/>
      <c r="AX50" s="2"/>
      <c r="AZ50" s="65" t="n">
        <v>0</v>
      </c>
    </row>
    <row r="51" customFormat="false" ht="12.75" hidden="false" customHeight="false" outlineLevel="0" collapsed="false">
      <c r="A51" s="198" t="n">
        <v>1499</v>
      </c>
      <c r="B51" s="8" t="s">
        <v>287</v>
      </c>
      <c r="C51" s="195" t="n">
        <f aca="false">(C49+C50)/2</f>
        <v>-3768.411</v>
      </c>
      <c r="D51" s="195" t="n">
        <f aca="false">(D49+D50)/2</f>
        <v>-3768.411</v>
      </c>
      <c r="E51" s="195" t="n">
        <f aca="false">(E49+E50)/2</f>
        <v>-3768.411</v>
      </c>
      <c r="F51" s="195" t="n">
        <f aca="false">(F49+F50)/2</f>
        <v>-3768.411</v>
      </c>
      <c r="G51" s="195" t="n">
        <f aca="false">(G49+G50)/2</f>
        <v>-3768.411</v>
      </c>
      <c r="H51" s="195" t="n">
        <f aca="false">(H49+H50)/2</f>
        <v>-3768.411</v>
      </c>
      <c r="I51" s="195" t="n">
        <f aca="false">(I49+I50)/2</f>
        <v>-3768.411</v>
      </c>
      <c r="J51" s="195" t="n">
        <f aca="false">(J49+J50)/2</f>
        <v>-3768.411</v>
      </c>
      <c r="K51" s="195" t="n">
        <f aca="false">(K49+K50)/2</f>
        <v>-3768.411</v>
      </c>
      <c r="L51" s="195" t="n">
        <f aca="false">(L49+L50)/2</f>
        <v>-3768.411</v>
      </c>
      <c r="M51" s="195" t="n">
        <f aca="false">(M49+M50)/2</f>
        <v>-3768.411</v>
      </c>
      <c r="N51" s="195" t="n">
        <f aca="false">(N49+N50)/2</f>
        <v>-3768.411</v>
      </c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9"/>
      <c r="AR51" s="9"/>
      <c r="AX51" s="195"/>
      <c r="AZ51" s="65" t="n">
        <v>0</v>
      </c>
    </row>
    <row r="52" customFormat="false" ht="12.75" hidden="false" customHeight="false" outlineLevel="0" collapsed="false">
      <c r="A52" s="196" t="n">
        <v>15</v>
      </c>
      <c r="B52" s="200" t="s">
        <v>294</v>
      </c>
      <c r="C52" s="191" t="n">
        <v>0</v>
      </c>
      <c r="D52" s="191" t="n">
        <v>0</v>
      </c>
      <c r="E52" s="191" t="n">
        <v>0</v>
      </c>
      <c r="F52" s="191" t="n">
        <v>0</v>
      </c>
      <c r="G52" s="191" t="n">
        <v>0</v>
      </c>
      <c r="H52" s="191" t="n">
        <v>0</v>
      </c>
      <c r="I52" s="191" t="n">
        <v>0</v>
      </c>
      <c r="J52" s="191" t="n">
        <v>0</v>
      </c>
      <c r="K52" s="191" t="n">
        <v>0</v>
      </c>
      <c r="L52" s="191" t="n">
        <v>0</v>
      </c>
      <c r="M52" s="191" t="n">
        <v>0</v>
      </c>
      <c r="N52" s="191" t="n">
        <v>0</v>
      </c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2"/>
      <c r="AR52" s="192"/>
      <c r="AX52" s="191" t="n">
        <v>0</v>
      </c>
      <c r="AZ52" s="65" t="n">
        <v>0</v>
      </c>
    </row>
    <row r="53" customFormat="false" ht="12.75" hidden="false" customHeight="false" outlineLevel="0" collapsed="false">
      <c r="A53" s="31" t="n">
        <v>15</v>
      </c>
      <c r="B53" s="8" t="s">
        <v>294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0</v>
      </c>
      <c r="F53" s="9" t="n">
        <f aca="false">+BAL!F359</f>
        <v>0</v>
      </c>
      <c r="G53" s="9" t="n">
        <f aca="false">+BAL!G359</f>
        <v>0</v>
      </c>
      <c r="H53" s="9" t="n">
        <f aca="false">+BAL!H359</f>
        <v>0</v>
      </c>
      <c r="I53" s="9" t="n">
        <f aca="false">+BAL!I359</f>
        <v>0</v>
      </c>
      <c r="J53" s="9" t="n">
        <f aca="false">+BAL!J359</f>
        <v>0</v>
      </c>
      <c r="K53" s="9" t="n">
        <f aca="false">+BAL!K359</f>
        <v>0</v>
      </c>
      <c r="L53" s="9" t="n">
        <f aca="false">+BAL!L359</f>
        <v>0</v>
      </c>
      <c r="M53" s="9" t="n">
        <f aca="false">+BAL!M359</f>
        <v>0</v>
      </c>
      <c r="N53" s="9" t="n">
        <f aca="false">+BAL!N359</f>
        <v>0</v>
      </c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X53" s="9"/>
      <c r="AZ53" s="65" t="n">
        <v>0</v>
      </c>
    </row>
    <row r="54" customFormat="false" ht="12.75" hidden="false" customHeight="false" outlineLevel="0" collapsed="false">
      <c r="A54" s="198" t="n">
        <v>15</v>
      </c>
      <c r="B54" s="8" t="s">
        <v>294</v>
      </c>
      <c r="C54" s="195" t="n">
        <f aca="false">(C52+C53)/2</f>
        <v>0</v>
      </c>
      <c r="D54" s="195" t="n">
        <f aca="false">(D52+D53)/2</f>
        <v>0</v>
      </c>
      <c r="E54" s="195" t="n">
        <f aca="false">(E52+E53)/2</f>
        <v>0</v>
      </c>
      <c r="F54" s="195" t="n">
        <f aca="false">(F52+F53)/2</f>
        <v>0</v>
      </c>
      <c r="G54" s="195" t="n">
        <f aca="false">(G52+G53)/2</f>
        <v>0</v>
      </c>
      <c r="H54" s="195" t="n">
        <f aca="false">(H52+H53)/2</f>
        <v>0</v>
      </c>
      <c r="I54" s="195" t="n">
        <f aca="false">(I52+I53)/2</f>
        <v>0</v>
      </c>
      <c r="J54" s="195" t="n">
        <f aca="false">(J52+J53)/2</f>
        <v>0</v>
      </c>
      <c r="K54" s="195" t="n">
        <f aca="false">(K52+K53)/2</f>
        <v>0</v>
      </c>
      <c r="L54" s="195" t="n">
        <f aca="false">(L52+L53)/2</f>
        <v>0</v>
      </c>
      <c r="M54" s="195" t="n">
        <f aca="false">(M52+M53)/2</f>
        <v>0</v>
      </c>
      <c r="N54" s="195" t="n">
        <f aca="false">(N52+N53)/2</f>
        <v>0</v>
      </c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9"/>
      <c r="AR54" s="9"/>
      <c r="AX54" s="195"/>
      <c r="AZ54" s="65" t="n">
        <v>0</v>
      </c>
    </row>
    <row r="55" customFormat="false" ht="12.75" hidden="false" customHeight="false" outlineLevel="0" collapsed="false">
      <c r="A55" s="196" t="n">
        <v>18</v>
      </c>
      <c r="B55" s="200" t="s">
        <v>355</v>
      </c>
      <c r="C55" s="191" t="n">
        <v>4393.768</v>
      </c>
      <c r="D55" s="191" t="n">
        <v>4393.768</v>
      </c>
      <c r="E55" s="191" t="n">
        <v>4393.768</v>
      </c>
      <c r="F55" s="191" t="n">
        <v>4393.768</v>
      </c>
      <c r="G55" s="191" t="n">
        <v>4393.768</v>
      </c>
      <c r="H55" s="191" t="n">
        <v>4393.768</v>
      </c>
      <c r="I55" s="191" t="n">
        <v>4393.768</v>
      </c>
      <c r="J55" s="191" t="n">
        <v>4393.768</v>
      </c>
      <c r="K55" s="191" t="n">
        <v>4393.768</v>
      </c>
      <c r="L55" s="191" t="n">
        <v>4393.768</v>
      </c>
      <c r="M55" s="191" t="n">
        <v>4393.768</v>
      </c>
      <c r="N55" s="191" t="n">
        <v>4393.768</v>
      </c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2"/>
      <c r="AR55" s="192"/>
      <c r="AX55" s="191" t="n">
        <v>7631.357</v>
      </c>
      <c r="AZ55" s="65" t="n">
        <v>9210.406</v>
      </c>
    </row>
    <row r="56" customFormat="false" ht="12.75" hidden="false" customHeight="false" outlineLevel="0" collapsed="false">
      <c r="A56" s="31" t="n">
        <v>18</v>
      </c>
      <c r="B56" s="8" t="s">
        <v>355</v>
      </c>
      <c r="C56" s="9" t="n">
        <f aca="false">+BAL!C421</f>
        <v>8823.31921</v>
      </c>
      <c r="D56" s="9" t="n">
        <f aca="false">+BAL!D421</f>
        <v>9127.08239</v>
      </c>
      <c r="E56" s="9" t="n">
        <f aca="false">+BAL!E421</f>
        <v>8683.16011</v>
      </c>
      <c r="F56" s="9" t="n">
        <f aca="false">+BAL!F421</f>
        <v>9058.02794</v>
      </c>
      <c r="G56" s="9" t="n">
        <f aca="false">+BAL!G421</f>
        <v>9000.34359</v>
      </c>
      <c r="H56" s="9" t="n">
        <f aca="false">+BAL!H421</f>
        <v>8823.31921</v>
      </c>
      <c r="I56" s="9" t="n">
        <f aca="false">+BAL!I421</f>
        <v>8785.74602</v>
      </c>
      <c r="J56" s="9" t="n">
        <f aca="false">+BAL!J421</f>
        <v>9151.03658</v>
      </c>
      <c r="K56" s="9" t="n">
        <f aca="false">+BAL!K421</f>
        <v>8714.33405</v>
      </c>
      <c r="L56" s="9" t="n">
        <f aca="false">+BAL!L421</f>
        <v>9080.94951</v>
      </c>
      <c r="M56" s="9" t="n">
        <f aca="false">+BAL!M421</f>
        <v>9045.47008</v>
      </c>
      <c r="N56" s="9" t="n">
        <f aca="false">+BAL!N421</f>
        <v>15275.86313</v>
      </c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X56" s="9"/>
      <c r="AZ56" s="65" t="n">
        <v>8714.33405</v>
      </c>
    </row>
    <row r="57" customFormat="false" ht="12.75" hidden="false" customHeight="false" outlineLevel="0" collapsed="false">
      <c r="A57" s="198" t="n">
        <v>18</v>
      </c>
      <c r="B57" s="8" t="s">
        <v>355</v>
      </c>
      <c r="C57" s="195" t="n">
        <f aca="false">(C55+C56)/2</f>
        <v>6608.543605</v>
      </c>
      <c r="D57" s="195" t="n">
        <f aca="false">(D55+D56)/2</f>
        <v>6760.425195</v>
      </c>
      <c r="E57" s="195" t="n">
        <f aca="false">(E55+E56)/2</f>
        <v>6538.464055</v>
      </c>
      <c r="F57" s="195" t="n">
        <f aca="false">(F55+F56)/2</f>
        <v>6725.89797</v>
      </c>
      <c r="G57" s="195" t="n">
        <f aca="false">(G55+G56)/2</f>
        <v>6697.055795</v>
      </c>
      <c r="H57" s="195" t="n">
        <f aca="false">(H55+H56)/2</f>
        <v>6608.543605</v>
      </c>
      <c r="I57" s="195" t="n">
        <f aca="false">(I55+I56)/2</f>
        <v>6589.75701</v>
      </c>
      <c r="J57" s="195" t="n">
        <f aca="false">(J55+J56)/2</f>
        <v>6772.40229</v>
      </c>
      <c r="K57" s="195" t="n">
        <f aca="false">(K55+K56)/2</f>
        <v>6554.051025</v>
      </c>
      <c r="L57" s="195" t="n">
        <f aca="false">(L55+L56)/2</f>
        <v>6737.358755</v>
      </c>
      <c r="M57" s="195" t="n">
        <f aca="false">(M55+M56)/2</f>
        <v>6719.61904</v>
      </c>
      <c r="N57" s="195" t="n">
        <f aca="false">(N55+N56)/2</f>
        <v>9834.815565</v>
      </c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9"/>
      <c r="AR57" s="9"/>
      <c r="AX57" s="195"/>
      <c r="AZ57" s="65" t="n">
        <v>8962.370025</v>
      </c>
    </row>
    <row r="58" customFormat="false" ht="12.75" hidden="false" customHeight="false" outlineLevel="0" collapsed="false">
      <c r="A58" s="196" t="n">
        <v>1902</v>
      </c>
      <c r="B58" s="200" t="s">
        <v>387</v>
      </c>
      <c r="C58" s="191" t="n">
        <v>121.626</v>
      </c>
      <c r="D58" s="191" t="n">
        <v>121.626</v>
      </c>
      <c r="E58" s="191" t="n">
        <v>121.626</v>
      </c>
      <c r="F58" s="191" t="n">
        <v>121.626</v>
      </c>
      <c r="G58" s="191" t="n">
        <v>121.626</v>
      </c>
      <c r="H58" s="191" t="n">
        <v>121.626</v>
      </c>
      <c r="I58" s="191" t="n">
        <v>121.626</v>
      </c>
      <c r="J58" s="191" t="n">
        <v>121.626</v>
      </c>
      <c r="K58" s="191" t="n">
        <v>121.626</v>
      </c>
      <c r="L58" s="191" t="n">
        <v>121.626</v>
      </c>
      <c r="M58" s="191" t="n">
        <v>121.626</v>
      </c>
      <c r="N58" s="191" t="n">
        <v>121.626</v>
      </c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2"/>
      <c r="AR58" s="192"/>
      <c r="AX58" s="191" t="n">
        <v>33.272</v>
      </c>
      <c r="AZ58" s="65" t="n">
        <v>3459.619</v>
      </c>
    </row>
    <row r="59" customFormat="false" ht="12.75" hidden="false" customHeight="false" outlineLevel="0" collapsed="false">
      <c r="A59" s="31" t="n">
        <v>1902</v>
      </c>
      <c r="B59" s="8" t="s">
        <v>387</v>
      </c>
      <c r="C59" s="9" t="n">
        <f aca="false">+BAL!C444</f>
        <v>4.42448</v>
      </c>
      <c r="D59" s="9" t="n">
        <f aca="false">+BAL!D444</f>
        <v>16.14286</v>
      </c>
      <c r="E59" s="9" t="n">
        <f aca="false">+BAL!E444</f>
        <v>4.51686</v>
      </c>
      <c r="F59" s="9" t="n">
        <f aca="false">+BAL!F444</f>
        <v>16.14286</v>
      </c>
      <c r="G59" s="9" t="n">
        <f aca="false">+BAL!G444</f>
        <v>4.51686</v>
      </c>
      <c r="H59" s="9" t="n">
        <f aca="false">+BAL!H444</f>
        <v>4.42448</v>
      </c>
      <c r="I59" s="9" t="n">
        <f aca="false">+BAL!I444</f>
        <v>4.42448</v>
      </c>
      <c r="J59" s="9" t="n">
        <f aca="false">+BAL!J444</f>
        <v>16.04948</v>
      </c>
      <c r="K59" s="9" t="n">
        <f aca="false">+BAL!K444</f>
        <v>4.41944</v>
      </c>
      <c r="L59" s="9" t="n">
        <f aca="false">+BAL!L444</f>
        <v>16.05048</v>
      </c>
      <c r="M59" s="9" t="n">
        <f aca="false">+BAL!M444</f>
        <v>16.05048</v>
      </c>
      <c r="N59" s="9" t="n">
        <f aca="false">+BAL!N444</f>
        <v>16.04948</v>
      </c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X59" s="9"/>
      <c r="AZ59" s="65" t="n">
        <v>0</v>
      </c>
    </row>
    <row r="60" customFormat="false" ht="12.75" hidden="false" customHeight="false" outlineLevel="0" collapsed="false">
      <c r="A60" s="198" t="n">
        <v>1902</v>
      </c>
      <c r="B60" s="8" t="s">
        <v>387</v>
      </c>
      <c r="C60" s="195" t="n">
        <f aca="false">(C58+C59)/2</f>
        <v>63.02524</v>
      </c>
      <c r="D60" s="195" t="n">
        <f aca="false">(D58+D59)/2</f>
        <v>68.88443</v>
      </c>
      <c r="E60" s="195" t="n">
        <f aca="false">(E58+E59)/2</f>
        <v>63.07143</v>
      </c>
      <c r="F60" s="195" t="n">
        <f aca="false">(F58+F59)/2</f>
        <v>68.88443</v>
      </c>
      <c r="G60" s="195" t="n">
        <f aca="false">(G58+G59)/2</f>
        <v>63.07143</v>
      </c>
      <c r="H60" s="195" t="n">
        <f aca="false">(H58+H59)/2</f>
        <v>63.02524</v>
      </c>
      <c r="I60" s="195" t="n">
        <f aca="false">(I58+I59)/2</f>
        <v>63.02524</v>
      </c>
      <c r="J60" s="195" t="n">
        <f aca="false">(J58+J59)/2</f>
        <v>68.83774</v>
      </c>
      <c r="K60" s="195" t="n">
        <f aca="false">(K58+K59)/2</f>
        <v>63.02272</v>
      </c>
      <c r="L60" s="195" t="n">
        <f aca="false">(L58+L59)/2</f>
        <v>68.83824</v>
      </c>
      <c r="M60" s="195" t="n">
        <f aca="false">(M58+M59)/2</f>
        <v>68.83824</v>
      </c>
      <c r="N60" s="195" t="n">
        <f aca="false">(N58+N59)/2</f>
        <v>68.83774</v>
      </c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9"/>
      <c r="AR60" s="9"/>
      <c r="AX60" s="195"/>
      <c r="AZ60" s="65" t="n">
        <v>1729.8095</v>
      </c>
    </row>
    <row r="61" customFormat="false" ht="12.75" hidden="false" customHeight="false" outlineLevel="0" collapsed="false">
      <c r="A61" s="196" t="n">
        <v>190299</v>
      </c>
      <c r="B61" s="200" t="s">
        <v>395</v>
      </c>
      <c r="C61" s="191" t="n">
        <v>0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1" t="n">
        <v>0</v>
      </c>
      <c r="J61" s="191" t="n">
        <v>0</v>
      </c>
      <c r="K61" s="191" t="n">
        <v>0</v>
      </c>
      <c r="L61" s="191" t="n">
        <v>0</v>
      </c>
      <c r="M61" s="191" t="n">
        <v>0</v>
      </c>
      <c r="N61" s="191" t="n">
        <v>0</v>
      </c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2"/>
      <c r="AR61" s="192"/>
      <c r="AX61" s="191" t="n">
        <v>0</v>
      </c>
      <c r="AZ61" s="65" t="n">
        <v>16.143</v>
      </c>
    </row>
    <row r="62" customFormat="false" ht="12.75" hidden="false" customHeight="false" outlineLevel="0" collapsed="false">
      <c r="A62" s="31" t="n">
        <v>190299</v>
      </c>
      <c r="B62" s="8" t="s">
        <v>395</v>
      </c>
      <c r="C62" s="9" t="n">
        <f aca="false">+BAL!C452</f>
        <v>-0.67257</v>
      </c>
      <c r="D62" s="9" t="n">
        <f aca="false">+BAL!D452</f>
        <v>-0.58019</v>
      </c>
      <c r="E62" s="9" t="n">
        <f aca="false">+BAL!E452</f>
        <v>-0.58019</v>
      </c>
      <c r="F62" s="9" t="n">
        <f aca="false">+BAL!F452</f>
        <v>-0.58019</v>
      </c>
      <c r="G62" s="9" t="n">
        <f aca="false">+BAL!G452</f>
        <v>-0.58019</v>
      </c>
      <c r="H62" s="9" t="n">
        <f aca="false">+BAL!H452</f>
        <v>-0.67257</v>
      </c>
      <c r="I62" s="9" t="n">
        <f aca="false">+BAL!I452</f>
        <v>-0.67257</v>
      </c>
      <c r="J62" s="9" t="n">
        <f aca="false">+BAL!J452</f>
        <v>-0.67257</v>
      </c>
      <c r="K62" s="9" t="n">
        <f aca="false">+BAL!K452</f>
        <v>-0.67761</v>
      </c>
      <c r="L62" s="9" t="n">
        <f aca="false">+BAL!L452</f>
        <v>-0.67257</v>
      </c>
      <c r="M62" s="9" t="n">
        <f aca="false">+BAL!M452</f>
        <v>-0.67257</v>
      </c>
      <c r="N62" s="9" t="n">
        <f aca="false">+BAL!N452</f>
        <v>-0.67257</v>
      </c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X62" s="9"/>
      <c r="AZ62" s="65" t="n">
        <v>4.41944</v>
      </c>
    </row>
    <row r="63" customFormat="false" ht="12.75" hidden="false" customHeight="false" outlineLevel="0" collapsed="false">
      <c r="A63" s="198" t="n">
        <v>190299</v>
      </c>
      <c r="B63" s="8" t="s">
        <v>395</v>
      </c>
      <c r="C63" s="195" t="n">
        <f aca="false">(C61+C62)/2</f>
        <v>-0.336285</v>
      </c>
      <c r="D63" s="195" t="n">
        <f aca="false">(D61+D62)/2</f>
        <v>-0.290095</v>
      </c>
      <c r="E63" s="195" t="n">
        <f aca="false">(E61+E62)/2</f>
        <v>-0.290095</v>
      </c>
      <c r="F63" s="195" t="n">
        <f aca="false">(F61+F62)/2</f>
        <v>-0.290095</v>
      </c>
      <c r="G63" s="195" t="n">
        <f aca="false">(G61+G62)/2</f>
        <v>-0.290095</v>
      </c>
      <c r="H63" s="195" t="n">
        <f aca="false">(H61+H62)/2</f>
        <v>-0.336285</v>
      </c>
      <c r="I63" s="195" t="n">
        <f aca="false">(I61+I62)/2</f>
        <v>-0.336285</v>
      </c>
      <c r="J63" s="195" t="n">
        <f aca="false">(J61+J62)/2</f>
        <v>-0.336285</v>
      </c>
      <c r="K63" s="195" t="n">
        <f aca="false">(K61+K62)/2</f>
        <v>-0.338805</v>
      </c>
      <c r="L63" s="195" t="n">
        <f aca="false">(L61+L62)/2</f>
        <v>-0.336285</v>
      </c>
      <c r="M63" s="195" t="n">
        <f aca="false">(M61+M62)/2</f>
        <v>-0.336285</v>
      </c>
      <c r="N63" s="195" t="n">
        <f aca="false">(N61+N62)/2</f>
        <v>-0.336285</v>
      </c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9"/>
      <c r="AR63" s="9"/>
      <c r="AX63" s="195"/>
      <c r="AZ63" s="65" t="n">
        <v>10.28122</v>
      </c>
    </row>
    <row r="64" customFormat="false" ht="12.75" hidden="false" customHeight="false" outlineLevel="0" collapsed="false">
      <c r="A64" s="196" t="n">
        <v>21</v>
      </c>
      <c r="B64" s="200" t="s">
        <v>461</v>
      </c>
      <c r="C64" s="191" t="n">
        <v>76685.673</v>
      </c>
      <c r="D64" s="191" t="n">
        <v>76685.673</v>
      </c>
      <c r="E64" s="191" t="n">
        <v>76685.673</v>
      </c>
      <c r="F64" s="191" t="n">
        <v>76685.673</v>
      </c>
      <c r="G64" s="191" t="n">
        <v>76685.673</v>
      </c>
      <c r="H64" s="191" t="n">
        <v>76685.673</v>
      </c>
      <c r="I64" s="191" t="n">
        <v>76685.673</v>
      </c>
      <c r="J64" s="191" t="n">
        <v>76685.673</v>
      </c>
      <c r="K64" s="191" t="n">
        <v>76685.673</v>
      </c>
      <c r="L64" s="191" t="n">
        <v>76685.673</v>
      </c>
      <c r="M64" s="191" t="n">
        <v>76685.673</v>
      </c>
      <c r="N64" s="191" t="n">
        <v>76685.673</v>
      </c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2"/>
      <c r="AR64" s="192"/>
      <c r="AX64" s="191" t="n">
        <v>35439.295</v>
      </c>
      <c r="AZ64" s="65" t="n">
        <v>-0.58</v>
      </c>
    </row>
    <row r="65" customFormat="false" ht="12.75" hidden="false" customHeight="false" outlineLevel="0" collapsed="false">
      <c r="A65" s="31" t="n">
        <v>21</v>
      </c>
      <c r="B65" s="8" t="s">
        <v>461</v>
      </c>
      <c r="C65" s="9" t="n">
        <f aca="false">+BAL!C493</f>
        <v>0</v>
      </c>
      <c r="D65" s="9" t="n">
        <f aca="false">+BAL!D493</f>
        <v>0</v>
      </c>
      <c r="E65" s="9" t="n">
        <f aca="false">+BAL!E493</f>
        <v>0</v>
      </c>
      <c r="F65" s="9" t="n">
        <f aca="false">+BAL!F493</f>
        <v>0</v>
      </c>
      <c r="G65" s="9" t="n">
        <f aca="false">+BAL!G493</f>
        <v>0</v>
      </c>
      <c r="H65" s="9" t="n">
        <f aca="false">+BAL!H493</f>
        <v>0</v>
      </c>
      <c r="I65" s="9" t="n">
        <f aca="false">+BAL!I493</f>
        <v>0</v>
      </c>
      <c r="J65" s="9" t="n">
        <f aca="false">+BAL!J493</f>
        <v>0</v>
      </c>
      <c r="K65" s="9" t="n">
        <f aca="false">+BAL!K493</f>
        <v>0</v>
      </c>
      <c r="L65" s="9" t="n">
        <f aca="false">+BAL!L493</f>
        <v>0</v>
      </c>
      <c r="M65" s="9" t="n">
        <f aca="false">+BAL!M493</f>
        <v>0</v>
      </c>
      <c r="N65" s="9" t="n">
        <f aca="false">+BAL!N493</f>
        <v>0</v>
      </c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X65" s="9"/>
      <c r="AZ65" s="65" t="n">
        <v>-0.67761</v>
      </c>
    </row>
    <row r="66" customFormat="false" ht="12.75" hidden="false" customHeight="false" outlineLevel="0" collapsed="false">
      <c r="A66" s="198" t="n">
        <v>21</v>
      </c>
      <c r="B66" s="8" t="s">
        <v>461</v>
      </c>
      <c r="C66" s="195" t="n">
        <f aca="false">(C64+C65)/2</f>
        <v>38342.8365</v>
      </c>
      <c r="D66" s="195" t="n">
        <f aca="false">(D64+D65)/2</f>
        <v>38342.8365</v>
      </c>
      <c r="E66" s="195" t="n">
        <f aca="false">(E64+E65)/2</f>
        <v>38342.8365</v>
      </c>
      <c r="F66" s="195" t="n">
        <f aca="false">(F64+F65)/2</f>
        <v>38342.8365</v>
      </c>
      <c r="G66" s="195" t="n">
        <f aca="false">(G64+G65)/2</f>
        <v>38342.8365</v>
      </c>
      <c r="H66" s="195" t="n">
        <f aca="false">(H64+H65)/2</f>
        <v>38342.8365</v>
      </c>
      <c r="I66" s="195" t="n">
        <f aca="false">(I64+I65)/2</f>
        <v>38342.8365</v>
      </c>
      <c r="J66" s="195" t="n">
        <f aca="false">(J64+J65)/2</f>
        <v>38342.8365</v>
      </c>
      <c r="K66" s="195" t="n">
        <f aca="false">(K64+K65)/2</f>
        <v>38342.8365</v>
      </c>
      <c r="L66" s="195" t="n">
        <f aca="false">(L64+L65)/2</f>
        <v>38342.8365</v>
      </c>
      <c r="M66" s="195" t="n">
        <f aca="false">(M64+M65)/2</f>
        <v>38342.8365</v>
      </c>
      <c r="N66" s="195" t="n">
        <f aca="false">(N64+N65)/2</f>
        <v>38342.8365</v>
      </c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9"/>
      <c r="AR66" s="9"/>
      <c r="AX66" s="195"/>
      <c r="AZ66" s="65" t="n">
        <v>-0.628805</v>
      </c>
    </row>
    <row r="67" customFormat="false" ht="12.75" hidden="false" customHeight="false" outlineLevel="0" collapsed="false">
      <c r="A67" s="196" t="n">
        <v>2190</v>
      </c>
      <c r="B67" s="200" t="s">
        <v>473</v>
      </c>
      <c r="C67" s="191" t="n">
        <v>682.606</v>
      </c>
      <c r="D67" s="191" t="n">
        <v>682.606</v>
      </c>
      <c r="E67" s="191" t="n">
        <v>682.606</v>
      </c>
      <c r="F67" s="191" t="n">
        <v>682.606</v>
      </c>
      <c r="G67" s="191" t="n">
        <v>682.606</v>
      </c>
      <c r="H67" s="191" t="n">
        <v>682.606</v>
      </c>
      <c r="I67" s="191" t="n">
        <v>682.606</v>
      </c>
      <c r="J67" s="191" t="n">
        <v>682.606</v>
      </c>
      <c r="K67" s="191" t="n">
        <v>682.606</v>
      </c>
      <c r="L67" s="191" t="n">
        <v>682.606</v>
      </c>
      <c r="M67" s="191" t="n">
        <v>682.606</v>
      </c>
      <c r="N67" s="191" t="n">
        <v>682.606</v>
      </c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2"/>
      <c r="AR67" s="192"/>
      <c r="AX67" s="191" t="n">
        <v>0</v>
      </c>
      <c r="AZ67" s="65" t="n">
        <v>0</v>
      </c>
    </row>
    <row r="68" customFormat="false" ht="12.75" hidden="false" customHeight="false" outlineLevel="0" collapsed="false">
      <c r="A68" s="31" t="n">
        <v>2190</v>
      </c>
      <c r="B68" s="8" t="s">
        <v>473</v>
      </c>
      <c r="C68" s="9" t="n">
        <f aca="false">+BAL!C503</f>
        <v>0</v>
      </c>
      <c r="D68" s="9" t="n">
        <f aca="false">+BAL!D503</f>
        <v>0</v>
      </c>
      <c r="E68" s="9" t="n">
        <f aca="false">+BAL!E503</f>
        <v>0</v>
      </c>
      <c r="F68" s="9" t="n">
        <f aca="false">+BAL!F503</f>
        <v>0</v>
      </c>
      <c r="G68" s="9" t="n">
        <f aca="false">+BAL!G503</f>
        <v>0</v>
      </c>
      <c r="H68" s="9" t="n">
        <f aca="false">+BAL!H503</f>
        <v>0</v>
      </c>
      <c r="I68" s="9" t="n">
        <f aca="false">+BAL!I503</f>
        <v>0</v>
      </c>
      <c r="J68" s="9" t="n">
        <f aca="false">+BAL!J503</f>
        <v>0</v>
      </c>
      <c r="K68" s="9" t="n">
        <f aca="false">+BAL!K503</f>
        <v>0</v>
      </c>
      <c r="L68" s="9" t="n">
        <f aca="false">+BAL!L503</f>
        <v>0</v>
      </c>
      <c r="M68" s="9" t="n">
        <f aca="false">+BAL!M503</f>
        <v>0</v>
      </c>
      <c r="N68" s="9" t="n">
        <f aca="false">+BAL!N503</f>
        <v>0</v>
      </c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X68" s="9"/>
      <c r="AZ68" s="65" t="n">
        <v>0</v>
      </c>
    </row>
    <row r="69" customFormat="false" ht="12.75" hidden="false" customHeight="false" outlineLevel="0" collapsed="false">
      <c r="A69" s="198" t="n">
        <v>2190</v>
      </c>
      <c r="B69" s="8" t="s">
        <v>473</v>
      </c>
      <c r="C69" s="195" t="n">
        <f aca="false">(C67+C68)/2</f>
        <v>341.303</v>
      </c>
      <c r="D69" s="195" t="n">
        <f aca="false">(D67+D68)/2</f>
        <v>341.303</v>
      </c>
      <c r="E69" s="195" t="n">
        <f aca="false">(E67+E68)/2</f>
        <v>341.303</v>
      </c>
      <c r="F69" s="195" t="n">
        <f aca="false">(F67+F68)/2</f>
        <v>341.303</v>
      </c>
      <c r="G69" s="195" t="n">
        <f aca="false">(G67+G68)/2</f>
        <v>341.303</v>
      </c>
      <c r="H69" s="195" t="n">
        <f aca="false">(H67+H68)/2</f>
        <v>341.303</v>
      </c>
      <c r="I69" s="195" t="n">
        <f aca="false">(I67+I68)/2</f>
        <v>341.303</v>
      </c>
      <c r="J69" s="195" t="n">
        <f aca="false">(J67+J68)/2</f>
        <v>341.303</v>
      </c>
      <c r="K69" s="195" t="n">
        <f aca="false">(K67+K68)/2</f>
        <v>341.303</v>
      </c>
      <c r="L69" s="195" t="n">
        <f aca="false">(L67+L68)/2</f>
        <v>341.303</v>
      </c>
      <c r="M69" s="195" t="n">
        <f aca="false">(M67+M68)/2</f>
        <v>341.303</v>
      </c>
      <c r="N69" s="195" t="n">
        <f aca="false">(N67+N68)/2</f>
        <v>341.303</v>
      </c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9"/>
      <c r="AR69" s="9"/>
      <c r="AX69" s="195"/>
      <c r="AZ69" s="65" t="n">
        <v>0</v>
      </c>
    </row>
    <row r="70" customFormat="false" ht="12.75" hidden="false" customHeight="false" outlineLevel="0" collapsed="false">
      <c r="A70" s="196" t="n">
        <v>22</v>
      </c>
      <c r="B70" s="200" t="s">
        <v>474</v>
      </c>
      <c r="C70" s="191" t="n">
        <v>0</v>
      </c>
      <c r="D70" s="191" t="n">
        <v>0</v>
      </c>
      <c r="E70" s="191" t="n">
        <v>0</v>
      </c>
      <c r="F70" s="191" t="n">
        <v>0</v>
      </c>
      <c r="G70" s="191" t="n">
        <v>0</v>
      </c>
      <c r="H70" s="191" t="n">
        <v>0</v>
      </c>
      <c r="I70" s="191" t="n">
        <v>0</v>
      </c>
      <c r="J70" s="191" t="n">
        <v>0</v>
      </c>
      <c r="K70" s="191" t="n">
        <v>0</v>
      </c>
      <c r="L70" s="191" t="n">
        <v>0</v>
      </c>
      <c r="M70" s="191" t="n">
        <v>0</v>
      </c>
      <c r="N70" s="191" t="n">
        <v>0</v>
      </c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2"/>
      <c r="AR70" s="192"/>
      <c r="AX70" s="191" t="n">
        <v>0</v>
      </c>
      <c r="AZ70" s="65" t="n">
        <v>0</v>
      </c>
    </row>
    <row r="71" customFormat="false" ht="12.75" hidden="false" customHeight="false" outlineLevel="0" collapsed="false">
      <c r="A71" s="31" t="n">
        <v>22</v>
      </c>
      <c r="B71" s="8" t="s">
        <v>474</v>
      </c>
      <c r="C71" s="9" t="n">
        <f aca="false">+BAL!C504</f>
        <v>0</v>
      </c>
      <c r="D71" s="9" t="n">
        <f aca="false">+BAL!D504</f>
        <v>0</v>
      </c>
      <c r="E71" s="9" t="n">
        <f aca="false">+BAL!E504</f>
        <v>0</v>
      </c>
      <c r="F71" s="9" t="n">
        <f aca="false">+BAL!F504</f>
        <v>0</v>
      </c>
      <c r="G71" s="9" t="n">
        <f aca="false">+BAL!G504</f>
        <v>0</v>
      </c>
      <c r="H71" s="9" t="n">
        <f aca="false">+BAL!H504</f>
        <v>0</v>
      </c>
      <c r="I71" s="9" t="n">
        <f aca="false">+BAL!I504</f>
        <v>0</v>
      </c>
      <c r="J71" s="9" t="n">
        <f aca="false">+BAL!J504</f>
        <v>0</v>
      </c>
      <c r="K71" s="9" t="n">
        <f aca="false">+BAL!K504</f>
        <v>0</v>
      </c>
      <c r="L71" s="9" t="n">
        <f aca="false">+BAL!L504</f>
        <v>0</v>
      </c>
      <c r="M71" s="9" t="n">
        <f aca="false">+BAL!M504</f>
        <v>0</v>
      </c>
      <c r="N71" s="9" t="n">
        <f aca="false">+BAL!N504</f>
        <v>0</v>
      </c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X71" s="9"/>
      <c r="AZ71" s="65" t="n">
        <v>0</v>
      </c>
    </row>
    <row r="72" customFormat="false" ht="12.75" hidden="false" customHeight="false" outlineLevel="0" collapsed="false">
      <c r="A72" s="198" t="n">
        <v>22</v>
      </c>
      <c r="B72" s="8" t="s">
        <v>474</v>
      </c>
      <c r="C72" s="195" t="n">
        <f aca="false">(C70+C71)/2</f>
        <v>0</v>
      </c>
      <c r="D72" s="195" t="n">
        <f aca="false">(D70+D71)/2</f>
        <v>0</v>
      </c>
      <c r="E72" s="195" t="n">
        <f aca="false">(E70+E71)/2</f>
        <v>0</v>
      </c>
      <c r="F72" s="195" t="n">
        <f aca="false">(F70+F71)/2</f>
        <v>0</v>
      </c>
      <c r="G72" s="195" t="n">
        <f aca="false">(G70+G71)/2</f>
        <v>0</v>
      </c>
      <c r="H72" s="195" t="n">
        <f aca="false">(H70+H71)/2</f>
        <v>0</v>
      </c>
      <c r="I72" s="195" t="n">
        <f aca="false">(I70+I71)/2</f>
        <v>0</v>
      </c>
      <c r="J72" s="195" t="n">
        <f aca="false">(J70+J71)/2</f>
        <v>0</v>
      </c>
      <c r="K72" s="195" t="n">
        <f aca="false">(K70+K71)/2</f>
        <v>0</v>
      </c>
      <c r="L72" s="195" t="n">
        <f aca="false">(L70+L71)/2</f>
        <v>0</v>
      </c>
      <c r="M72" s="195" t="n">
        <f aca="false">(M70+M71)/2</f>
        <v>0</v>
      </c>
      <c r="N72" s="195" t="n">
        <f aca="false">(N70+N71)/2</f>
        <v>0</v>
      </c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9"/>
      <c r="AR72" s="9"/>
      <c r="AX72" s="195"/>
      <c r="AZ72" s="65" t="n">
        <v>0</v>
      </c>
    </row>
    <row r="73" customFormat="false" ht="12.75" hidden="false" customHeight="false" outlineLevel="0" collapsed="false">
      <c r="A73" s="196" t="n">
        <v>2308</v>
      </c>
      <c r="B73" s="200" t="s">
        <v>192</v>
      </c>
      <c r="C73" s="191" t="n">
        <v>0</v>
      </c>
      <c r="D73" s="191" t="n">
        <v>0</v>
      </c>
      <c r="E73" s="191" t="n">
        <v>0</v>
      </c>
      <c r="F73" s="191" t="n">
        <v>0</v>
      </c>
      <c r="G73" s="191" t="n">
        <v>0</v>
      </c>
      <c r="H73" s="191" t="n">
        <v>0</v>
      </c>
      <c r="I73" s="191" t="n">
        <v>0</v>
      </c>
      <c r="J73" s="191" t="n">
        <v>0</v>
      </c>
      <c r="K73" s="191" t="n">
        <v>0</v>
      </c>
      <c r="L73" s="191" t="n">
        <v>0</v>
      </c>
      <c r="M73" s="191" t="n">
        <v>0</v>
      </c>
      <c r="N73" s="191" t="n">
        <v>0</v>
      </c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2"/>
      <c r="AR73" s="192"/>
      <c r="AX73" s="191" t="n">
        <v>0</v>
      </c>
      <c r="AZ73" s="65" t="n">
        <v>0</v>
      </c>
    </row>
    <row r="74" customFormat="false" ht="12.75" hidden="false" customHeight="false" outlineLevel="0" collapsed="false">
      <c r="A74" s="31" t="n">
        <v>2308</v>
      </c>
      <c r="B74" s="8" t="s">
        <v>192</v>
      </c>
      <c r="C74" s="9" t="n">
        <f aca="false">+BAL!C514</f>
        <v>0</v>
      </c>
      <c r="D74" s="9" t="n">
        <f aca="false">+BAL!D514</f>
        <v>0</v>
      </c>
      <c r="E74" s="9" t="n">
        <f aca="false">+BAL!E514</f>
        <v>0</v>
      </c>
      <c r="F74" s="9" t="n">
        <f aca="false">+BAL!F514</f>
        <v>0</v>
      </c>
      <c r="G74" s="9" t="n">
        <f aca="false">+BAL!G514</f>
        <v>0</v>
      </c>
      <c r="H74" s="9" t="n">
        <f aca="false">+BAL!H514</f>
        <v>0</v>
      </c>
      <c r="I74" s="9" t="n">
        <f aca="false">+BAL!I514</f>
        <v>0</v>
      </c>
      <c r="J74" s="9" t="n">
        <f aca="false">+BAL!J514</f>
        <v>0</v>
      </c>
      <c r="K74" s="9" t="n">
        <f aca="false">+BAL!K514</f>
        <v>0</v>
      </c>
      <c r="L74" s="9" t="n">
        <f aca="false">+BAL!L514</f>
        <v>0</v>
      </c>
      <c r="M74" s="9" t="n">
        <f aca="false">+BAL!M514</f>
        <v>0</v>
      </c>
      <c r="N74" s="9" t="n">
        <f aca="false">+BAL!N514</f>
        <v>0</v>
      </c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X74" s="9"/>
      <c r="AZ74" s="65" t="n">
        <v>0</v>
      </c>
    </row>
    <row r="75" customFormat="false" ht="12.75" hidden="false" customHeight="false" outlineLevel="0" collapsed="false">
      <c r="A75" s="198" t="n">
        <v>2308</v>
      </c>
      <c r="B75" s="8" t="s">
        <v>192</v>
      </c>
      <c r="C75" s="195" t="n">
        <f aca="false">(C73+C74)/2</f>
        <v>0</v>
      </c>
      <c r="D75" s="195" t="n">
        <f aca="false">(D73+D74)/2</f>
        <v>0</v>
      </c>
      <c r="E75" s="195" t="n">
        <f aca="false">(E73+E74)/2</f>
        <v>0</v>
      </c>
      <c r="F75" s="195" t="n">
        <f aca="false">(F73+F74)/2</f>
        <v>0</v>
      </c>
      <c r="G75" s="195" t="n">
        <f aca="false">(G73+G74)/2</f>
        <v>0</v>
      </c>
      <c r="H75" s="195" t="n">
        <f aca="false">(H73+H74)/2</f>
        <v>0</v>
      </c>
      <c r="I75" s="195" t="n">
        <f aca="false">(I73+I74)/2</f>
        <v>0</v>
      </c>
      <c r="J75" s="195" t="n">
        <f aca="false">(J73+J74)/2</f>
        <v>0</v>
      </c>
      <c r="K75" s="195" t="n">
        <f aca="false">(K73+K74)/2</f>
        <v>0</v>
      </c>
      <c r="L75" s="195" t="n">
        <f aca="false">(L73+L74)/2</f>
        <v>0</v>
      </c>
      <c r="M75" s="195" t="n">
        <f aca="false">(M73+M74)/2</f>
        <v>0</v>
      </c>
      <c r="N75" s="195" t="n">
        <f aca="false">(N73+N74)/2</f>
        <v>0</v>
      </c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9"/>
      <c r="AR75" s="9"/>
      <c r="AX75" s="195"/>
      <c r="AZ75" s="65" t="n">
        <v>0</v>
      </c>
    </row>
    <row r="76" customFormat="false" ht="12.75" hidden="false" customHeight="false" outlineLevel="0" collapsed="false">
      <c r="A76" s="196" t="n">
        <v>2311</v>
      </c>
      <c r="B76" s="200" t="s">
        <v>485</v>
      </c>
      <c r="C76" s="191" t="n">
        <v>0</v>
      </c>
      <c r="D76" s="191" t="n">
        <v>0</v>
      </c>
      <c r="E76" s="191" t="n">
        <v>0</v>
      </c>
      <c r="F76" s="191" t="n">
        <v>0</v>
      </c>
      <c r="G76" s="191" t="n">
        <v>0</v>
      </c>
      <c r="H76" s="191" t="n">
        <v>0</v>
      </c>
      <c r="I76" s="191" t="n">
        <v>0</v>
      </c>
      <c r="J76" s="191" t="n">
        <v>0</v>
      </c>
      <c r="K76" s="191" t="n">
        <v>0</v>
      </c>
      <c r="L76" s="191" t="n">
        <v>0</v>
      </c>
      <c r="M76" s="191" t="n">
        <v>0</v>
      </c>
      <c r="N76" s="191" t="n">
        <v>0</v>
      </c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2"/>
      <c r="AR76" s="192"/>
      <c r="AX76" s="191" t="n">
        <v>0</v>
      </c>
      <c r="AZ76" s="65" t="n">
        <v>0</v>
      </c>
    </row>
    <row r="77" customFormat="false" ht="12.75" hidden="false" customHeight="false" outlineLevel="0" collapsed="false">
      <c r="A77" s="31" t="n">
        <v>2311</v>
      </c>
      <c r="B77" s="8" t="s">
        <v>485</v>
      </c>
      <c r="C77" s="9" t="n">
        <f aca="false">+BAL!C516</f>
        <v>0</v>
      </c>
      <c r="D77" s="9" t="n">
        <f aca="false">+BAL!D516</f>
        <v>0</v>
      </c>
      <c r="E77" s="9" t="n">
        <f aca="false">+BAL!E516</f>
        <v>0</v>
      </c>
      <c r="F77" s="9" t="n">
        <f aca="false">+BAL!F516</f>
        <v>0</v>
      </c>
      <c r="G77" s="9" t="n">
        <f aca="false">+BAL!G516</f>
        <v>0</v>
      </c>
      <c r="H77" s="9" t="n">
        <f aca="false">+BAL!H516</f>
        <v>0</v>
      </c>
      <c r="I77" s="9" t="n">
        <f aca="false">+BAL!I516</f>
        <v>0</v>
      </c>
      <c r="J77" s="9" t="n">
        <f aca="false">+BAL!J516</f>
        <v>0</v>
      </c>
      <c r="K77" s="9" t="n">
        <f aca="false">+BAL!K516</f>
        <v>0</v>
      </c>
      <c r="L77" s="9" t="n">
        <f aca="false">+BAL!L516</f>
        <v>0</v>
      </c>
      <c r="M77" s="9" t="n">
        <f aca="false">+BAL!M516</f>
        <v>0</v>
      </c>
      <c r="N77" s="9" t="n">
        <f aca="false">+BAL!N516</f>
        <v>0</v>
      </c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X77" s="9"/>
      <c r="AZ77" s="65" t="n">
        <v>0</v>
      </c>
    </row>
    <row r="78" customFormat="false" ht="12.75" hidden="false" customHeight="false" outlineLevel="0" collapsed="false">
      <c r="A78" s="198" t="n">
        <v>2311</v>
      </c>
      <c r="B78" s="8" t="s">
        <v>485</v>
      </c>
      <c r="C78" s="195" t="n">
        <f aca="false">(C76+C77)/2</f>
        <v>0</v>
      </c>
      <c r="D78" s="195" t="n">
        <f aca="false">(D76+D77)/2</f>
        <v>0</v>
      </c>
      <c r="E78" s="195" t="n">
        <f aca="false">(E76+E77)/2</f>
        <v>0</v>
      </c>
      <c r="F78" s="195" t="n">
        <f aca="false">(F76+F77)/2</f>
        <v>0</v>
      </c>
      <c r="G78" s="195" t="n">
        <f aca="false">(G76+G77)/2</f>
        <v>0</v>
      </c>
      <c r="H78" s="195" t="n">
        <f aca="false">(H76+H77)/2</f>
        <v>0</v>
      </c>
      <c r="I78" s="195" t="n">
        <f aca="false">(I76+I77)/2</f>
        <v>0</v>
      </c>
      <c r="J78" s="195" t="n">
        <f aca="false">(J76+J77)/2</f>
        <v>0</v>
      </c>
      <c r="K78" s="195" t="n">
        <f aca="false">(K76+K77)/2</f>
        <v>0</v>
      </c>
      <c r="L78" s="195" t="n">
        <f aca="false">(L76+L77)/2</f>
        <v>0</v>
      </c>
      <c r="M78" s="195" t="n">
        <f aca="false">(M76+M77)/2</f>
        <v>0</v>
      </c>
      <c r="N78" s="195" t="n">
        <f aca="false">(N76+N77)/2</f>
        <v>0</v>
      </c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9"/>
      <c r="AR78" s="9"/>
      <c r="AX78" s="195"/>
      <c r="AZ78" s="65" t="n">
        <v>0</v>
      </c>
    </row>
    <row r="79" customFormat="false" ht="12.75" hidden="false" customHeight="false" outlineLevel="0" collapsed="false">
      <c r="A79" s="196" t="n">
        <v>2350</v>
      </c>
      <c r="B79" s="199" t="s">
        <v>486</v>
      </c>
      <c r="C79" s="191" t="n">
        <v>3877.151</v>
      </c>
      <c r="D79" s="191" t="n">
        <v>3877.151</v>
      </c>
      <c r="E79" s="191" t="n">
        <v>3877.151</v>
      </c>
      <c r="F79" s="191" t="n">
        <v>3877.151</v>
      </c>
      <c r="G79" s="191" t="n">
        <v>3877.151</v>
      </c>
      <c r="H79" s="191" t="n">
        <v>3877.151</v>
      </c>
      <c r="I79" s="191" t="n">
        <v>3877.151</v>
      </c>
      <c r="J79" s="191" t="n">
        <v>3877.151</v>
      </c>
      <c r="K79" s="191" t="n">
        <v>3877.151</v>
      </c>
      <c r="L79" s="191" t="n">
        <v>3877.151</v>
      </c>
      <c r="M79" s="191" t="n">
        <v>3877.151</v>
      </c>
      <c r="N79" s="191" t="n">
        <v>3877.151</v>
      </c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A79" s="191"/>
      <c r="AB79" s="191"/>
      <c r="AC79" s="191"/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2"/>
      <c r="AR79" s="192"/>
      <c r="AX79" s="191" t="n">
        <v>0</v>
      </c>
      <c r="AZ79" s="65" t="n">
        <v>0</v>
      </c>
    </row>
    <row r="80" customFormat="false" ht="12.75" hidden="false" customHeight="false" outlineLevel="0" collapsed="false">
      <c r="A80" s="31" t="n">
        <v>2350</v>
      </c>
      <c r="B80" s="32" t="s">
        <v>486</v>
      </c>
      <c r="C80" s="9" t="n">
        <f aca="false">+BAL!C517</f>
        <v>0</v>
      </c>
      <c r="D80" s="9" t="n">
        <f aca="false">+BAL!D517</f>
        <v>0</v>
      </c>
      <c r="E80" s="9" t="n">
        <f aca="false">+BAL!E517</f>
        <v>0</v>
      </c>
      <c r="F80" s="9" t="n">
        <f aca="false">+BAL!F517</f>
        <v>0</v>
      </c>
      <c r="G80" s="9" t="n">
        <f aca="false">+BAL!G517</f>
        <v>0</v>
      </c>
      <c r="H80" s="9" t="n">
        <f aca="false">+BAL!H517</f>
        <v>0</v>
      </c>
      <c r="I80" s="9" t="n">
        <f aca="false">+BAL!I517</f>
        <v>0</v>
      </c>
      <c r="J80" s="9" t="n">
        <f aca="false">+BAL!J517</f>
        <v>0</v>
      </c>
      <c r="K80" s="9" t="n">
        <f aca="false">+BAL!K517</f>
        <v>0</v>
      </c>
      <c r="L80" s="9" t="n">
        <f aca="false">+BAL!L517</f>
        <v>0</v>
      </c>
      <c r="M80" s="9" t="n">
        <f aca="false">+BAL!M517</f>
        <v>0</v>
      </c>
      <c r="N80" s="9" t="n">
        <f aca="false">+BAL!N517</f>
        <v>0</v>
      </c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X80" s="9"/>
      <c r="AZ80" s="65" t="n">
        <v>0</v>
      </c>
    </row>
    <row r="81" customFormat="false" ht="12.75" hidden="false" customHeight="false" outlineLevel="0" collapsed="false">
      <c r="A81" s="198" t="n">
        <v>2350</v>
      </c>
      <c r="B81" s="8" t="s">
        <v>486</v>
      </c>
      <c r="C81" s="195" t="n">
        <f aca="false">(C79+C80)/2</f>
        <v>1938.5755</v>
      </c>
      <c r="D81" s="195" t="n">
        <f aca="false">(D79+D80)/2</f>
        <v>1938.5755</v>
      </c>
      <c r="E81" s="195" t="n">
        <f aca="false">(E79+E80)/2</f>
        <v>1938.5755</v>
      </c>
      <c r="F81" s="195" t="n">
        <f aca="false">(F79+F80)/2</f>
        <v>1938.5755</v>
      </c>
      <c r="G81" s="195" t="n">
        <f aca="false">(G79+G80)/2</f>
        <v>1938.5755</v>
      </c>
      <c r="H81" s="195" t="n">
        <f aca="false">(H79+H80)/2</f>
        <v>1938.5755</v>
      </c>
      <c r="I81" s="195" t="n">
        <f aca="false">(I79+I80)/2</f>
        <v>1938.5755</v>
      </c>
      <c r="J81" s="195" t="n">
        <f aca="false">(J79+J80)/2</f>
        <v>1938.5755</v>
      </c>
      <c r="K81" s="195" t="n">
        <f aca="false">(K79+K80)/2</f>
        <v>1938.5755</v>
      </c>
      <c r="L81" s="195" t="n">
        <f aca="false">(L79+L80)/2</f>
        <v>1938.5755</v>
      </c>
      <c r="M81" s="195" t="n">
        <f aca="false">(M79+M80)/2</f>
        <v>1938.5755</v>
      </c>
      <c r="N81" s="195" t="n">
        <f aca="false">(N79+N80)/2</f>
        <v>1938.5755</v>
      </c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9"/>
      <c r="AR81" s="9"/>
      <c r="AX81" s="195"/>
      <c r="AZ81" s="65" t="n">
        <v>0</v>
      </c>
    </row>
    <row r="82" customFormat="false" ht="12.75" hidden="false" customHeight="false" outlineLevel="0" collapsed="false">
      <c r="A82" s="196" t="n">
        <v>2360</v>
      </c>
      <c r="B82" s="201" t="s">
        <v>491</v>
      </c>
      <c r="C82" s="191" t="n">
        <v>0</v>
      </c>
      <c r="D82" s="191" t="n">
        <v>0</v>
      </c>
      <c r="E82" s="191" t="n">
        <v>0</v>
      </c>
      <c r="F82" s="191" t="n">
        <v>0</v>
      </c>
      <c r="G82" s="191" t="n">
        <v>0</v>
      </c>
      <c r="H82" s="191" t="n">
        <v>0</v>
      </c>
      <c r="I82" s="191" t="n">
        <v>0</v>
      </c>
      <c r="J82" s="191" t="n">
        <v>0</v>
      </c>
      <c r="K82" s="191" t="n">
        <v>0</v>
      </c>
      <c r="L82" s="191" t="n">
        <v>0</v>
      </c>
      <c r="M82" s="191" t="n">
        <v>0</v>
      </c>
      <c r="N82" s="191" t="n">
        <v>0</v>
      </c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2"/>
      <c r="AR82" s="192"/>
      <c r="AX82" s="191" t="n">
        <v>0</v>
      </c>
      <c r="AZ82" s="65" t="n">
        <v>0</v>
      </c>
    </row>
    <row r="83" customFormat="false" ht="12.75" hidden="false" customHeight="false" outlineLevel="0" collapsed="false">
      <c r="A83" s="31" t="n">
        <v>2360</v>
      </c>
      <c r="B83" s="32" t="s">
        <v>491</v>
      </c>
      <c r="C83" s="9" t="n">
        <f aca="false">+BAL!C522</f>
        <v>0</v>
      </c>
      <c r="D83" s="9" t="n">
        <f aca="false">+BAL!D522</f>
        <v>0</v>
      </c>
      <c r="E83" s="9" t="n">
        <f aca="false">+BAL!E522</f>
        <v>0</v>
      </c>
      <c r="F83" s="9" t="n">
        <f aca="false">+BAL!F522</f>
        <v>0</v>
      </c>
      <c r="G83" s="9" t="n">
        <f aca="false">+BAL!G522</f>
        <v>0</v>
      </c>
      <c r="H83" s="9" t="n">
        <f aca="false">+BAL!H522</f>
        <v>0</v>
      </c>
      <c r="I83" s="9" t="n">
        <f aca="false">+BAL!I522</f>
        <v>0</v>
      </c>
      <c r="J83" s="9" t="n">
        <f aca="false">+BAL!J522</f>
        <v>0</v>
      </c>
      <c r="K83" s="9" t="n">
        <f aca="false">+BAL!K522</f>
        <v>0</v>
      </c>
      <c r="L83" s="9" t="n">
        <f aca="false">+BAL!L522</f>
        <v>0</v>
      </c>
      <c r="M83" s="9" t="n">
        <f aca="false">+BAL!M522</f>
        <v>0</v>
      </c>
      <c r="N83" s="9" t="n">
        <f aca="false">+BAL!N522</f>
        <v>0</v>
      </c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X83" s="9"/>
      <c r="AZ83" s="65" t="n">
        <v>0</v>
      </c>
    </row>
    <row r="84" customFormat="false" ht="12.75" hidden="false" customHeight="false" outlineLevel="0" collapsed="false">
      <c r="A84" s="198" t="n">
        <v>2360</v>
      </c>
      <c r="B84" s="32" t="s">
        <v>491</v>
      </c>
      <c r="C84" s="195" t="n">
        <f aca="false">(C82+C83)/2</f>
        <v>0</v>
      </c>
      <c r="D84" s="195" t="n">
        <f aca="false">(D82+D83)/2</f>
        <v>0</v>
      </c>
      <c r="E84" s="195" t="n">
        <f aca="false">(E82+E83)/2</f>
        <v>0</v>
      </c>
      <c r="F84" s="195" t="n">
        <f aca="false">(F82+F83)/2</f>
        <v>0</v>
      </c>
      <c r="G84" s="195" t="n">
        <f aca="false">(G82+G83)/2</f>
        <v>0</v>
      </c>
      <c r="H84" s="195" t="n">
        <f aca="false">(H82+H83)/2</f>
        <v>0</v>
      </c>
      <c r="I84" s="195" t="n">
        <f aca="false">(I82+I83)/2</f>
        <v>0</v>
      </c>
      <c r="J84" s="195" t="n">
        <f aca="false">(J82+J83)/2</f>
        <v>0</v>
      </c>
      <c r="K84" s="195" t="n">
        <f aca="false">(K82+K83)/2</f>
        <v>0</v>
      </c>
      <c r="L84" s="195" t="n">
        <f aca="false">(L82+L83)/2</f>
        <v>0</v>
      </c>
      <c r="M84" s="195" t="n">
        <f aca="false">(M82+M83)/2</f>
        <v>0</v>
      </c>
      <c r="N84" s="195" t="n">
        <f aca="false">(N82+N83)/2</f>
        <v>0</v>
      </c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9"/>
      <c r="AR84" s="9"/>
      <c r="AX84" s="195"/>
      <c r="AZ84" s="65" t="n">
        <v>0</v>
      </c>
    </row>
    <row r="85" customFormat="false" ht="12.75" hidden="false" customHeight="false" outlineLevel="0" collapsed="false">
      <c r="A85" s="196" t="n">
        <v>2370</v>
      </c>
      <c r="B85" s="204" t="s">
        <v>492</v>
      </c>
      <c r="C85" s="191" t="n">
        <v>62.112</v>
      </c>
      <c r="D85" s="191" t="n">
        <v>62.112</v>
      </c>
      <c r="E85" s="191" t="n">
        <v>62.112</v>
      </c>
      <c r="F85" s="191" t="n">
        <v>62.112</v>
      </c>
      <c r="G85" s="191" t="n">
        <v>62.112</v>
      </c>
      <c r="H85" s="191" t="n">
        <v>62.112</v>
      </c>
      <c r="I85" s="191" t="n">
        <v>62.112</v>
      </c>
      <c r="J85" s="191" t="n">
        <v>62.112</v>
      </c>
      <c r="K85" s="191" t="n">
        <v>62.112</v>
      </c>
      <c r="L85" s="191" t="n">
        <v>62.112</v>
      </c>
      <c r="M85" s="191" t="n">
        <v>62.112</v>
      </c>
      <c r="N85" s="191" t="n">
        <v>62.112</v>
      </c>
      <c r="O85" s="191"/>
      <c r="P85" s="191"/>
      <c r="Q85" s="191"/>
      <c r="R85" s="191"/>
      <c r="S85" s="191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2"/>
      <c r="AR85" s="192"/>
      <c r="AX85" s="191" t="n">
        <v>0</v>
      </c>
      <c r="AZ85" s="65" t="n">
        <v>0</v>
      </c>
    </row>
    <row r="86" customFormat="false" ht="12.75" hidden="false" customHeight="false" outlineLevel="0" collapsed="false">
      <c r="A86" s="31" t="n">
        <v>2370</v>
      </c>
      <c r="B86" s="205" t="s">
        <v>492</v>
      </c>
      <c r="C86" s="9" t="n">
        <f aca="false">+BAL!C523</f>
        <v>0</v>
      </c>
      <c r="D86" s="9" t="n">
        <f aca="false">+BAL!D523</f>
        <v>0</v>
      </c>
      <c r="E86" s="9" t="n">
        <f aca="false">+BAL!E523</f>
        <v>0</v>
      </c>
      <c r="F86" s="9" t="n">
        <f aca="false">+BAL!F523</f>
        <v>0</v>
      </c>
      <c r="G86" s="9" t="n">
        <f aca="false">+BAL!G523</f>
        <v>0</v>
      </c>
      <c r="H86" s="9" t="n">
        <f aca="false">+BAL!H523</f>
        <v>0</v>
      </c>
      <c r="I86" s="9" t="n">
        <f aca="false">+BAL!I523</f>
        <v>0</v>
      </c>
      <c r="J86" s="9" t="n">
        <f aca="false">+BAL!J523</f>
        <v>0</v>
      </c>
      <c r="K86" s="9" t="n">
        <f aca="false">+BAL!K523</f>
        <v>0</v>
      </c>
      <c r="L86" s="9" t="n">
        <f aca="false">+BAL!L523</f>
        <v>0</v>
      </c>
      <c r="M86" s="9" t="n">
        <f aca="false">+BAL!M523</f>
        <v>0</v>
      </c>
      <c r="N86" s="9" t="n">
        <f aca="false">+BAL!N523</f>
        <v>0</v>
      </c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X86" s="9"/>
      <c r="AZ86" s="65" t="n">
        <v>0</v>
      </c>
    </row>
    <row r="87" customFormat="false" ht="12.75" hidden="false" customHeight="false" outlineLevel="0" collapsed="false">
      <c r="A87" s="198" t="n">
        <v>2370</v>
      </c>
      <c r="B87" s="205" t="s">
        <v>492</v>
      </c>
      <c r="C87" s="195" t="n">
        <f aca="false">(C85+C86)/2</f>
        <v>31.056</v>
      </c>
      <c r="D87" s="195" t="n">
        <f aca="false">(D85+D86)/2</f>
        <v>31.056</v>
      </c>
      <c r="E87" s="195" t="n">
        <f aca="false">(E85+E86)/2</f>
        <v>31.056</v>
      </c>
      <c r="F87" s="195" t="n">
        <f aca="false">(F85+F86)/2</f>
        <v>31.056</v>
      </c>
      <c r="G87" s="195" t="n">
        <f aca="false">(G85+G86)/2</f>
        <v>31.056</v>
      </c>
      <c r="H87" s="195" t="n">
        <f aca="false">(H85+H86)/2</f>
        <v>31.056</v>
      </c>
      <c r="I87" s="195" t="n">
        <f aca="false">(I85+I86)/2</f>
        <v>31.056</v>
      </c>
      <c r="J87" s="195" t="n">
        <f aca="false">(J85+J86)/2</f>
        <v>31.056</v>
      </c>
      <c r="K87" s="195" t="n">
        <f aca="false">(K85+K86)/2</f>
        <v>31.056</v>
      </c>
      <c r="L87" s="195" t="n">
        <f aca="false">(L85+L86)/2</f>
        <v>31.056</v>
      </c>
      <c r="M87" s="195" t="n">
        <f aca="false">(M85+M86)/2</f>
        <v>31.056</v>
      </c>
      <c r="N87" s="195" t="n">
        <f aca="false">(N85+N86)/2</f>
        <v>31.056</v>
      </c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9"/>
      <c r="AR87" s="9"/>
      <c r="AX87" s="195"/>
      <c r="AZ87" s="65" t="n">
        <v>0</v>
      </c>
    </row>
    <row r="88" customFormat="false" ht="12.75" hidden="false" customHeight="false" outlineLevel="0" collapsed="false">
      <c r="A88" s="196" t="n">
        <v>24</v>
      </c>
      <c r="B88" s="200" t="s">
        <v>498</v>
      </c>
      <c r="C88" s="191" t="n">
        <v>24561.548</v>
      </c>
      <c r="D88" s="191" t="n">
        <v>24561.548</v>
      </c>
      <c r="E88" s="191" t="n">
        <v>24561.548</v>
      </c>
      <c r="F88" s="191" t="n">
        <v>24561.548</v>
      </c>
      <c r="G88" s="191" t="n">
        <v>24561.548</v>
      </c>
      <c r="H88" s="191" t="n">
        <v>24561.548</v>
      </c>
      <c r="I88" s="191" t="n">
        <v>24561.548</v>
      </c>
      <c r="J88" s="191" t="n">
        <v>24561.548</v>
      </c>
      <c r="K88" s="191" t="n">
        <v>24561.548</v>
      </c>
      <c r="L88" s="191" t="n">
        <v>24561.548</v>
      </c>
      <c r="M88" s="191" t="n">
        <v>24561.548</v>
      </c>
      <c r="N88" s="191" t="n">
        <v>24561.548</v>
      </c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2"/>
      <c r="AR88" s="192"/>
      <c r="AX88" s="191" t="n">
        <v>245.388</v>
      </c>
      <c r="AZ88" s="65" t="n">
        <v>0</v>
      </c>
    </row>
    <row r="89" customFormat="false" ht="12.75" hidden="false" customHeight="false" outlineLevel="0" collapsed="false">
      <c r="A89" s="31" t="n">
        <v>24</v>
      </c>
      <c r="B89" s="8" t="s">
        <v>498</v>
      </c>
      <c r="C89" s="9" t="n">
        <f aca="false">+BAL!C527</f>
        <v>0</v>
      </c>
      <c r="D89" s="9" t="n">
        <f aca="false">+BAL!D527</f>
        <v>0</v>
      </c>
      <c r="E89" s="9" t="n">
        <f aca="false">+BAL!E527</f>
        <v>0</v>
      </c>
      <c r="F89" s="9" t="n">
        <f aca="false">+BAL!F527</f>
        <v>0</v>
      </c>
      <c r="G89" s="9" t="n">
        <f aca="false">+BAL!G527</f>
        <v>0</v>
      </c>
      <c r="H89" s="9" t="n">
        <f aca="false">+BAL!H527</f>
        <v>0</v>
      </c>
      <c r="I89" s="9" t="n">
        <f aca="false">+BAL!I527</f>
        <v>0</v>
      </c>
      <c r="J89" s="9" t="n">
        <f aca="false">+BAL!J527</f>
        <v>0</v>
      </c>
      <c r="K89" s="9" t="n">
        <f aca="false">+BAL!K527</f>
        <v>0</v>
      </c>
      <c r="L89" s="9" t="n">
        <f aca="false">+BAL!L527</f>
        <v>0</v>
      </c>
      <c r="M89" s="9" t="n">
        <f aca="false">+BAL!M527</f>
        <v>0</v>
      </c>
      <c r="N89" s="9" t="n">
        <f aca="false">+BAL!N527</f>
        <v>0</v>
      </c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X89" s="9"/>
      <c r="AZ89" s="65" t="n">
        <v>0</v>
      </c>
    </row>
    <row r="90" customFormat="false" ht="12.75" hidden="false" customHeight="false" outlineLevel="0" collapsed="false">
      <c r="A90" s="198" t="n">
        <v>24</v>
      </c>
      <c r="B90" s="8" t="s">
        <v>498</v>
      </c>
      <c r="C90" s="195" t="n">
        <f aca="false">(C88+C89)/2</f>
        <v>12280.774</v>
      </c>
      <c r="D90" s="195" t="n">
        <f aca="false">(D88+D89)/2</f>
        <v>12280.774</v>
      </c>
      <c r="E90" s="195" t="n">
        <f aca="false">(E88+E89)/2</f>
        <v>12280.774</v>
      </c>
      <c r="F90" s="195" t="n">
        <f aca="false">(F88+F89)/2</f>
        <v>12280.774</v>
      </c>
      <c r="G90" s="195" t="n">
        <f aca="false">(G88+G89)/2</f>
        <v>12280.774</v>
      </c>
      <c r="H90" s="195" t="n">
        <f aca="false">(H88+H89)/2</f>
        <v>12280.774</v>
      </c>
      <c r="I90" s="195" t="n">
        <f aca="false">(I88+I89)/2</f>
        <v>12280.774</v>
      </c>
      <c r="J90" s="195" t="n">
        <f aca="false">(J88+J89)/2</f>
        <v>12280.774</v>
      </c>
      <c r="K90" s="195" t="n">
        <f aca="false">(K88+K89)/2</f>
        <v>12280.774</v>
      </c>
      <c r="L90" s="195" t="n">
        <f aca="false">(L88+L89)/2</f>
        <v>12280.774</v>
      </c>
      <c r="M90" s="195" t="n">
        <f aca="false">(M88+M89)/2</f>
        <v>12280.774</v>
      </c>
      <c r="N90" s="195" t="n">
        <f aca="false">(N88+N89)/2</f>
        <v>12280.774</v>
      </c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9"/>
      <c r="AR90" s="9"/>
      <c r="AX90" s="195"/>
      <c r="AZ90" s="65" t="n">
        <v>0</v>
      </c>
    </row>
    <row r="91" customFormat="false" ht="12.75" hidden="false" customHeight="false" outlineLevel="0" collapsed="false">
      <c r="A91" s="196" t="n">
        <v>25</v>
      </c>
      <c r="B91" s="200" t="s">
        <v>508</v>
      </c>
      <c r="C91" s="191" t="n">
        <v>0</v>
      </c>
      <c r="D91" s="191" t="n">
        <v>0</v>
      </c>
      <c r="E91" s="191" t="n">
        <v>0</v>
      </c>
      <c r="F91" s="191" t="n">
        <v>0</v>
      </c>
      <c r="G91" s="191" t="n">
        <v>0</v>
      </c>
      <c r="H91" s="191" t="n">
        <v>0</v>
      </c>
      <c r="I91" s="191" t="n">
        <v>0</v>
      </c>
      <c r="J91" s="191" t="n">
        <v>0</v>
      </c>
      <c r="K91" s="191" t="n">
        <v>0</v>
      </c>
      <c r="L91" s="191" t="n">
        <v>0</v>
      </c>
      <c r="M91" s="191" t="n">
        <v>0</v>
      </c>
      <c r="N91" s="191" t="n">
        <v>0</v>
      </c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2"/>
      <c r="AR91" s="192"/>
      <c r="AX91" s="191" t="n">
        <v>0</v>
      </c>
      <c r="AZ91" s="65" t="n">
        <v>0</v>
      </c>
    </row>
    <row r="92" customFormat="false" ht="12.75" hidden="false" customHeight="false" outlineLevel="0" collapsed="false">
      <c r="A92" s="31" t="n">
        <v>25</v>
      </c>
      <c r="B92" s="8" t="s">
        <v>508</v>
      </c>
      <c r="C92" s="9" t="n">
        <f aca="false">+BAL!C538</f>
        <v>0</v>
      </c>
      <c r="D92" s="9" t="n">
        <f aca="false">+BAL!D538</f>
        <v>0</v>
      </c>
      <c r="E92" s="9" t="n">
        <f aca="false">+BAL!E538</f>
        <v>0</v>
      </c>
      <c r="F92" s="9" t="n">
        <f aca="false">+BAL!F538</f>
        <v>0</v>
      </c>
      <c r="G92" s="9" t="n">
        <f aca="false">+BAL!G538</f>
        <v>0</v>
      </c>
      <c r="H92" s="9" t="n">
        <f aca="false">+BAL!H538</f>
        <v>0</v>
      </c>
      <c r="I92" s="9" t="n">
        <f aca="false">+BAL!I538</f>
        <v>0</v>
      </c>
      <c r="J92" s="9" t="n">
        <f aca="false">+BAL!J538</f>
        <v>0</v>
      </c>
      <c r="K92" s="9" t="n">
        <f aca="false">+BAL!K538</f>
        <v>0</v>
      </c>
      <c r="L92" s="9" t="n">
        <f aca="false">+BAL!L538</f>
        <v>0</v>
      </c>
      <c r="M92" s="9" t="n">
        <f aca="false">+BAL!M538</f>
        <v>0</v>
      </c>
      <c r="N92" s="9" t="n">
        <f aca="false">+BAL!N538</f>
        <v>0</v>
      </c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X92" s="9"/>
      <c r="AZ92" s="65" t="n">
        <v>0</v>
      </c>
    </row>
    <row r="93" customFormat="false" ht="12.75" hidden="false" customHeight="false" outlineLevel="0" collapsed="false">
      <c r="A93" s="198" t="n">
        <v>25</v>
      </c>
      <c r="B93" s="8" t="s">
        <v>508</v>
      </c>
      <c r="C93" s="195" t="n">
        <f aca="false">(C91+C92)/2</f>
        <v>0</v>
      </c>
      <c r="D93" s="195" t="n">
        <f aca="false">(D91+D92)/2</f>
        <v>0</v>
      </c>
      <c r="E93" s="195" t="n">
        <f aca="false">(E91+E92)/2</f>
        <v>0</v>
      </c>
      <c r="F93" s="195" t="n">
        <f aca="false">(F91+F92)/2</f>
        <v>0</v>
      </c>
      <c r="G93" s="195" t="n">
        <f aca="false">(G91+G92)/2</f>
        <v>0</v>
      </c>
      <c r="H93" s="195" t="n">
        <f aca="false">(H91+H92)/2</f>
        <v>0</v>
      </c>
      <c r="I93" s="195" t="n">
        <f aca="false">(I91+I92)/2</f>
        <v>0</v>
      </c>
      <c r="J93" s="195" t="n">
        <f aca="false">(J91+J92)/2</f>
        <v>0</v>
      </c>
      <c r="K93" s="195" t="n">
        <f aca="false">(K91+K92)/2</f>
        <v>0</v>
      </c>
      <c r="L93" s="195" t="n">
        <f aca="false">(L91+L92)/2</f>
        <v>0</v>
      </c>
      <c r="M93" s="195" t="n">
        <f aca="false">(M91+M92)/2</f>
        <v>0</v>
      </c>
      <c r="N93" s="195" t="n">
        <f aca="false">(N91+N92)/2</f>
        <v>0</v>
      </c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9"/>
      <c r="AR93" s="9"/>
      <c r="AX93" s="195"/>
      <c r="AZ93" s="65" t="n">
        <v>0</v>
      </c>
    </row>
    <row r="94" customFormat="false" ht="12.75" hidden="false" customHeight="false" outlineLevel="0" collapsed="false">
      <c r="A94" s="196" t="n">
        <v>27</v>
      </c>
      <c r="B94" s="199" t="s">
        <v>1120</v>
      </c>
      <c r="C94" s="191" t="n">
        <v>48894.318</v>
      </c>
      <c r="D94" s="191" t="n">
        <v>48894.318</v>
      </c>
      <c r="E94" s="191" t="n">
        <v>48894.318</v>
      </c>
      <c r="F94" s="191" t="n">
        <v>48894.318</v>
      </c>
      <c r="G94" s="191" t="n">
        <v>48894.318</v>
      </c>
      <c r="H94" s="191" t="n">
        <v>48894.318</v>
      </c>
      <c r="I94" s="191" t="n">
        <v>48894.318</v>
      </c>
      <c r="J94" s="191" t="n">
        <v>48894.318</v>
      </c>
      <c r="K94" s="191" t="n">
        <v>48894.318</v>
      </c>
      <c r="L94" s="191" t="n">
        <v>48894.318</v>
      </c>
      <c r="M94" s="191" t="n">
        <v>48894.318</v>
      </c>
      <c r="N94" s="191" t="n">
        <v>48894.318</v>
      </c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2"/>
      <c r="AR94" s="192"/>
      <c r="AX94" s="191" t="n">
        <v>13767.451</v>
      </c>
      <c r="AZ94" s="65" t="n">
        <v>0</v>
      </c>
    </row>
    <row r="95" customFormat="false" ht="12.75" hidden="false" customHeight="false" outlineLevel="0" collapsed="false">
      <c r="A95" s="31" t="n">
        <v>27</v>
      </c>
      <c r="B95" s="32" t="s">
        <v>1120</v>
      </c>
      <c r="C95" s="9" t="n">
        <f aca="false">+BAL!C551</f>
        <v>713.75</v>
      </c>
      <c r="D95" s="9" t="n">
        <f aca="false">+BAL!D551</f>
        <v>1179.9328</v>
      </c>
      <c r="E95" s="9" t="n">
        <f aca="false">+BAL!E551</f>
        <v>1173.12236</v>
      </c>
      <c r="F95" s="9" t="n">
        <f aca="false">+BAL!F551</f>
        <v>763.42505</v>
      </c>
      <c r="G95" s="9" t="n">
        <f aca="false">+BAL!G551</f>
        <v>755.92494</v>
      </c>
      <c r="H95" s="9" t="n">
        <f aca="false">+BAL!H551</f>
        <v>713.75</v>
      </c>
      <c r="I95" s="9" t="n">
        <f aca="false">+BAL!I551</f>
        <v>663.75</v>
      </c>
      <c r="J95" s="9" t="n">
        <f aca="false">+BAL!J551</f>
        <v>671.50939</v>
      </c>
      <c r="K95" s="9" t="n">
        <f aca="false">+BAL!K551</f>
        <v>694.21323</v>
      </c>
      <c r="L95" s="9" t="n">
        <f aca="false">+BAL!L551</f>
        <v>670.54251</v>
      </c>
      <c r="M95" s="9" t="n">
        <f aca="false">+BAL!M551</f>
        <v>640.29596</v>
      </c>
      <c r="N95" s="9" t="n">
        <f aca="false">+BAL!N551</f>
        <v>641.02664</v>
      </c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X95" s="9"/>
      <c r="AZ95" s="65" t="n">
        <v>0</v>
      </c>
    </row>
    <row r="96" customFormat="false" ht="12.75" hidden="false" customHeight="false" outlineLevel="0" collapsed="false">
      <c r="A96" s="198" t="n">
        <v>27</v>
      </c>
      <c r="B96" s="8" t="s">
        <v>1120</v>
      </c>
      <c r="C96" s="195" t="n">
        <f aca="false">(C94+C95)/2</f>
        <v>24804.034</v>
      </c>
      <c r="D96" s="195" t="n">
        <f aca="false">(D94+D95)/2</f>
        <v>25037.1254</v>
      </c>
      <c r="E96" s="195" t="n">
        <f aca="false">(E94+E95)/2</f>
        <v>25033.72018</v>
      </c>
      <c r="F96" s="195" t="n">
        <f aca="false">(F94+F95)/2</f>
        <v>24828.871525</v>
      </c>
      <c r="G96" s="195" t="n">
        <f aca="false">(G94+G95)/2</f>
        <v>24825.12147</v>
      </c>
      <c r="H96" s="195" t="n">
        <f aca="false">(H94+H95)/2</f>
        <v>24804.034</v>
      </c>
      <c r="I96" s="195" t="n">
        <f aca="false">(I94+I95)/2</f>
        <v>24779.034</v>
      </c>
      <c r="J96" s="195" t="n">
        <f aca="false">(J94+J95)/2</f>
        <v>24782.913695</v>
      </c>
      <c r="K96" s="195" t="n">
        <f aca="false">(K94+K95)/2</f>
        <v>24794.265615</v>
      </c>
      <c r="L96" s="195" t="n">
        <f aca="false">(L94+L95)/2</f>
        <v>24782.430255</v>
      </c>
      <c r="M96" s="195" t="n">
        <f aca="false">(M94+M95)/2</f>
        <v>24767.30698</v>
      </c>
      <c r="N96" s="195" t="n">
        <f aca="false">(N94+N95)/2</f>
        <v>24767.67232</v>
      </c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9"/>
      <c r="AR96" s="9"/>
      <c r="AX96" s="195"/>
      <c r="AZ96" s="65" t="n">
        <v>0</v>
      </c>
    </row>
    <row r="97" customFormat="false" ht="12.75" hidden="false" customHeight="false" outlineLevel="0" collapsed="false">
      <c r="A97" s="196" t="n">
        <v>2801</v>
      </c>
      <c r="B97" s="200" t="s">
        <v>574</v>
      </c>
      <c r="C97" s="191" t="n">
        <v>0</v>
      </c>
      <c r="D97" s="191" t="n">
        <v>0</v>
      </c>
      <c r="E97" s="191" t="n">
        <v>0</v>
      </c>
      <c r="F97" s="191" t="n">
        <v>0</v>
      </c>
      <c r="G97" s="191" t="n">
        <v>0</v>
      </c>
      <c r="H97" s="191" t="n">
        <v>0</v>
      </c>
      <c r="I97" s="191" t="n">
        <v>0</v>
      </c>
      <c r="J97" s="191" t="n">
        <v>0</v>
      </c>
      <c r="K97" s="191" t="n">
        <v>0</v>
      </c>
      <c r="L97" s="191" t="n">
        <v>0</v>
      </c>
      <c r="M97" s="191" t="n">
        <v>0</v>
      </c>
      <c r="N97" s="191" t="n">
        <v>0</v>
      </c>
      <c r="O97" s="191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2"/>
      <c r="AR97" s="192"/>
      <c r="AX97" s="191" t="n">
        <v>3.449</v>
      </c>
      <c r="AZ97" s="65" t="n">
        <v>1188.496</v>
      </c>
    </row>
    <row r="98" customFormat="false" ht="12.75" hidden="false" customHeight="false" outlineLevel="0" collapsed="false">
      <c r="A98" s="31" t="n">
        <v>2801</v>
      </c>
      <c r="B98" s="8" t="s">
        <v>574</v>
      </c>
      <c r="C98" s="9" t="n">
        <f aca="false">+BAL!C585</f>
        <v>0</v>
      </c>
      <c r="D98" s="9" t="n">
        <f aca="false">+BAL!D585</f>
        <v>0</v>
      </c>
      <c r="E98" s="9" t="n">
        <f aca="false">+BAL!E585</f>
        <v>0</v>
      </c>
      <c r="F98" s="9" t="n">
        <f aca="false">+BAL!F585</f>
        <v>0</v>
      </c>
      <c r="G98" s="9" t="n">
        <f aca="false">+BAL!G585</f>
        <v>0</v>
      </c>
      <c r="H98" s="9" t="n">
        <f aca="false">+BAL!H585</f>
        <v>0</v>
      </c>
      <c r="I98" s="9" t="n">
        <f aca="false">+BAL!I585</f>
        <v>0</v>
      </c>
      <c r="J98" s="9" t="n">
        <f aca="false">+BAL!J585</f>
        <v>0</v>
      </c>
      <c r="K98" s="9" t="n">
        <f aca="false">+BAL!K585</f>
        <v>0</v>
      </c>
      <c r="L98" s="9" t="n">
        <f aca="false">+BAL!L585</f>
        <v>0</v>
      </c>
      <c r="M98" s="9" t="n">
        <f aca="false">+BAL!M585</f>
        <v>0</v>
      </c>
      <c r="N98" s="9" t="n">
        <f aca="false">+BAL!N585</f>
        <v>0</v>
      </c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X98" s="9"/>
      <c r="AZ98" s="65" t="n">
        <v>694.21323</v>
      </c>
    </row>
    <row r="99" customFormat="false" ht="12.75" hidden="false" customHeight="false" outlineLevel="0" collapsed="false">
      <c r="A99" s="198" t="n">
        <v>2801</v>
      </c>
      <c r="B99" s="8" t="s">
        <v>574</v>
      </c>
      <c r="C99" s="195" t="n">
        <f aca="false">(C97+C98)/2</f>
        <v>0</v>
      </c>
      <c r="D99" s="195" t="n">
        <f aca="false">(D97+D98)/2</f>
        <v>0</v>
      </c>
      <c r="E99" s="195" t="n">
        <f aca="false">(E97+E98)/2</f>
        <v>0</v>
      </c>
      <c r="F99" s="195" t="n">
        <f aca="false">(F97+F98)/2</f>
        <v>0</v>
      </c>
      <c r="G99" s="195" t="n">
        <f aca="false">(G97+G98)/2</f>
        <v>0</v>
      </c>
      <c r="H99" s="195" t="n">
        <f aca="false">(H97+H98)/2</f>
        <v>0</v>
      </c>
      <c r="I99" s="195" t="n">
        <f aca="false">(I97+I98)/2</f>
        <v>0</v>
      </c>
      <c r="J99" s="195" t="n">
        <f aca="false">(J97+J98)/2</f>
        <v>0</v>
      </c>
      <c r="K99" s="195" t="n">
        <f aca="false">(K97+K98)/2</f>
        <v>0</v>
      </c>
      <c r="L99" s="195" t="n">
        <f aca="false">(L97+L98)/2</f>
        <v>0</v>
      </c>
      <c r="M99" s="195" t="n">
        <f aca="false">(M97+M98)/2</f>
        <v>0</v>
      </c>
      <c r="N99" s="195" t="n">
        <f aca="false">(N97+N98)/2</f>
        <v>0</v>
      </c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9"/>
      <c r="AR99" s="9"/>
      <c r="AX99" s="195"/>
      <c r="AZ99" s="65" t="n">
        <v>941.354615</v>
      </c>
    </row>
    <row r="100" customFormat="false" ht="12.75" hidden="false" customHeight="false" outlineLevel="0" collapsed="false">
      <c r="A100" s="196" t="n">
        <v>2803</v>
      </c>
      <c r="B100" s="197" t="s">
        <v>591</v>
      </c>
      <c r="C100" s="191" t="n">
        <v>0</v>
      </c>
      <c r="D100" s="191" t="n">
        <v>0</v>
      </c>
      <c r="E100" s="191" t="n">
        <v>0</v>
      </c>
      <c r="F100" s="191" t="n">
        <v>0</v>
      </c>
      <c r="G100" s="191" t="n">
        <v>0</v>
      </c>
      <c r="H100" s="191" t="n">
        <v>0</v>
      </c>
      <c r="I100" s="191" t="n">
        <v>0</v>
      </c>
      <c r="J100" s="191" t="n">
        <v>0</v>
      </c>
      <c r="K100" s="191" t="n">
        <v>0</v>
      </c>
      <c r="L100" s="191" t="n">
        <v>0</v>
      </c>
      <c r="M100" s="191" t="n">
        <v>0</v>
      </c>
      <c r="N100" s="191" t="n">
        <v>0</v>
      </c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2"/>
      <c r="AR100" s="192"/>
      <c r="AX100" s="191" t="n">
        <v>0</v>
      </c>
      <c r="AZ100" s="65" t="n">
        <v>0</v>
      </c>
    </row>
    <row r="101" customFormat="false" ht="12.75" hidden="false" customHeight="false" outlineLevel="0" collapsed="false">
      <c r="A101" s="31" t="n">
        <v>2803</v>
      </c>
      <c r="B101" s="8" t="s">
        <v>591</v>
      </c>
      <c r="C101" s="9" t="n">
        <f aca="false">+BAL!C599</f>
        <v>0</v>
      </c>
      <c r="D101" s="9" t="n">
        <f aca="false">+BAL!D599</f>
        <v>0</v>
      </c>
      <c r="E101" s="9" t="n">
        <f aca="false">+BAL!E599</f>
        <v>0</v>
      </c>
      <c r="F101" s="9" t="n">
        <f aca="false">+BAL!F599</f>
        <v>0</v>
      </c>
      <c r="G101" s="9" t="n">
        <f aca="false">+BAL!G599</f>
        <v>0</v>
      </c>
      <c r="H101" s="9" t="n">
        <f aca="false">+BAL!H599</f>
        <v>0</v>
      </c>
      <c r="I101" s="9" t="n">
        <f aca="false">+BAL!I599</f>
        <v>0</v>
      </c>
      <c r="J101" s="9" t="n">
        <f aca="false">+BAL!J599</f>
        <v>0</v>
      </c>
      <c r="K101" s="9" t="n">
        <f aca="false">+BAL!K599</f>
        <v>0</v>
      </c>
      <c r="L101" s="9" t="n">
        <f aca="false">+BAL!L599</f>
        <v>0</v>
      </c>
      <c r="M101" s="9" t="n">
        <f aca="false">+BAL!M599</f>
        <v>0</v>
      </c>
      <c r="N101" s="9" t="n">
        <f aca="false">+BAL!N599</f>
        <v>0</v>
      </c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X101" s="9"/>
      <c r="AZ101" s="65" t="n">
        <v>0</v>
      </c>
    </row>
    <row r="102" customFormat="false" ht="12.75" hidden="false" customHeight="false" outlineLevel="0" collapsed="false">
      <c r="A102" s="198" t="n">
        <v>2803</v>
      </c>
      <c r="B102" s="8" t="s">
        <v>591</v>
      </c>
      <c r="C102" s="195" t="n">
        <f aca="false">(C100+C101)/2</f>
        <v>0</v>
      </c>
      <c r="D102" s="195" t="n">
        <f aca="false">(D100+D101)/2</f>
        <v>0</v>
      </c>
      <c r="E102" s="195" t="n">
        <f aca="false">(E100+E101)/2</f>
        <v>0</v>
      </c>
      <c r="F102" s="195" t="n">
        <f aca="false">(F100+F101)/2</f>
        <v>0</v>
      </c>
      <c r="G102" s="195" t="n">
        <f aca="false">(G100+G101)/2</f>
        <v>0</v>
      </c>
      <c r="H102" s="195" t="n">
        <f aca="false">(H100+H101)/2</f>
        <v>0</v>
      </c>
      <c r="I102" s="195" t="n">
        <f aca="false">(I100+I101)/2</f>
        <v>0</v>
      </c>
      <c r="J102" s="195" t="n">
        <f aca="false">(J100+J101)/2</f>
        <v>0</v>
      </c>
      <c r="K102" s="195" t="n">
        <f aca="false">(K100+K101)/2</f>
        <v>0</v>
      </c>
      <c r="L102" s="195" t="n">
        <f aca="false">(L100+L101)/2</f>
        <v>0</v>
      </c>
      <c r="M102" s="195" t="n">
        <f aca="false">(M100+M101)/2</f>
        <v>0</v>
      </c>
      <c r="N102" s="195" t="n">
        <f aca="false">(N100+N101)/2</f>
        <v>0</v>
      </c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9"/>
      <c r="AR102" s="9"/>
      <c r="AX102" s="195"/>
      <c r="AZ102" s="65" t="n">
        <v>0</v>
      </c>
    </row>
    <row r="103" customFormat="false" ht="12.75" hidden="false" customHeight="false" outlineLevel="0" collapsed="false">
      <c r="A103" s="196" t="n">
        <v>2804</v>
      </c>
      <c r="B103" s="197" t="s">
        <v>593</v>
      </c>
      <c r="C103" s="191" t="n">
        <v>0</v>
      </c>
      <c r="D103" s="191" t="n">
        <v>0</v>
      </c>
      <c r="E103" s="191" t="n">
        <v>0</v>
      </c>
      <c r="F103" s="191" t="n">
        <v>0</v>
      </c>
      <c r="G103" s="191" t="n">
        <v>0</v>
      </c>
      <c r="H103" s="191" t="n">
        <v>0</v>
      </c>
      <c r="I103" s="191" t="n">
        <v>0</v>
      </c>
      <c r="J103" s="191" t="n">
        <v>0</v>
      </c>
      <c r="K103" s="191" t="n">
        <v>0</v>
      </c>
      <c r="L103" s="191" t="n">
        <v>0</v>
      </c>
      <c r="M103" s="191" t="n">
        <v>0</v>
      </c>
      <c r="N103" s="191" t="n">
        <v>0</v>
      </c>
      <c r="O103" s="191"/>
      <c r="P103" s="191"/>
      <c r="Q103" s="191"/>
      <c r="R103" s="19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2"/>
      <c r="AR103" s="192"/>
      <c r="AX103" s="191" t="n">
        <v>0</v>
      </c>
      <c r="AZ103" s="65" t="n">
        <v>0</v>
      </c>
    </row>
    <row r="104" customFormat="false" ht="12.75" hidden="false" customHeight="false" outlineLevel="0" collapsed="false">
      <c r="A104" s="31" t="n">
        <v>2804</v>
      </c>
      <c r="B104" s="8" t="s">
        <v>593</v>
      </c>
      <c r="C104" s="9" t="n">
        <f aca="false">+BAL!C600</f>
        <v>0</v>
      </c>
      <c r="D104" s="9" t="n">
        <f aca="false">+BAL!D600</f>
        <v>0</v>
      </c>
      <c r="E104" s="9" t="n">
        <f aca="false">+BAL!E600</f>
        <v>0</v>
      </c>
      <c r="F104" s="9" t="n">
        <f aca="false">+BAL!F600</f>
        <v>0</v>
      </c>
      <c r="G104" s="9" t="n">
        <f aca="false">+BAL!G600</f>
        <v>0</v>
      </c>
      <c r="H104" s="9" t="n">
        <f aca="false">+BAL!H600</f>
        <v>0</v>
      </c>
      <c r="I104" s="9" t="n">
        <f aca="false">+BAL!I600</f>
        <v>0</v>
      </c>
      <c r="J104" s="9" t="n">
        <f aca="false">+BAL!J600</f>
        <v>0</v>
      </c>
      <c r="K104" s="9" t="n">
        <f aca="false">+BAL!K600</f>
        <v>0</v>
      </c>
      <c r="L104" s="9" t="n">
        <f aca="false">+BAL!L600</f>
        <v>0</v>
      </c>
      <c r="M104" s="9" t="n">
        <f aca="false">+BAL!M600</f>
        <v>0</v>
      </c>
      <c r="N104" s="9" t="n">
        <f aca="false">+BAL!N600</f>
        <v>0</v>
      </c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X104" s="9"/>
      <c r="AZ104" s="65" t="n">
        <v>0</v>
      </c>
    </row>
    <row r="105" customFormat="false" ht="12.75" hidden="false" customHeight="false" outlineLevel="0" collapsed="false">
      <c r="A105" s="198" t="n">
        <v>2804</v>
      </c>
      <c r="B105" s="8" t="s">
        <v>593</v>
      </c>
      <c r="C105" s="195" t="n">
        <f aca="false">(C103+C104)/2</f>
        <v>0</v>
      </c>
      <c r="D105" s="195" t="n">
        <f aca="false">(D103+D104)/2</f>
        <v>0</v>
      </c>
      <c r="E105" s="195" t="n">
        <f aca="false">(E103+E104)/2</f>
        <v>0</v>
      </c>
      <c r="F105" s="195" t="n">
        <f aca="false">(F103+F104)/2</f>
        <v>0</v>
      </c>
      <c r="G105" s="195" t="n">
        <f aca="false">(G103+G104)/2</f>
        <v>0</v>
      </c>
      <c r="H105" s="195" t="n">
        <f aca="false">(H103+H104)/2</f>
        <v>0</v>
      </c>
      <c r="I105" s="195" t="n">
        <f aca="false">(I103+I104)/2</f>
        <v>0</v>
      </c>
      <c r="J105" s="195" t="n">
        <f aca="false">(J103+J104)/2</f>
        <v>0</v>
      </c>
      <c r="K105" s="195" t="n">
        <f aca="false">(K103+K104)/2</f>
        <v>0</v>
      </c>
      <c r="L105" s="195" t="n">
        <f aca="false">(L103+L104)/2</f>
        <v>0</v>
      </c>
      <c r="M105" s="195" t="n">
        <f aca="false">(M103+M104)/2</f>
        <v>0</v>
      </c>
      <c r="N105" s="195" t="n">
        <f aca="false">(N103+N104)/2</f>
        <v>0</v>
      </c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9"/>
      <c r="AR105" s="9"/>
      <c r="AX105" s="195"/>
      <c r="AZ105" s="65" t="n">
        <v>0</v>
      </c>
    </row>
    <row r="106" customFormat="false" ht="12.75" hidden="false" customHeight="false" outlineLevel="0" collapsed="false">
      <c r="A106" s="196" t="n">
        <v>2807</v>
      </c>
      <c r="B106" s="197" t="s">
        <v>600</v>
      </c>
      <c r="C106" s="191" t="n">
        <v>0</v>
      </c>
      <c r="D106" s="191" t="n">
        <v>0</v>
      </c>
      <c r="E106" s="191" t="n">
        <v>0</v>
      </c>
      <c r="F106" s="191" t="n">
        <v>0</v>
      </c>
      <c r="G106" s="191" t="n">
        <v>0</v>
      </c>
      <c r="H106" s="191" t="n">
        <v>0</v>
      </c>
      <c r="I106" s="191" t="n">
        <v>0</v>
      </c>
      <c r="J106" s="191" t="n">
        <v>0</v>
      </c>
      <c r="K106" s="191" t="n">
        <v>0</v>
      </c>
      <c r="L106" s="191" t="n">
        <v>0</v>
      </c>
      <c r="M106" s="191" t="n">
        <v>0</v>
      </c>
      <c r="N106" s="191" t="n">
        <v>0</v>
      </c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2"/>
      <c r="AR106" s="192"/>
      <c r="AX106" s="191" t="n">
        <v>0</v>
      </c>
      <c r="AZ106" s="65" t="n">
        <v>0</v>
      </c>
    </row>
    <row r="107" customFormat="false" ht="12.75" hidden="false" customHeight="false" outlineLevel="0" collapsed="false">
      <c r="A107" s="31" t="n">
        <v>2807</v>
      </c>
      <c r="B107" s="8" t="s">
        <v>600</v>
      </c>
      <c r="C107" s="9" t="n">
        <f aca="false">+BAL!C604</f>
        <v>0</v>
      </c>
      <c r="D107" s="9" t="n">
        <f aca="false">+BAL!D604</f>
        <v>0</v>
      </c>
      <c r="E107" s="9" t="n">
        <f aca="false">+BAL!E604</f>
        <v>0</v>
      </c>
      <c r="F107" s="9" t="n">
        <f aca="false">+BAL!F604</f>
        <v>0</v>
      </c>
      <c r="G107" s="9" t="n">
        <f aca="false">+BAL!G604</f>
        <v>0</v>
      </c>
      <c r="H107" s="9" t="n">
        <f aca="false">+BAL!H604</f>
        <v>0</v>
      </c>
      <c r="I107" s="9" t="n">
        <f aca="false">+BAL!I604</f>
        <v>0</v>
      </c>
      <c r="J107" s="9" t="n">
        <f aca="false">+BAL!J604</f>
        <v>0</v>
      </c>
      <c r="K107" s="9" t="n">
        <f aca="false">+BAL!K604</f>
        <v>0</v>
      </c>
      <c r="L107" s="9" t="n">
        <f aca="false">+BAL!L604</f>
        <v>0</v>
      </c>
      <c r="M107" s="9" t="n">
        <f aca="false">+BAL!M604</f>
        <v>0</v>
      </c>
      <c r="N107" s="9" t="n">
        <f aca="false">+BAL!N604</f>
        <v>0</v>
      </c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X107" s="9"/>
      <c r="AZ107" s="65" t="n">
        <v>0</v>
      </c>
    </row>
    <row r="108" customFormat="false" ht="12.75" hidden="false" customHeight="false" outlineLevel="0" collapsed="false">
      <c r="A108" s="198" t="n">
        <v>2807</v>
      </c>
      <c r="B108" s="8" t="s">
        <v>600</v>
      </c>
      <c r="C108" s="195" t="n">
        <f aca="false">(C106+C107)/2</f>
        <v>0</v>
      </c>
      <c r="D108" s="195" t="n">
        <f aca="false">(D106+D107)/2</f>
        <v>0</v>
      </c>
      <c r="E108" s="195" t="n">
        <f aca="false">(E106+E107)/2</f>
        <v>0</v>
      </c>
      <c r="F108" s="195" t="n">
        <f aca="false">(F106+F107)/2</f>
        <v>0</v>
      </c>
      <c r="G108" s="195" t="n">
        <f aca="false">(G106+G107)/2</f>
        <v>0</v>
      </c>
      <c r="H108" s="195" t="n">
        <f aca="false">(H106+H107)/2</f>
        <v>0</v>
      </c>
      <c r="I108" s="195" t="n">
        <f aca="false">(I106+I107)/2</f>
        <v>0</v>
      </c>
      <c r="J108" s="195" t="n">
        <f aca="false">(J106+J107)/2</f>
        <v>0</v>
      </c>
      <c r="K108" s="195" t="n">
        <f aca="false">(K106+K107)/2</f>
        <v>0</v>
      </c>
      <c r="L108" s="195" t="n">
        <f aca="false">(L106+L107)/2</f>
        <v>0</v>
      </c>
      <c r="M108" s="195" t="n">
        <f aca="false">(M106+M107)/2</f>
        <v>0</v>
      </c>
      <c r="N108" s="195" t="n">
        <f aca="false">(N106+N107)/2</f>
        <v>0</v>
      </c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9"/>
      <c r="AR108" s="9"/>
      <c r="AX108" s="195"/>
      <c r="AZ108" s="65" t="n">
        <v>0</v>
      </c>
    </row>
    <row r="109" customFormat="false" ht="12.75" hidden="false" customHeight="false" outlineLevel="0" collapsed="false">
      <c r="A109" s="196" t="n">
        <v>2990</v>
      </c>
      <c r="B109" s="197" t="s">
        <v>626</v>
      </c>
      <c r="C109" s="191" t="n">
        <v>691.038</v>
      </c>
      <c r="D109" s="191" t="n">
        <v>691.038</v>
      </c>
      <c r="E109" s="191" t="n">
        <v>691.038</v>
      </c>
      <c r="F109" s="191" t="n">
        <v>691.038</v>
      </c>
      <c r="G109" s="191" t="n">
        <v>691.038</v>
      </c>
      <c r="H109" s="191" t="n">
        <v>691.038</v>
      </c>
      <c r="I109" s="191" t="n">
        <v>691.038</v>
      </c>
      <c r="J109" s="191" t="n">
        <v>691.038</v>
      </c>
      <c r="K109" s="191" t="n">
        <v>691.038</v>
      </c>
      <c r="L109" s="191" t="n">
        <v>691.038</v>
      </c>
      <c r="M109" s="191" t="n">
        <v>691.038</v>
      </c>
      <c r="N109" s="191" t="n">
        <v>691.038</v>
      </c>
      <c r="O109" s="191"/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2"/>
      <c r="AR109" s="192"/>
      <c r="AX109" s="191" t="n">
        <v>624.918</v>
      </c>
      <c r="AZ109" s="65" t="n">
        <v>0</v>
      </c>
    </row>
    <row r="110" customFormat="false" ht="12.75" hidden="false" customHeight="false" outlineLevel="0" collapsed="false">
      <c r="A110" s="31" t="n">
        <v>2990</v>
      </c>
      <c r="B110" s="8" t="s">
        <v>626</v>
      </c>
      <c r="C110" s="9" t="n">
        <f aca="false">+BAL!C631</f>
        <v>160.10581</v>
      </c>
      <c r="D110" s="9" t="n">
        <f aca="false">+BAL!D631</f>
        <v>160.73064</v>
      </c>
      <c r="E110" s="9" t="n">
        <f aca="false">+BAL!E631</f>
        <v>155.26741</v>
      </c>
      <c r="F110" s="9" t="n">
        <f aca="false">+BAL!F631</f>
        <v>157.75128</v>
      </c>
      <c r="G110" s="9" t="n">
        <f aca="false">+BAL!G631</f>
        <v>159.96656</v>
      </c>
      <c r="H110" s="9" t="n">
        <f aca="false">+BAL!H631</f>
        <v>160.10581</v>
      </c>
      <c r="I110" s="9" t="n">
        <f aca="false">+BAL!I631</f>
        <v>162.45022</v>
      </c>
      <c r="J110" s="9" t="n">
        <f aca="false">+BAL!J631</f>
        <v>164.70886</v>
      </c>
      <c r="K110" s="9" t="n">
        <f aca="false">+BAL!K631</f>
        <v>164.54285</v>
      </c>
      <c r="L110" s="9" t="n">
        <f aca="false">+BAL!L631</f>
        <v>166.78605</v>
      </c>
      <c r="M110" s="9" t="n">
        <f aca="false">+BAL!M631</f>
        <v>669.33369</v>
      </c>
      <c r="N110" s="9" t="n">
        <f aca="false">+BAL!N631</f>
        <v>670.95646</v>
      </c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X110" s="9"/>
      <c r="AZ110" s="65" t="n">
        <v>0</v>
      </c>
    </row>
    <row r="111" customFormat="false" ht="12.75" hidden="false" customHeight="false" outlineLevel="0" collapsed="false">
      <c r="A111" s="198" t="n">
        <v>2990</v>
      </c>
      <c r="B111" s="8" t="s">
        <v>626</v>
      </c>
      <c r="C111" s="195" t="n">
        <f aca="false">(C109+C110)/2</f>
        <v>425.571905</v>
      </c>
      <c r="D111" s="195" t="n">
        <f aca="false">(D109+D110)/2</f>
        <v>425.88432</v>
      </c>
      <c r="E111" s="195" t="n">
        <f aca="false">(E109+E110)/2</f>
        <v>423.152705</v>
      </c>
      <c r="F111" s="195" t="n">
        <f aca="false">(F109+F110)/2</f>
        <v>424.39464</v>
      </c>
      <c r="G111" s="195" t="n">
        <f aca="false">(G109+G110)/2</f>
        <v>425.50228</v>
      </c>
      <c r="H111" s="195" t="n">
        <f aca="false">(H109+H110)/2</f>
        <v>425.571905</v>
      </c>
      <c r="I111" s="195" t="n">
        <f aca="false">(I109+I110)/2</f>
        <v>426.74411</v>
      </c>
      <c r="J111" s="195" t="n">
        <f aca="false">(J109+J110)/2</f>
        <v>427.87343</v>
      </c>
      <c r="K111" s="195" t="n">
        <f aca="false">(K109+K110)/2</f>
        <v>427.790425</v>
      </c>
      <c r="L111" s="195" t="n">
        <f aca="false">(L109+L110)/2</f>
        <v>428.912025</v>
      </c>
      <c r="M111" s="195" t="n">
        <f aca="false">(M109+M110)/2</f>
        <v>680.185845</v>
      </c>
      <c r="N111" s="195" t="n">
        <f aca="false">(N109+N110)/2</f>
        <v>680.99723</v>
      </c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9"/>
      <c r="AR111" s="9"/>
      <c r="AX111" s="195"/>
      <c r="AZ111" s="65" t="n">
        <v>0</v>
      </c>
    </row>
    <row r="112" customFormat="false" ht="12.75" hidden="false" customHeight="false" outlineLevel="0" collapsed="false">
      <c r="A112" s="206" t="n">
        <v>3</v>
      </c>
      <c r="B112" s="207" t="s">
        <v>627</v>
      </c>
      <c r="C112" s="191" t="n">
        <v>13501.45</v>
      </c>
      <c r="D112" s="191" t="n">
        <v>13501.45</v>
      </c>
      <c r="E112" s="191" t="n">
        <v>13501.45</v>
      </c>
      <c r="F112" s="191" t="n">
        <v>13501.45</v>
      </c>
      <c r="G112" s="191" t="n">
        <v>13501.45</v>
      </c>
      <c r="H112" s="191" t="n">
        <v>13501.45</v>
      </c>
      <c r="I112" s="191" t="n">
        <v>13501.45</v>
      </c>
      <c r="J112" s="191" t="n">
        <v>13501.45</v>
      </c>
      <c r="K112" s="191" t="n">
        <v>13501.45</v>
      </c>
      <c r="L112" s="191" t="n">
        <v>13501.45</v>
      </c>
      <c r="M112" s="191" t="n">
        <v>13501.45</v>
      </c>
      <c r="N112" s="191" t="n">
        <v>13501.45</v>
      </c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2"/>
      <c r="AR112" s="192"/>
      <c r="AX112" s="191" t="n">
        <v>-37842.531</v>
      </c>
      <c r="AZ112" s="65" t="n">
        <v>156.78</v>
      </c>
    </row>
    <row r="113" customFormat="false" ht="12.75" hidden="false" customHeight="false" outlineLevel="0" collapsed="false">
      <c r="A113" s="208" t="n">
        <v>3</v>
      </c>
      <c r="B113" s="209" t="s">
        <v>627</v>
      </c>
      <c r="C113" s="210" t="n">
        <f aca="false">+BAL!C633</f>
        <v>9270.12455</v>
      </c>
      <c r="D113" s="210" t="n">
        <f aca="false">+BAL!D633</f>
        <v>8781.6138</v>
      </c>
      <c r="E113" s="210" t="n">
        <f aca="false">+BAL!E633</f>
        <v>8393.65666</v>
      </c>
      <c r="F113" s="210" t="n">
        <f aca="false">+BAL!F633</f>
        <v>9285.14278</v>
      </c>
      <c r="G113" s="210" t="n">
        <f aca="false">+BAL!G633</f>
        <v>9270.12455</v>
      </c>
      <c r="H113" s="210" t="n">
        <f aca="false">+BAL!H633</f>
        <v>9270.12455</v>
      </c>
      <c r="I113" s="210" t="n">
        <f aca="false">+BAL!I633</f>
        <v>9269.28515</v>
      </c>
      <c r="J113" s="210" t="n">
        <f aca="false">+BAL!J633</f>
        <v>9715.67975</v>
      </c>
      <c r="K113" s="210" t="n">
        <f aca="false">+BAL!K633</f>
        <v>9269.28021</v>
      </c>
      <c r="L113" s="210" t="n">
        <f aca="false">+BAL!L633</f>
        <v>9709.51921</v>
      </c>
      <c r="M113" s="210" t="n">
        <f aca="false">+BAL!M633</f>
        <v>9707.30091</v>
      </c>
      <c r="N113" s="210" t="n">
        <f aca="false">+BAL!N633</f>
        <v>15700.18626</v>
      </c>
      <c r="O113" s="210"/>
      <c r="P113" s="210"/>
      <c r="Q113" s="210"/>
      <c r="R113" s="21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9"/>
      <c r="AR113" s="9"/>
      <c r="AX113" s="210"/>
      <c r="AZ113" s="65" t="n">
        <v>164.54285</v>
      </c>
    </row>
    <row r="114" customFormat="false" ht="12.75" hidden="false" customHeight="false" outlineLevel="0" collapsed="false">
      <c r="A114" s="198" t="n">
        <v>3</v>
      </c>
      <c r="B114" s="211" t="s">
        <v>627</v>
      </c>
      <c r="C114" s="195" t="n">
        <f aca="false">(C112+C113)/2</f>
        <v>11385.787275</v>
      </c>
      <c r="D114" s="195" t="n">
        <f aca="false">(D112+D113)/2</f>
        <v>11141.5319</v>
      </c>
      <c r="E114" s="195" t="n">
        <f aca="false">(E112+E113)/2</f>
        <v>10947.55333</v>
      </c>
      <c r="F114" s="195" t="n">
        <f aca="false">(F112+F113)/2</f>
        <v>11393.29639</v>
      </c>
      <c r="G114" s="195" t="n">
        <f aca="false">(G112+G113)/2</f>
        <v>11385.787275</v>
      </c>
      <c r="H114" s="195" t="n">
        <f aca="false">(H112+H113)/2</f>
        <v>11385.787275</v>
      </c>
      <c r="I114" s="195" t="n">
        <f aca="false">(I112+I113)/2</f>
        <v>11385.367575</v>
      </c>
      <c r="J114" s="195" t="n">
        <f aca="false">(J112+J113)/2</f>
        <v>11608.564875</v>
      </c>
      <c r="K114" s="195" t="n">
        <f aca="false">(K112+K113)/2</f>
        <v>11385.365105</v>
      </c>
      <c r="L114" s="195" t="n">
        <f aca="false">(L112+L113)/2</f>
        <v>11605.484605</v>
      </c>
      <c r="M114" s="195" t="n">
        <f aca="false">(M112+M113)/2</f>
        <v>11604.375455</v>
      </c>
      <c r="N114" s="195" t="n">
        <f aca="false">(N112+N113)/2</f>
        <v>14600.81813</v>
      </c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9"/>
      <c r="AR114" s="9"/>
      <c r="AX114" s="195"/>
      <c r="AZ114" s="65" t="n">
        <v>160.661425</v>
      </c>
    </row>
    <row r="115" customFormat="false" ht="12.75" hidden="false" customHeight="false" outlineLevel="0" collapsed="false">
      <c r="A115" s="196" t="n">
        <v>31</v>
      </c>
      <c r="B115" s="200" t="s">
        <v>628</v>
      </c>
      <c r="C115" s="191" t="n">
        <v>9510.853</v>
      </c>
      <c r="D115" s="191" t="n">
        <v>9510.853</v>
      </c>
      <c r="E115" s="191" t="n">
        <v>9510.853</v>
      </c>
      <c r="F115" s="191" t="n">
        <v>9510.853</v>
      </c>
      <c r="G115" s="191" t="n">
        <v>9510.853</v>
      </c>
      <c r="H115" s="191" t="n">
        <v>9510.853</v>
      </c>
      <c r="I115" s="191" t="n">
        <v>9510.853</v>
      </c>
      <c r="J115" s="191" t="n">
        <v>9510.853</v>
      </c>
      <c r="K115" s="191" t="n">
        <v>9510.853</v>
      </c>
      <c r="L115" s="191" t="n">
        <v>9510.853</v>
      </c>
      <c r="M115" s="191" t="n">
        <v>9510.853</v>
      </c>
      <c r="N115" s="191" t="n">
        <v>9510.853</v>
      </c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2"/>
      <c r="AR115" s="192"/>
      <c r="AX115" s="191" t="n">
        <v>0</v>
      </c>
      <c r="AZ115" s="65" t="n">
        <v>8812.916</v>
      </c>
    </row>
    <row r="116" customFormat="false" ht="12.75" hidden="false" customHeight="false" outlineLevel="0" collapsed="false">
      <c r="A116" s="31" t="n">
        <v>31</v>
      </c>
      <c r="B116" s="8" t="s">
        <v>628</v>
      </c>
      <c r="C116" s="9" t="n">
        <f aca="false">+BAL!C634</f>
        <v>1603.50614</v>
      </c>
      <c r="D116" s="9" t="n">
        <f aca="false">+BAL!D634</f>
        <v>1787.87114</v>
      </c>
      <c r="E116" s="9" t="n">
        <f aca="false">+BAL!E634</f>
        <v>1603.50614</v>
      </c>
      <c r="F116" s="9" t="n">
        <f aca="false">+BAL!F634</f>
        <v>1787.87114</v>
      </c>
      <c r="G116" s="9" t="n">
        <f aca="false">+BAL!G634</f>
        <v>1603.50614</v>
      </c>
      <c r="H116" s="9" t="n">
        <f aca="false">+BAL!H634</f>
        <v>1603.50614</v>
      </c>
      <c r="I116" s="9" t="n">
        <f aca="false">+BAL!I634</f>
        <v>1603.50614</v>
      </c>
      <c r="J116" s="9" t="n">
        <f aca="false">+BAL!J634</f>
        <v>1787.87114</v>
      </c>
      <c r="K116" s="9" t="n">
        <f aca="false">+BAL!K634</f>
        <v>2103.50614</v>
      </c>
      <c r="L116" s="9" t="n">
        <f aca="false">+BAL!L634</f>
        <v>2357.80014</v>
      </c>
      <c r="M116" s="9" t="n">
        <f aca="false">+BAL!M634</f>
        <v>2357.79914</v>
      </c>
      <c r="N116" s="9" t="n">
        <f aca="false">+BAL!N634</f>
        <v>2587.80014</v>
      </c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X116" s="9"/>
      <c r="AZ116" s="65" t="n">
        <v>9269.28021</v>
      </c>
    </row>
    <row r="117" customFormat="false" ht="12.75" hidden="false" customHeight="false" outlineLevel="0" collapsed="false">
      <c r="A117" s="198" t="n">
        <v>31</v>
      </c>
      <c r="B117" s="8" t="s">
        <v>628</v>
      </c>
      <c r="C117" s="195" t="n">
        <f aca="false">(C115+C116)/2</f>
        <v>5557.17957</v>
      </c>
      <c r="D117" s="195" t="n">
        <f aca="false">(D115+D116)/2</f>
        <v>5649.36207</v>
      </c>
      <c r="E117" s="195" t="n">
        <f aca="false">(E115+E116)/2</f>
        <v>5557.17957</v>
      </c>
      <c r="F117" s="195" t="n">
        <f aca="false">(F115+F116)/2</f>
        <v>5649.36207</v>
      </c>
      <c r="G117" s="195" t="n">
        <f aca="false">(G115+G116)/2</f>
        <v>5557.17957</v>
      </c>
      <c r="H117" s="195" t="n">
        <f aca="false">(H115+H116)/2</f>
        <v>5557.17957</v>
      </c>
      <c r="I117" s="195" t="n">
        <f aca="false">(I115+I116)/2</f>
        <v>5557.17957</v>
      </c>
      <c r="J117" s="195" t="n">
        <f aca="false">(J115+J116)/2</f>
        <v>5649.36207</v>
      </c>
      <c r="K117" s="195" t="n">
        <f aca="false">(K115+K116)/2</f>
        <v>5807.17957</v>
      </c>
      <c r="L117" s="195" t="n">
        <f aca="false">(L115+L116)/2</f>
        <v>5934.32657</v>
      </c>
      <c r="M117" s="195" t="n">
        <f aca="false">(M115+M116)/2</f>
        <v>5934.32607</v>
      </c>
      <c r="N117" s="195" t="n">
        <f aca="false">(N115+N116)/2</f>
        <v>6049.32657</v>
      </c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9"/>
      <c r="AR117" s="9"/>
      <c r="AX117" s="195"/>
      <c r="AZ117" s="65" t="n">
        <v>9041.098105</v>
      </c>
    </row>
    <row r="118" customFormat="false" ht="12.75" hidden="false" customHeight="false" outlineLevel="0" collapsed="false">
      <c r="A118" s="196" t="n">
        <v>32</v>
      </c>
      <c r="B118" s="200" t="s">
        <v>636</v>
      </c>
      <c r="C118" s="191" t="n">
        <v>670.536</v>
      </c>
      <c r="D118" s="191" t="n">
        <v>670.536</v>
      </c>
      <c r="E118" s="191" t="n">
        <v>670.536</v>
      </c>
      <c r="F118" s="191" t="n">
        <v>670.536</v>
      </c>
      <c r="G118" s="191" t="n">
        <v>670.536</v>
      </c>
      <c r="H118" s="191" t="n">
        <v>670.536</v>
      </c>
      <c r="I118" s="191" t="n">
        <v>670.536</v>
      </c>
      <c r="J118" s="191" t="n">
        <v>670.536</v>
      </c>
      <c r="K118" s="191" t="n">
        <v>670.536</v>
      </c>
      <c r="L118" s="191" t="n">
        <v>670.536</v>
      </c>
      <c r="M118" s="191" t="n">
        <v>670.536</v>
      </c>
      <c r="N118" s="191" t="n">
        <v>670.536</v>
      </c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2"/>
      <c r="AR118" s="192"/>
      <c r="AX118" s="191" t="n">
        <v>2311.114</v>
      </c>
      <c r="AZ118" s="65" t="n">
        <v>1787.871</v>
      </c>
    </row>
    <row r="119" customFormat="false" ht="12.75" hidden="false" customHeight="false" outlineLevel="0" collapsed="false">
      <c r="A119" s="31" t="n">
        <v>32</v>
      </c>
      <c r="B119" s="8" t="s">
        <v>636</v>
      </c>
      <c r="C119" s="9" t="n">
        <f aca="false">+BAL!C641</f>
        <v>6998.82472</v>
      </c>
      <c r="D119" s="9" t="n">
        <f aca="false">+BAL!D641</f>
        <v>6873.04841</v>
      </c>
      <c r="E119" s="9" t="n">
        <f aca="false">+BAL!E641</f>
        <v>6639.27993</v>
      </c>
      <c r="F119" s="9" t="n">
        <f aca="false">+BAL!F641</f>
        <v>6794.17495</v>
      </c>
      <c r="G119" s="9" t="n">
        <f aca="false">+BAL!G641</f>
        <v>6997.06172</v>
      </c>
      <c r="H119" s="9" t="n">
        <f aca="false">+BAL!H641</f>
        <v>6998.82472</v>
      </c>
      <c r="I119" s="9" t="n">
        <f aca="false">+BAL!I641</f>
        <v>6997.98532</v>
      </c>
      <c r="J119" s="9" t="n">
        <f aca="false">+BAL!J641</f>
        <v>7158.47492</v>
      </c>
      <c r="K119" s="9" t="n">
        <f aca="false">+BAL!K641</f>
        <v>6928.05138</v>
      </c>
      <c r="L119" s="9" t="n">
        <f aca="false">+BAL!L641</f>
        <v>7126.97638</v>
      </c>
      <c r="M119" s="9" t="n">
        <f aca="false">+BAL!M641</f>
        <v>7124.75908</v>
      </c>
      <c r="N119" s="9" t="n">
        <f aca="false">+BAL!N641</f>
        <v>13030.15914</v>
      </c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X119" s="9"/>
      <c r="AZ119" s="65" t="n">
        <v>2103.50614</v>
      </c>
    </row>
    <row r="120" customFormat="false" ht="12.75" hidden="false" customHeight="false" outlineLevel="0" collapsed="false">
      <c r="A120" s="198" t="n">
        <v>32</v>
      </c>
      <c r="B120" s="8" t="s">
        <v>636</v>
      </c>
      <c r="C120" s="195" t="n">
        <f aca="false">(C118+C119)/2</f>
        <v>3834.68036</v>
      </c>
      <c r="D120" s="195" t="n">
        <f aca="false">(D118+D119)/2</f>
        <v>3771.792205</v>
      </c>
      <c r="E120" s="195" t="n">
        <f aca="false">(E118+E119)/2</f>
        <v>3654.907965</v>
      </c>
      <c r="F120" s="195" t="n">
        <f aca="false">(F118+F119)/2</f>
        <v>3732.355475</v>
      </c>
      <c r="G120" s="195" t="n">
        <f aca="false">(G118+G119)/2</f>
        <v>3833.79886</v>
      </c>
      <c r="H120" s="195" t="n">
        <f aca="false">(H118+H119)/2</f>
        <v>3834.68036</v>
      </c>
      <c r="I120" s="195" t="n">
        <f aca="false">(I118+I119)/2</f>
        <v>3834.26066</v>
      </c>
      <c r="J120" s="195" t="n">
        <f aca="false">(J118+J119)/2</f>
        <v>3914.50546</v>
      </c>
      <c r="K120" s="195" t="n">
        <f aca="false">(K118+K119)/2</f>
        <v>3799.29369</v>
      </c>
      <c r="L120" s="195" t="n">
        <f aca="false">(L118+L119)/2</f>
        <v>3898.75619</v>
      </c>
      <c r="M120" s="195" t="n">
        <f aca="false">(M118+M119)/2</f>
        <v>3897.64754</v>
      </c>
      <c r="N120" s="195" t="n">
        <f aca="false">(N118+N119)/2</f>
        <v>6850.34757</v>
      </c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9"/>
      <c r="AR120" s="9"/>
      <c r="AX120" s="195"/>
      <c r="AZ120" s="65" t="n">
        <v>1945.68857</v>
      </c>
    </row>
    <row r="121" customFormat="false" ht="12.75" hidden="false" customHeight="false" outlineLevel="0" collapsed="false">
      <c r="A121" s="196" t="n">
        <v>3201</v>
      </c>
      <c r="B121" s="200" t="s">
        <v>637</v>
      </c>
      <c r="C121" s="191" t="n">
        <v>670.536</v>
      </c>
      <c r="D121" s="191" t="n">
        <v>670.536</v>
      </c>
      <c r="E121" s="191" t="n">
        <v>670.536</v>
      </c>
      <c r="F121" s="191" t="n">
        <v>670.536</v>
      </c>
      <c r="G121" s="191" t="n">
        <v>670.536</v>
      </c>
      <c r="H121" s="191" t="n">
        <v>670.536</v>
      </c>
      <c r="I121" s="191" t="n">
        <v>670.536</v>
      </c>
      <c r="J121" s="191" t="n">
        <v>670.536</v>
      </c>
      <c r="K121" s="191" t="n">
        <v>670.536</v>
      </c>
      <c r="L121" s="191" t="n">
        <v>670.536</v>
      </c>
      <c r="M121" s="191" t="n">
        <v>670.536</v>
      </c>
      <c r="N121" s="191" t="n">
        <v>670.536</v>
      </c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  <c r="AK121" s="191"/>
      <c r="AL121" s="191"/>
      <c r="AM121" s="191"/>
      <c r="AN121" s="191"/>
      <c r="AO121" s="191"/>
      <c r="AP121" s="191"/>
      <c r="AQ121" s="192"/>
      <c r="AR121" s="192"/>
      <c r="AX121" s="191" t="n">
        <v>0</v>
      </c>
      <c r="AZ121" s="65" t="n">
        <v>6962.437</v>
      </c>
    </row>
    <row r="122" customFormat="false" ht="12.75" hidden="false" customHeight="false" outlineLevel="0" collapsed="false">
      <c r="A122" s="31" t="n">
        <v>3201</v>
      </c>
      <c r="B122" s="8" t="s">
        <v>637</v>
      </c>
      <c r="C122" s="9" t="n">
        <f aca="false">+BAL!C642</f>
        <v>39.04651</v>
      </c>
      <c r="D122" s="9" t="n">
        <f aca="false">+BAL!D642</f>
        <v>42.08351</v>
      </c>
      <c r="E122" s="9" t="n">
        <f aca="false">+BAL!E642</f>
        <v>39.04651</v>
      </c>
      <c r="F122" s="9" t="n">
        <f aca="false">+BAL!F642</f>
        <v>42.63051</v>
      </c>
      <c r="G122" s="9" t="n">
        <f aca="false">+BAL!G642</f>
        <v>39.04651</v>
      </c>
      <c r="H122" s="9" t="n">
        <f aca="false">+BAL!H642</f>
        <v>39.04651</v>
      </c>
      <c r="I122" s="9" t="n">
        <f aca="false">+BAL!I642</f>
        <v>39.04651</v>
      </c>
      <c r="J122" s="9" t="n">
        <f aca="false">+BAL!J642</f>
        <v>42.63051</v>
      </c>
      <c r="K122" s="9" t="n">
        <f aca="false">+BAL!K642</f>
        <v>39.04651</v>
      </c>
      <c r="L122" s="9" t="n">
        <f aca="false">+BAL!L642</f>
        <v>42.63051</v>
      </c>
      <c r="M122" s="9" t="n">
        <f aca="false">+BAL!M642</f>
        <v>42.63051</v>
      </c>
      <c r="N122" s="9" t="n">
        <f aca="false">+BAL!N642</f>
        <v>39.41001</v>
      </c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X122" s="9"/>
      <c r="AZ122" s="65" t="n">
        <v>6928.05138</v>
      </c>
    </row>
    <row r="123" customFormat="false" ht="12.75" hidden="false" customHeight="false" outlineLevel="0" collapsed="false">
      <c r="A123" s="198" t="n">
        <v>3201</v>
      </c>
      <c r="B123" s="8" t="s">
        <v>637</v>
      </c>
      <c r="C123" s="195" t="n">
        <f aca="false">(C121+C122)/2</f>
        <v>354.791255</v>
      </c>
      <c r="D123" s="195" t="n">
        <f aca="false">(D121+D122)/2</f>
        <v>356.309755</v>
      </c>
      <c r="E123" s="195" t="n">
        <f aca="false">(E121+E122)/2</f>
        <v>354.791255</v>
      </c>
      <c r="F123" s="195" t="n">
        <f aca="false">(F121+F122)/2</f>
        <v>356.583255</v>
      </c>
      <c r="G123" s="195" t="n">
        <f aca="false">(G121+G122)/2</f>
        <v>354.791255</v>
      </c>
      <c r="H123" s="195" t="n">
        <f aca="false">(H121+H122)/2</f>
        <v>354.791255</v>
      </c>
      <c r="I123" s="195" t="n">
        <f aca="false">(I121+I122)/2</f>
        <v>354.791255</v>
      </c>
      <c r="J123" s="195" t="n">
        <f aca="false">(J121+J122)/2</f>
        <v>356.583255</v>
      </c>
      <c r="K123" s="195" t="n">
        <f aca="false">(K121+K122)/2</f>
        <v>354.791255</v>
      </c>
      <c r="L123" s="195" t="n">
        <f aca="false">(L121+L122)/2</f>
        <v>356.583255</v>
      </c>
      <c r="M123" s="195" t="n">
        <f aca="false">(M121+M122)/2</f>
        <v>356.583255</v>
      </c>
      <c r="N123" s="195" t="n">
        <f aca="false">(N121+N122)/2</f>
        <v>354.973005</v>
      </c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9"/>
      <c r="AR123" s="9"/>
      <c r="AX123" s="195"/>
      <c r="AZ123" s="65" t="n">
        <v>6945.24419</v>
      </c>
    </row>
    <row r="124" customFormat="false" ht="12.75" hidden="false" customHeight="false" outlineLevel="0" collapsed="false">
      <c r="A124" s="196" t="s">
        <v>638</v>
      </c>
      <c r="B124" s="200" t="s">
        <v>639</v>
      </c>
      <c r="C124" s="191" t="n">
        <v>0</v>
      </c>
      <c r="D124" s="191" t="n">
        <v>0</v>
      </c>
      <c r="E124" s="191" t="n">
        <v>0</v>
      </c>
      <c r="F124" s="191" t="n">
        <v>0</v>
      </c>
      <c r="G124" s="191" t="n">
        <v>0</v>
      </c>
      <c r="H124" s="191" t="n">
        <v>0</v>
      </c>
      <c r="I124" s="191" t="n">
        <v>0</v>
      </c>
      <c r="J124" s="191" t="n">
        <v>0</v>
      </c>
      <c r="K124" s="191" t="n">
        <v>0</v>
      </c>
      <c r="L124" s="191" t="n">
        <v>0</v>
      </c>
      <c r="M124" s="191" t="n">
        <v>0</v>
      </c>
      <c r="N124" s="191" t="n">
        <v>0</v>
      </c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2"/>
      <c r="AR124" s="192"/>
      <c r="AX124" s="191" t="n">
        <v>0</v>
      </c>
      <c r="AZ124" s="65" t="n">
        <v>42.085</v>
      </c>
    </row>
    <row r="125" customFormat="false" ht="12.75" hidden="false" customHeight="false" outlineLevel="0" collapsed="false">
      <c r="A125" s="31" t="s">
        <v>638</v>
      </c>
      <c r="B125" s="8" t="s">
        <v>639</v>
      </c>
      <c r="C125" s="9" t="n">
        <f aca="false">+BAL!C643</f>
        <v>0</v>
      </c>
      <c r="D125" s="9" t="n">
        <f aca="false">+BAL!D643</f>
        <v>0</v>
      </c>
      <c r="E125" s="9" t="n">
        <f aca="false">+BAL!E643</f>
        <v>0</v>
      </c>
      <c r="F125" s="9" t="n">
        <f aca="false">+BAL!F643</f>
        <v>0</v>
      </c>
      <c r="G125" s="9" t="n">
        <f aca="false">+BAL!G643</f>
        <v>0</v>
      </c>
      <c r="H125" s="9" t="n">
        <f aca="false">+BAL!H643</f>
        <v>0</v>
      </c>
      <c r="I125" s="9" t="n">
        <f aca="false">+BAL!I643</f>
        <v>0</v>
      </c>
      <c r="J125" s="9" t="n">
        <f aca="false">+BAL!J643</f>
        <v>0</v>
      </c>
      <c r="K125" s="9" t="n">
        <f aca="false">+BAL!K643</f>
        <v>0</v>
      </c>
      <c r="L125" s="9" t="n">
        <f aca="false">+BAL!L643</f>
        <v>0</v>
      </c>
      <c r="M125" s="9" t="n">
        <f aca="false">+BAL!M643</f>
        <v>0</v>
      </c>
      <c r="N125" s="9" t="n">
        <f aca="false">+BAL!N643</f>
        <v>0</v>
      </c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X125" s="9"/>
      <c r="AZ125" s="65" t="n">
        <v>39.04651</v>
      </c>
    </row>
    <row r="126" customFormat="false" ht="12.75" hidden="false" customHeight="false" outlineLevel="0" collapsed="false">
      <c r="A126" s="198" t="n">
        <v>3202</v>
      </c>
      <c r="B126" s="8" t="s">
        <v>639</v>
      </c>
      <c r="C126" s="195" t="n">
        <f aca="false">(C124+C125)/2</f>
        <v>0</v>
      </c>
      <c r="D126" s="195" t="n">
        <f aca="false">(D124+D125)/2</f>
        <v>0</v>
      </c>
      <c r="E126" s="195" t="n">
        <f aca="false">(E124+E125)/2</f>
        <v>0</v>
      </c>
      <c r="F126" s="195" t="n">
        <f aca="false">(F124+F125)/2</f>
        <v>0</v>
      </c>
      <c r="G126" s="195" t="n">
        <f aca="false">(G124+G125)/2</f>
        <v>0</v>
      </c>
      <c r="H126" s="195" t="n">
        <f aca="false">(H124+H125)/2</f>
        <v>0</v>
      </c>
      <c r="I126" s="195" t="n">
        <f aca="false">(I124+I125)/2</f>
        <v>0</v>
      </c>
      <c r="J126" s="195" t="n">
        <f aca="false">(J124+J125)/2</f>
        <v>0</v>
      </c>
      <c r="K126" s="195" t="n">
        <f aca="false">(K124+K125)/2</f>
        <v>0</v>
      </c>
      <c r="L126" s="195" t="n">
        <f aca="false">(L124+L125)/2</f>
        <v>0</v>
      </c>
      <c r="M126" s="195" t="n">
        <f aca="false">(M124+M125)/2</f>
        <v>0</v>
      </c>
      <c r="N126" s="195" t="n">
        <f aca="false">(N124+N125)/2</f>
        <v>0</v>
      </c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9"/>
      <c r="AR126" s="9"/>
      <c r="AX126" s="195"/>
      <c r="AZ126" s="65" t="n">
        <v>40.565755</v>
      </c>
    </row>
    <row r="127" customFormat="false" ht="12.75" hidden="false" customHeight="false" outlineLevel="0" collapsed="false">
      <c r="A127" s="196" t="n">
        <v>3203</v>
      </c>
      <c r="B127" s="200" t="s">
        <v>640</v>
      </c>
      <c r="C127" s="191" t="n">
        <v>0</v>
      </c>
      <c r="D127" s="191" t="n">
        <v>0</v>
      </c>
      <c r="E127" s="191" t="n">
        <v>0</v>
      </c>
      <c r="F127" s="191" t="n">
        <v>0</v>
      </c>
      <c r="G127" s="191" t="n">
        <v>0</v>
      </c>
      <c r="H127" s="191" t="n">
        <v>0</v>
      </c>
      <c r="I127" s="191" t="n">
        <v>0</v>
      </c>
      <c r="J127" s="191" t="n">
        <v>0</v>
      </c>
      <c r="K127" s="191" t="n">
        <v>0</v>
      </c>
      <c r="L127" s="191" t="n">
        <v>0</v>
      </c>
      <c r="M127" s="191" t="n">
        <v>0</v>
      </c>
      <c r="N127" s="191" t="n">
        <v>0</v>
      </c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  <c r="AL127" s="191"/>
      <c r="AM127" s="191"/>
      <c r="AN127" s="191"/>
      <c r="AO127" s="191"/>
      <c r="AP127" s="191"/>
      <c r="AQ127" s="192"/>
      <c r="AR127" s="192"/>
      <c r="AX127" s="191" t="n">
        <v>0</v>
      </c>
      <c r="AZ127" s="65" t="n">
        <v>0</v>
      </c>
    </row>
    <row r="128" customFormat="false" ht="12.75" hidden="false" customHeight="false" outlineLevel="0" collapsed="false">
      <c r="A128" s="31" t="n">
        <v>3203</v>
      </c>
      <c r="B128" s="8" t="s">
        <v>640</v>
      </c>
      <c r="C128" s="9" t="n">
        <f aca="false">+BAL!C644</f>
        <v>213.76677</v>
      </c>
      <c r="D128" s="9" t="n">
        <f aca="false">+BAL!D644</f>
        <v>212.00377</v>
      </c>
      <c r="E128" s="9" t="n">
        <f aca="false">+BAL!E644</f>
        <v>212.00377</v>
      </c>
      <c r="F128" s="9" t="n">
        <f aca="false">+BAL!F644</f>
        <v>212.00377</v>
      </c>
      <c r="G128" s="9" t="n">
        <f aca="false">+BAL!G644</f>
        <v>212.00377</v>
      </c>
      <c r="H128" s="9" t="n">
        <f aca="false">+BAL!H644</f>
        <v>213.76677</v>
      </c>
      <c r="I128" s="9" t="n">
        <f aca="false">+BAL!I644</f>
        <v>213.76677</v>
      </c>
      <c r="J128" s="9" t="n">
        <f aca="false">+BAL!J644</f>
        <v>213.76677</v>
      </c>
      <c r="K128" s="9" t="n">
        <f aca="false">+BAL!K644</f>
        <v>213.76677</v>
      </c>
      <c r="L128" s="9" t="n">
        <f aca="false">+BAL!L644</f>
        <v>256.90677</v>
      </c>
      <c r="M128" s="9" t="n">
        <f aca="false">+BAL!M644</f>
        <v>256.90677</v>
      </c>
      <c r="N128" s="9" t="n">
        <f aca="false">+BAL!N644</f>
        <v>211.71927</v>
      </c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X128" s="9"/>
      <c r="AZ128" s="65" t="n">
        <v>0</v>
      </c>
    </row>
    <row r="129" s="212" customFormat="true" ht="12.75" hidden="false" customHeight="false" outlineLevel="0" collapsed="false">
      <c r="A129" s="198" t="n">
        <v>3203</v>
      </c>
      <c r="B129" s="8" t="s">
        <v>640</v>
      </c>
      <c r="C129" s="195" t="n">
        <f aca="false">(C127+C128)/2</f>
        <v>106.883385</v>
      </c>
      <c r="D129" s="195" t="n">
        <f aca="false">(D127+D128)/2</f>
        <v>106.001885</v>
      </c>
      <c r="E129" s="195" t="n">
        <f aca="false">(E127+E128)/2</f>
        <v>106.001885</v>
      </c>
      <c r="F129" s="195" t="n">
        <f aca="false">(F127+F128)/2</f>
        <v>106.001885</v>
      </c>
      <c r="G129" s="195" t="n">
        <f aca="false">(G127+G128)/2</f>
        <v>106.001885</v>
      </c>
      <c r="H129" s="195" t="n">
        <f aca="false">(H127+H128)/2</f>
        <v>106.883385</v>
      </c>
      <c r="I129" s="195" t="n">
        <f aca="false">(I127+I128)/2</f>
        <v>106.883385</v>
      </c>
      <c r="J129" s="195" t="n">
        <f aca="false">(J127+J128)/2</f>
        <v>106.883385</v>
      </c>
      <c r="K129" s="195" t="n">
        <f aca="false">(K127+K128)/2</f>
        <v>106.883385</v>
      </c>
      <c r="L129" s="195" t="n">
        <f aca="false">(L127+L128)/2</f>
        <v>128.453385</v>
      </c>
      <c r="M129" s="195" t="n">
        <f aca="false">(M127+M128)/2</f>
        <v>128.453385</v>
      </c>
      <c r="N129" s="195" t="n">
        <f aca="false">(N127+N128)/2</f>
        <v>105.859635</v>
      </c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9"/>
      <c r="AR129" s="9"/>
      <c r="AX129" s="195"/>
      <c r="AZ129" s="213" t="n">
        <v>0</v>
      </c>
    </row>
    <row r="130" customFormat="false" ht="12.75" hidden="false" customHeight="false" outlineLevel="0" collapsed="false">
      <c r="A130" s="196" t="n">
        <v>3205</v>
      </c>
      <c r="B130" s="200" t="s">
        <v>641</v>
      </c>
      <c r="C130" s="191" t="n">
        <v>0</v>
      </c>
      <c r="D130" s="191" t="n">
        <v>0</v>
      </c>
      <c r="E130" s="191" t="n">
        <v>0</v>
      </c>
      <c r="F130" s="191" t="n">
        <v>0</v>
      </c>
      <c r="G130" s="191" t="n">
        <v>0</v>
      </c>
      <c r="H130" s="191" t="n">
        <v>0</v>
      </c>
      <c r="I130" s="191" t="n">
        <v>0</v>
      </c>
      <c r="J130" s="191" t="n">
        <v>0</v>
      </c>
      <c r="K130" s="191" t="n">
        <v>0</v>
      </c>
      <c r="L130" s="191" t="n">
        <v>0</v>
      </c>
      <c r="M130" s="191" t="n">
        <v>0</v>
      </c>
      <c r="N130" s="191" t="n">
        <v>0</v>
      </c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  <c r="AL130" s="191"/>
      <c r="AM130" s="191"/>
      <c r="AN130" s="191"/>
      <c r="AO130" s="191"/>
      <c r="AP130" s="191"/>
      <c r="AQ130" s="192"/>
      <c r="AR130" s="192"/>
      <c r="AX130" s="191" t="n">
        <v>0</v>
      </c>
      <c r="AZ130" s="65" t="n">
        <v>212.003</v>
      </c>
    </row>
    <row r="131" customFormat="false" ht="12.75" hidden="false" customHeight="false" outlineLevel="0" collapsed="false">
      <c r="A131" s="31" t="n">
        <v>3205</v>
      </c>
      <c r="B131" s="8" t="s">
        <v>641</v>
      </c>
      <c r="C131" s="9" t="n">
        <f aca="false">+BAL!C645</f>
        <v>3822.45699</v>
      </c>
      <c r="D131" s="9" t="n">
        <f aca="false">+BAL!D645</f>
        <v>4015.04742</v>
      </c>
      <c r="E131" s="9" t="n">
        <f aca="false">+BAL!E645</f>
        <v>3830.70994</v>
      </c>
      <c r="F131" s="9" t="n">
        <f aca="false">+BAL!F645</f>
        <v>3949.76696</v>
      </c>
      <c r="G131" s="9" t="n">
        <f aca="false">+BAL!G645</f>
        <v>3822.45699</v>
      </c>
      <c r="H131" s="9" t="n">
        <f aca="false">+BAL!H645</f>
        <v>3822.45699</v>
      </c>
      <c r="I131" s="9" t="n">
        <f aca="false">+BAL!I645</f>
        <v>3821.61759</v>
      </c>
      <c r="J131" s="9" t="n">
        <f aca="false">+BAL!J645</f>
        <v>3946.26919</v>
      </c>
      <c r="K131" s="9" t="n">
        <f aca="false">+BAL!K645</f>
        <v>3751.68365</v>
      </c>
      <c r="L131" s="9" t="n">
        <f aca="false">+BAL!L645</f>
        <v>3870.74065</v>
      </c>
      <c r="M131" s="9" t="n">
        <f aca="false">+BAL!M645</f>
        <v>3868.52335</v>
      </c>
      <c r="N131" s="9" t="n">
        <f aca="false">+BAL!N645</f>
        <v>3547.02581</v>
      </c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X131" s="9"/>
      <c r="AZ131" s="65" t="n">
        <v>213.76677</v>
      </c>
    </row>
    <row r="132" customFormat="false" ht="12.75" hidden="false" customHeight="false" outlineLevel="0" collapsed="false">
      <c r="A132" s="198" t="n">
        <v>3205</v>
      </c>
      <c r="B132" s="8" t="s">
        <v>641</v>
      </c>
      <c r="C132" s="195" t="n">
        <f aca="false">(C130+C131)/2</f>
        <v>1911.228495</v>
      </c>
      <c r="D132" s="195" t="n">
        <f aca="false">(D130+D131)/2</f>
        <v>2007.52371</v>
      </c>
      <c r="E132" s="195" t="n">
        <f aca="false">(E130+E131)/2</f>
        <v>1915.35497</v>
      </c>
      <c r="F132" s="195" t="n">
        <f aca="false">(F130+F131)/2</f>
        <v>1974.88348</v>
      </c>
      <c r="G132" s="195" t="n">
        <f aca="false">(G130+G131)/2</f>
        <v>1911.228495</v>
      </c>
      <c r="H132" s="195" t="n">
        <f aca="false">(H130+H131)/2</f>
        <v>1911.228495</v>
      </c>
      <c r="I132" s="195" t="n">
        <f aca="false">(I130+I131)/2</f>
        <v>1910.808795</v>
      </c>
      <c r="J132" s="195" t="n">
        <f aca="false">(J130+J131)/2</f>
        <v>1973.134595</v>
      </c>
      <c r="K132" s="195" t="n">
        <f aca="false">(K130+K131)/2</f>
        <v>1875.841825</v>
      </c>
      <c r="L132" s="195" t="n">
        <f aca="false">(L130+L131)/2</f>
        <v>1935.370325</v>
      </c>
      <c r="M132" s="195" t="n">
        <f aca="false">(M130+M131)/2</f>
        <v>1934.261675</v>
      </c>
      <c r="N132" s="195" t="n">
        <f aca="false">(N130+N131)/2</f>
        <v>1773.512905</v>
      </c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9"/>
      <c r="AR132" s="9"/>
      <c r="AX132" s="195"/>
      <c r="AZ132" s="65" t="n">
        <v>212.884885</v>
      </c>
    </row>
    <row r="133" customFormat="false" ht="12.75" hidden="false" customHeight="false" outlineLevel="0" collapsed="false">
      <c r="A133" s="196" t="n">
        <v>33</v>
      </c>
      <c r="B133" s="200" t="s">
        <v>644</v>
      </c>
      <c r="C133" s="191" t="n">
        <v>0</v>
      </c>
      <c r="D133" s="191" t="n">
        <v>0</v>
      </c>
      <c r="E133" s="191" t="n">
        <v>0</v>
      </c>
      <c r="F133" s="191" t="n">
        <v>0</v>
      </c>
      <c r="G133" s="191" t="n">
        <v>0</v>
      </c>
      <c r="H133" s="191" t="n">
        <v>0</v>
      </c>
      <c r="I133" s="191" t="n">
        <v>0</v>
      </c>
      <c r="J133" s="191" t="n">
        <v>0</v>
      </c>
      <c r="K133" s="191" t="n">
        <v>0</v>
      </c>
      <c r="L133" s="191" t="n">
        <v>0</v>
      </c>
      <c r="M133" s="191" t="n">
        <v>0</v>
      </c>
      <c r="N133" s="191" t="n">
        <v>0</v>
      </c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  <c r="AM133" s="191"/>
      <c r="AN133" s="191"/>
      <c r="AO133" s="191"/>
      <c r="AP133" s="191"/>
      <c r="AQ133" s="192"/>
      <c r="AR133" s="192"/>
      <c r="AX133" s="191" t="n">
        <v>0</v>
      </c>
      <c r="AZ133" s="65" t="n">
        <v>4016.463</v>
      </c>
    </row>
    <row r="134" customFormat="false" ht="12.75" hidden="false" customHeight="false" outlineLevel="0" collapsed="false">
      <c r="A134" s="31" t="n">
        <v>33</v>
      </c>
      <c r="B134" s="8" t="s">
        <v>644</v>
      </c>
      <c r="C134" s="9" t="n">
        <f aca="false">+BAL!C648</f>
        <v>0</v>
      </c>
      <c r="D134" s="9" t="n">
        <f aca="false">+BAL!D648</f>
        <v>0</v>
      </c>
      <c r="E134" s="9" t="n">
        <f aca="false">+BAL!E648</f>
        <v>0</v>
      </c>
      <c r="F134" s="9" t="n">
        <f aca="false">+BAL!F648</f>
        <v>0</v>
      </c>
      <c r="G134" s="9" t="n">
        <f aca="false">+BAL!G648</f>
        <v>0</v>
      </c>
      <c r="H134" s="9" t="n">
        <f aca="false">+BAL!H648</f>
        <v>0</v>
      </c>
      <c r="I134" s="9" t="n">
        <f aca="false">+BAL!I648</f>
        <v>0</v>
      </c>
      <c r="J134" s="9" t="n">
        <f aca="false">+BAL!J648</f>
        <v>0</v>
      </c>
      <c r="K134" s="9" t="n">
        <f aca="false">+BAL!K648</f>
        <v>0</v>
      </c>
      <c r="L134" s="9" t="n">
        <f aca="false">+BAL!L648</f>
        <v>0</v>
      </c>
      <c r="M134" s="9" t="n">
        <f aca="false">+BAL!M648</f>
        <v>0</v>
      </c>
      <c r="N134" s="9" t="n">
        <f aca="false">+BAL!N648</f>
        <v>0</v>
      </c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X134" s="9"/>
      <c r="AZ134" s="65" t="n">
        <v>3751.68365</v>
      </c>
    </row>
    <row r="135" customFormat="false" ht="12.75" hidden="false" customHeight="false" outlineLevel="0" collapsed="false">
      <c r="A135" s="198" t="n">
        <v>33</v>
      </c>
      <c r="B135" s="8" t="s">
        <v>644</v>
      </c>
      <c r="C135" s="195" t="n">
        <f aca="false">(C133+C134)/2</f>
        <v>0</v>
      </c>
      <c r="D135" s="195" t="n">
        <f aca="false">(D133+D134)/2</f>
        <v>0</v>
      </c>
      <c r="E135" s="195" t="n">
        <f aca="false">(E133+E134)/2</f>
        <v>0</v>
      </c>
      <c r="F135" s="195" t="n">
        <f aca="false">(F133+F134)/2</f>
        <v>0</v>
      </c>
      <c r="G135" s="195" t="n">
        <f aca="false">(G133+G134)/2</f>
        <v>0</v>
      </c>
      <c r="H135" s="195" t="n">
        <f aca="false">(H133+H134)/2</f>
        <v>0</v>
      </c>
      <c r="I135" s="195" t="n">
        <f aca="false">(I133+I134)/2</f>
        <v>0</v>
      </c>
      <c r="J135" s="195" t="n">
        <f aca="false">(J133+J134)/2</f>
        <v>0</v>
      </c>
      <c r="K135" s="195" t="n">
        <f aca="false">(K133+K134)/2</f>
        <v>0</v>
      </c>
      <c r="L135" s="195" t="n">
        <f aca="false">(L133+L134)/2</f>
        <v>0</v>
      </c>
      <c r="M135" s="195" t="n">
        <f aca="false">(M133+M134)/2</f>
        <v>0</v>
      </c>
      <c r="N135" s="195" t="n">
        <f aca="false">(N133+N134)/2</f>
        <v>0</v>
      </c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9"/>
      <c r="AR135" s="9"/>
      <c r="AX135" s="195"/>
      <c r="AZ135" s="65" t="n">
        <v>3884.073325</v>
      </c>
    </row>
    <row r="136" customFormat="false" ht="12.75" hidden="false" customHeight="false" outlineLevel="0" collapsed="false">
      <c r="A136" s="196" t="n">
        <v>34</v>
      </c>
      <c r="B136" s="200" t="s">
        <v>650</v>
      </c>
      <c r="C136" s="191" t="n">
        <v>0</v>
      </c>
      <c r="D136" s="191" t="n">
        <v>0</v>
      </c>
      <c r="E136" s="191" t="n">
        <v>0</v>
      </c>
      <c r="F136" s="191" t="n">
        <v>0</v>
      </c>
      <c r="G136" s="191" t="n">
        <v>0</v>
      </c>
      <c r="H136" s="191" t="n">
        <v>0</v>
      </c>
      <c r="I136" s="191" t="n">
        <v>0</v>
      </c>
      <c r="J136" s="191" t="n">
        <v>0</v>
      </c>
      <c r="K136" s="191" t="n">
        <v>0</v>
      </c>
      <c r="L136" s="191" t="n">
        <v>0</v>
      </c>
      <c r="M136" s="191" t="n">
        <v>0</v>
      </c>
      <c r="N136" s="191" t="n">
        <v>0</v>
      </c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  <c r="AM136" s="191"/>
      <c r="AN136" s="191"/>
      <c r="AO136" s="191"/>
      <c r="AP136" s="191"/>
      <c r="AQ136" s="192"/>
      <c r="AR136" s="192"/>
      <c r="AX136" s="191" t="n">
        <v>0</v>
      </c>
      <c r="AZ136" s="65" t="n">
        <v>0</v>
      </c>
    </row>
    <row r="137" customFormat="false" ht="12.75" hidden="false" customHeight="false" outlineLevel="0" collapsed="false">
      <c r="A137" s="31" t="n">
        <v>34</v>
      </c>
      <c r="B137" s="8" t="s">
        <v>650</v>
      </c>
      <c r="C137" s="9" t="n">
        <f aca="false">+BAL!C653</f>
        <v>0</v>
      </c>
      <c r="D137" s="9" t="n">
        <f aca="false">+BAL!D653</f>
        <v>0</v>
      </c>
      <c r="E137" s="9" t="n">
        <f aca="false">+BAL!E653</f>
        <v>0</v>
      </c>
      <c r="F137" s="9" t="n">
        <f aca="false">+BAL!F653</f>
        <v>45.46939</v>
      </c>
      <c r="G137" s="9" t="n">
        <f aca="false">+BAL!G653</f>
        <v>37.74359</v>
      </c>
      <c r="H137" s="9" t="n">
        <f aca="false">+BAL!H653</f>
        <v>0</v>
      </c>
      <c r="I137" s="9" t="n">
        <f aca="false">+BAL!I653</f>
        <v>0</v>
      </c>
      <c r="J137" s="9" t="n">
        <f aca="false">+BAL!J653</f>
        <v>0</v>
      </c>
      <c r="K137" s="9" t="n">
        <f aca="false">+BAL!K653</f>
        <v>0</v>
      </c>
      <c r="L137" s="9" t="n">
        <f aca="false">+BAL!L653</f>
        <v>0</v>
      </c>
      <c r="M137" s="9" t="n">
        <f aca="false">+BAL!M653</f>
        <v>0</v>
      </c>
      <c r="N137" s="9" t="n">
        <f aca="false">+BAL!N653</f>
        <v>0</v>
      </c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X137" s="9"/>
      <c r="AZ137" s="65" t="n">
        <v>0</v>
      </c>
    </row>
    <row r="138" customFormat="false" ht="12.75" hidden="false" customHeight="false" outlineLevel="0" collapsed="false">
      <c r="A138" s="198" t="n">
        <v>34</v>
      </c>
      <c r="B138" s="8" t="s">
        <v>650</v>
      </c>
      <c r="C138" s="195" t="n">
        <f aca="false">(C136+C137)/2</f>
        <v>0</v>
      </c>
      <c r="D138" s="195" t="n">
        <f aca="false">(D136+D137)/2</f>
        <v>0</v>
      </c>
      <c r="E138" s="195" t="n">
        <f aca="false">(E136+E137)/2</f>
        <v>0</v>
      </c>
      <c r="F138" s="195" t="n">
        <f aca="false">(F136+F137)/2</f>
        <v>22.734695</v>
      </c>
      <c r="G138" s="195" t="n">
        <f aca="false">(G136+G137)/2</f>
        <v>18.871795</v>
      </c>
      <c r="H138" s="195" t="n">
        <f aca="false">(H136+H137)/2</f>
        <v>0</v>
      </c>
      <c r="I138" s="195" t="n">
        <f aca="false">(I136+I137)/2</f>
        <v>0</v>
      </c>
      <c r="J138" s="195" t="n">
        <f aca="false">(J136+J137)/2</f>
        <v>0</v>
      </c>
      <c r="K138" s="195" t="n">
        <f aca="false">(K136+K137)/2</f>
        <v>0</v>
      </c>
      <c r="L138" s="195" t="n">
        <f aca="false">(L136+L137)/2</f>
        <v>0</v>
      </c>
      <c r="M138" s="195" t="n">
        <f aca="false">(M136+M137)/2</f>
        <v>0</v>
      </c>
      <c r="N138" s="195" t="n">
        <f aca="false">(N136+N137)/2</f>
        <v>0</v>
      </c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9"/>
      <c r="AR138" s="9"/>
      <c r="AX138" s="195"/>
      <c r="AZ138" s="65" t="n">
        <v>0</v>
      </c>
    </row>
    <row r="139" customFormat="false" ht="12.75" hidden="false" customHeight="false" outlineLevel="0" collapsed="false">
      <c r="A139" s="196" t="n">
        <v>35</v>
      </c>
      <c r="B139" s="200" t="s">
        <v>651</v>
      </c>
      <c r="C139" s="191" t="n">
        <v>0</v>
      </c>
      <c r="D139" s="191" t="n">
        <v>0</v>
      </c>
      <c r="E139" s="191" t="n">
        <v>0</v>
      </c>
      <c r="F139" s="191" t="n">
        <v>0</v>
      </c>
      <c r="G139" s="191" t="n">
        <v>0</v>
      </c>
      <c r="H139" s="191" t="n">
        <v>0</v>
      </c>
      <c r="I139" s="191" t="n">
        <v>0</v>
      </c>
      <c r="J139" s="191" t="n">
        <v>0</v>
      </c>
      <c r="K139" s="191" t="n">
        <v>0</v>
      </c>
      <c r="L139" s="191" t="n">
        <v>0</v>
      </c>
      <c r="M139" s="191" t="n">
        <v>0</v>
      </c>
      <c r="N139" s="191" t="n">
        <v>0</v>
      </c>
      <c r="O139" s="191"/>
      <c r="P139" s="191"/>
      <c r="Q139" s="191"/>
      <c r="R139" s="191"/>
      <c r="S139" s="191"/>
      <c r="T139" s="191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  <c r="AG139" s="191"/>
      <c r="AH139" s="191"/>
      <c r="AI139" s="191"/>
      <c r="AJ139" s="191"/>
      <c r="AK139" s="191"/>
      <c r="AL139" s="191"/>
      <c r="AM139" s="191"/>
      <c r="AN139" s="191"/>
      <c r="AO139" s="191"/>
      <c r="AP139" s="191"/>
      <c r="AQ139" s="192"/>
      <c r="AR139" s="192"/>
      <c r="AX139" s="191" t="n">
        <v>0</v>
      </c>
      <c r="AZ139" s="65" t="n">
        <v>0</v>
      </c>
    </row>
    <row r="140" customFormat="false" ht="12.75" hidden="false" customHeight="false" outlineLevel="0" collapsed="false">
      <c r="A140" s="31" t="n">
        <v>35</v>
      </c>
      <c r="B140" s="8" t="s">
        <v>651</v>
      </c>
      <c r="C140" s="9" t="n">
        <f aca="false">+BAL!C654</f>
        <v>561.32084</v>
      </c>
      <c r="D140" s="9" t="n">
        <f aca="false">+BAL!D654</f>
        <v>61.95385</v>
      </c>
      <c r="E140" s="9" t="n">
        <f aca="false">+BAL!E654</f>
        <v>61.32085</v>
      </c>
      <c r="F140" s="9" t="n">
        <f aca="false">+BAL!F654</f>
        <v>516.48445</v>
      </c>
      <c r="G140" s="9" t="n">
        <f aca="false">+BAL!G654</f>
        <v>523.57725</v>
      </c>
      <c r="H140" s="9" t="n">
        <f aca="false">+BAL!H654</f>
        <v>561.32084</v>
      </c>
      <c r="I140" s="9" t="n">
        <f aca="false">+BAL!I654</f>
        <v>561.32084</v>
      </c>
      <c r="J140" s="9" t="n">
        <f aca="false">+BAL!J654</f>
        <v>631.88284</v>
      </c>
      <c r="K140" s="9" t="n">
        <f aca="false">+BAL!K654</f>
        <v>131.24984</v>
      </c>
      <c r="L140" s="9" t="n">
        <f aca="false">+BAL!L654</f>
        <v>128.54584</v>
      </c>
      <c r="M140" s="9" t="n">
        <f aca="false">+BAL!M654</f>
        <v>128.54584</v>
      </c>
      <c r="N140" s="9" t="n">
        <f aca="false">+BAL!N654</f>
        <v>155.20884</v>
      </c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X140" s="9"/>
      <c r="AZ140" s="65" t="n">
        <v>0</v>
      </c>
    </row>
    <row r="141" customFormat="false" ht="12.75" hidden="false" customHeight="false" outlineLevel="0" collapsed="false">
      <c r="A141" s="198" t="n">
        <v>35</v>
      </c>
      <c r="B141" s="8" t="s">
        <v>651</v>
      </c>
      <c r="C141" s="195" t="n">
        <f aca="false">(C139+C140)/2</f>
        <v>280.66042</v>
      </c>
      <c r="D141" s="195" t="n">
        <f aca="false">(D139+D140)/2</f>
        <v>30.976925</v>
      </c>
      <c r="E141" s="195" t="n">
        <f aca="false">(E139+E140)/2</f>
        <v>30.660425</v>
      </c>
      <c r="F141" s="195" t="n">
        <f aca="false">(F139+F140)/2</f>
        <v>258.242225</v>
      </c>
      <c r="G141" s="195" t="n">
        <f aca="false">(G139+G140)/2</f>
        <v>261.788625</v>
      </c>
      <c r="H141" s="195" t="n">
        <f aca="false">(H139+H140)/2</f>
        <v>280.66042</v>
      </c>
      <c r="I141" s="195" t="n">
        <f aca="false">(I139+I140)/2</f>
        <v>280.66042</v>
      </c>
      <c r="J141" s="195" t="n">
        <f aca="false">(J139+J140)/2</f>
        <v>315.94142</v>
      </c>
      <c r="K141" s="195" t="n">
        <f aca="false">(K139+K140)/2</f>
        <v>65.62492</v>
      </c>
      <c r="L141" s="195" t="n">
        <f aca="false">(L139+L140)/2</f>
        <v>64.27292</v>
      </c>
      <c r="M141" s="195" t="n">
        <f aca="false">(M139+M140)/2</f>
        <v>64.27292</v>
      </c>
      <c r="N141" s="195" t="n">
        <f aca="false">(N139+N140)/2</f>
        <v>77.60442</v>
      </c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9"/>
      <c r="AR141" s="9"/>
      <c r="AX141" s="195"/>
      <c r="AZ141" s="65" t="n">
        <v>0</v>
      </c>
    </row>
    <row r="142" customFormat="false" ht="12.75" hidden="false" customHeight="false" outlineLevel="0" collapsed="false">
      <c r="A142" s="196" t="n">
        <v>37</v>
      </c>
      <c r="B142" s="200" t="s">
        <v>661</v>
      </c>
      <c r="C142" s="191" t="n">
        <v>0</v>
      </c>
      <c r="D142" s="191" t="n">
        <v>0</v>
      </c>
      <c r="E142" s="191" t="n">
        <v>0</v>
      </c>
      <c r="F142" s="191" t="n">
        <v>0</v>
      </c>
      <c r="G142" s="191" t="n">
        <v>0</v>
      </c>
      <c r="H142" s="191" t="n">
        <v>0</v>
      </c>
      <c r="I142" s="191" t="n">
        <v>0</v>
      </c>
      <c r="J142" s="191" t="n">
        <v>0</v>
      </c>
      <c r="K142" s="191" t="n">
        <v>0</v>
      </c>
      <c r="L142" s="191" t="n">
        <v>0</v>
      </c>
      <c r="M142" s="191" t="n">
        <v>0</v>
      </c>
      <c r="N142" s="191" t="n">
        <v>0</v>
      </c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  <c r="AG142" s="191"/>
      <c r="AH142" s="191"/>
      <c r="AI142" s="191"/>
      <c r="AJ142" s="191"/>
      <c r="AK142" s="191"/>
      <c r="AL142" s="191"/>
      <c r="AM142" s="191"/>
      <c r="AN142" s="191"/>
      <c r="AO142" s="191"/>
      <c r="AP142" s="191"/>
      <c r="AQ142" s="192"/>
      <c r="AR142" s="192"/>
      <c r="AX142" s="191" t="n">
        <v>0</v>
      </c>
      <c r="AZ142" s="65" t="n">
        <v>61.954</v>
      </c>
    </row>
    <row r="143" customFormat="false" ht="12.75" hidden="false" customHeight="false" outlineLevel="0" collapsed="false">
      <c r="A143" s="31" t="n">
        <v>37</v>
      </c>
      <c r="B143" s="8" t="s">
        <v>661</v>
      </c>
      <c r="C143" s="9" t="n">
        <f aca="false">+BAL!C663</f>
        <v>0</v>
      </c>
      <c r="D143" s="9" t="n">
        <f aca="false">+BAL!D663</f>
        <v>0</v>
      </c>
      <c r="E143" s="9" t="n">
        <f aca="false">+BAL!E663</f>
        <v>0</v>
      </c>
      <c r="F143" s="9" t="n">
        <f aca="false">+BAL!F663</f>
        <v>0</v>
      </c>
      <c r="G143" s="9" t="n">
        <f aca="false">+BAL!G663</f>
        <v>0</v>
      </c>
      <c r="H143" s="9" t="n">
        <f aca="false">+BAL!H663</f>
        <v>0</v>
      </c>
      <c r="I143" s="9" t="n">
        <f aca="false">+BAL!I663</f>
        <v>0</v>
      </c>
      <c r="J143" s="9" t="n">
        <f aca="false">+BAL!J663</f>
        <v>0</v>
      </c>
      <c r="K143" s="9" t="n">
        <f aca="false">+BAL!K663</f>
        <v>0</v>
      </c>
      <c r="L143" s="9" t="n">
        <f aca="false">+BAL!L663</f>
        <v>0</v>
      </c>
      <c r="M143" s="9" t="n">
        <f aca="false">+BAL!M663</f>
        <v>0</v>
      </c>
      <c r="N143" s="9" t="n">
        <f aca="false">+BAL!N663</f>
        <v>0</v>
      </c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X143" s="9"/>
      <c r="AZ143" s="65" t="n">
        <v>131.24984</v>
      </c>
    </row>
    <row r="144" customFormat="false" ht="12.75" hidden="false" customHeight="false" outlineLevel="0" collapsed="false">
      <c r="A144" s="198" t="n">
        <v>37</v>
      </c>
      <c r="B144" s="8" t="s">
        <v>661</v>
      </c>
      <c r="C144" s="195" t="n">
        <f aca="false">(C142+C143)/2</f>
        <v>0</v>
      </c>
      <c r="D144" s="195" t="n">
        <f aca="false">(D142+D143)/2</f>
        <v>0</v>
      </c>
      <c r="E144" s="195" t="n">
        <f aca="false">(E142+E143)/2</f>
        <v>0</v>
      </c>
      <c r="F144" s="195" t="n">
        <f aca="false">(F142+F143)/2</f>
        <v>0</v>
      </c>
      <c r="G144" s="195" t="n">
        <f aca="false">(G142+G143)/2</f>
        <v>0</v>
      </c>
      <c r="H144" s="195" t="n">
        <f aca="false">(H142+H143)/2</f>
        <v>0</v>
      </c>
      <c r="I144" s="195" t="n">
        <f aca="false">(I142+I143)/2</f>
        <v>0</v>
      </c>
      <c r="J144" s="195" t="n">
        <f aca="false">(J142+J143)/2</f>
        <v>0</v>
      </c>
      <c r="K144" s="195" t="n">
        <f aca="false">(K142+K143)/2</f>
        <v>0</v>
      </c>
      <c r="L144" s="195" t="n">
        <f aca="false">(L142+L143)/2</f>
        <v>0</v>
      </c>
      <c r="M144" s="195" t="n">
        <f aca="false">(M142+M143)/2</f>
        <v>0</v>
      </c>
      <c r="N144" s="195" t="n">
        <f aca="false">(N142+N143)/2</f>
        <v>0</v>
      </c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9"/>
      <c r="AR144" s="9"/>
      <c r="AX144" s="195"/>
      <c r="AZ144" s="65" t="n">
        <v>96.60192</v>
      </c>
    </row>
    <row r="145" customFormat="false" ht="12.75" hidden="false" customHeight="false" outlineLevel="0" collapsed="false">
      <c r="A145" s="196" t="n">
        <v>3802</v>
      </c>
      <c r="B145" s="200" t="s">
        <v>1107</v>
      </c>
      <c r="C145" s="191" t="n">
        <v>3320.061</v>
      </c>
      <c r="D145" s="191" t="n">
        <v>3320.061</v>
      </c>
      <c r="E145" s="191" t="n">
        <v>3320.061</v>
      </c>
      <c r="F145" s="191" t="n">
        <v>3320.061</v>
      </c>
      <c r="G145" s="191" t="n">
        <v>3320.061</v>
      </c>
      <c r="H145" s="191" t="n">
        <v>3320.061</v>
      </c>
      <c r="I145" s="191" t="n">
        <v>3320.061</v>
      </c>
      <c r="J145" s="191" t="n">
        <v>3320.061</v>
      </c>
      <c r="K145" s="191" t="n">
        <v>3320.061</v>
      </c>
      <c r="L145" s="191" t="n">
        <v>3320.061</v>
      </c>
      <c r="M145" s="191" t="n">
        <v>3320.061</v>
      </c>
      <c r="N145" s="191" t="n">
        <v>3320.061</v>
      </c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  <c r="AG145" s="191"/>
      <c r="AH145" s="191"/>
      <c r="AI145" s="191"/>
      <c r="AJ145" s="191"/>
      <c r="AK145" s="191"/>
      <c r="AL145" s="191"/>
      <c r="AM145" s="191"/>
      <c r="AN145" s="191"/>
      <c r="AO145" s="191"/>
      <c r="AP145" s="191"/>
      <c r="AQ145" s="192"/>
      <c r="AR145" s="192"/>
      <c r="AX145" s="191" t="n">
        <v>-146.234</v>
      </c>
      <c r="AZ145" s="65" t="n">
        <v>0</v>
      </c>
    </row>
    <row r="146" customFormat="false" ht="12.75" hidden="false" customHeight="false" outlineLevel="0" collapsed="false">
      <c r="A146" s="31" t="n">
        <v>3802</v>
      </c>
      <c r="B146" s="9" t="s">
        <v>1107</v>
      </c>
      <c r="C146" s="9" t="n">
        <f aca="false">+BAL!C670</f>
        <v>0</v>
      </c>
      <c r="D146" s="9" t="n">
        <f aca="false">+BAL!D670</f>
        <v>-28.97354</v>
      </c>
      <c r="E146" s="9" t="n">
        <f aca="false">+BAL!E670</f>
        <v>-18.68611</v>
      </c>
      <c r="F146" s="9" t="n">
        <f aca="false">+BAL!F670</f>
        <v>0</v>
      </c>
      <c r="G146" s="9" t="n">
        <f aca="false">+BAL!G670</f>
        <v>0</v>
      </c>
      <c r="H146" s="9" t="n">
        <f aca="false">+BAL!H670</f>
        <v>0</v>
      </c>
      <c r="I146" s="9" t="n">
        <f aca="false">+BAL!I670</f>
        <v>0</v>
      </c>
      <c r="J146" s="9" t="n">
        <f aca="false">+BAL!J670</f>
        <v>0</v>
      </c>
      <c r="K146" s="9" t="n">
        <f aca="false">+BAL!K670</f>
        <v>0</v>
      </c>
      <c r="L146" s="9" t="n">
        <f aca="false">+BAL!L670</f>
        <v>0</v>
      </c>
      <c r="M146" s="9" t="n">
        <f aca="false">+BAL!M670</f>
        <v>0</v>
      </c>
      <c r="N146" s="9" t="n">
        <f aca="false">+BAL!N670</f>
        <v>-175.84171</v>
      </c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X146" s="9"/>
      <c r="AZ146" s="65" t="n">
        <v>0</v>
      </c>
    </row>
    <row r="147" customFormat="false" ht="12.75" hidden="false" customHeight="false" outlineLevel="0" collapsed="false">
      <c r="A147" s="198" t="n">
        <v>3802</v>
      </c>
      <c r="B147" s="195" t="s">
        <v>1107</v>
      </c>
      <c r="C147" s="195" t="n">
        <f aca="false">(C145+C146)/2</f>
        <v>1660.0305</v>
      </c>
      <c r="D147" s="195" t="n">
        <f aca="false">(D145+D146)/2</f>
        <v>1645.54373</v>
      </c>
      <c r="E147" s="195" t="n">
        <f aca="false">(E145+E146)/2</f>
        <v>1650.687445</v>
      </c>
      <c r="F147" s="195" t="n">
        <f aca="false">(F145+F146)/2</f>
        <v>1660.0305</v>
      </c>
      <c r="G147" s="195" t="n">
        <f aca="false">(G145+G146)/2</f>
        <v>1660.0305</v>
      </c>
      <c r="H147" s="195" t="n">
        <f aca="false">(H145+H146)/2</f>
        <v>1660.0305</v>
      </c>
      <c r="I147" s="195" t="n">
        <f aca="false">(I145+I146)/2</f>
        <v>1660.0305</v>
      </c>
      <c r="J147" s="195" t="n">
        <f aca="false">(J145+J146)/2</f>
        <v>1660.0305</v>
      </c>
      <c r="K147" s="195" t="n">
        <f aca="false">(K145+K146)/2</f>
        <v>1660.0305</v>
      </c>
      <c r="L147" s="195" t="n">
        <f aca="false">(L145+L146)/2</f>
        <v>1660.0305</v>
      </c>
      <c r="M147" s="195" t="n">
        <f aca="false">(M145+M146)/2</f>
        <v>1660.0305</v>
      </c>
      <c r="N147" s="195" t="n">
        <f aca="false">(N145+N146)/2</f>
        <v>1572.109645</v>
      </c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9"/>
      <c r="AR147" s="9"/>
      <c r="AX147" s="195"/>
      <c r="AZ147" s="65" t="n">
        <v>0</v>
      </c>
    </row>
    <row r="148" customFormat="false" ht="12.75" hidden="false" customHeight="false" outlineLevel="0" collapsed="false">
      <c r="A148" s="196" t="n">
        <v>6</v>
      </c>
      <c r="B148" s="197" t="s">
        <v>774</v>
      </c>
      <c r="C148" s="191" t="n">
        <v>29103.739</v>
      </c>
      <c r="D148" s="191" t="n">
        <v>29103.739</v>
      </c>
      <c r="E148" s="191" t="n">
        <v>29103.739</v>
      </c>
      <c r="F148" s="191" t="n">
        <v>29103.739</v>
      </c>
      <c r="G148" s="191" t="n">
        <v>29103.739</v>
      </c>
      <c r="H148" s="191" t="n">
        <v>29103.739</v>
      </c>
      <c r="I148" s="191" t="n">
        <v>29103.739</v>
      </c>
      <c r="J148" s="191" t="n">
        <v>29103.739</v>
      </c>
      <c r="K148" s="191" t="n">
        <v>29103.739</v>
      </c>
      <c r="L148" s="191" t="n">
        <v>29103.739</v>
      </c>
      <c r="M148" s="191" t="n">
        <v>29103.739</v>
      </c>
      <c r="N148" s="191" t="n">
        <v>29103.739</v>
      </c>
      <c r="O148" s="191"/>
      <c r="P148" s="191"/>
      <c r="Q148" s="191"/>
      <c r="R148" s="191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  <c r="AF148" s="191"/>
      <c r="AG148" s="191"/>
      <c r="AH148" s="191"/>
      <c r="AI148" s="191"/>
      <c r="AJ148" s="191"/>
      <c r="AK148" s="191"/>
      <c r="AL148" s="191"/>
      <c r="AM148" s="191"/>
      <c r="AN148" s="191"/>
      <c r="AO148" s="191"/>
      <c r="AP148" s="191"/>
      <c r="AQ148" s="192"/>
      <c r="AR148" s="192"/>
      <c r="AX148" s="191" t="n">
        <v>40.99</v>
      </c>
      <c r="AZ148" s="65" t="n">
        <v>-140.421</v>
      </c>
    </row>
    <row r="149" customFormat="false" ht="12.75" hidden="false" customHeight="false" outlineLevel="0" collapsed="false">
      <c r="A149" s="31" t="n">
        <v>6</v>
      </c>
      <c r="B149" s="8" t="s">
        <v>774</v>
      </c>
      <c r="C149" s="9" t="n">
        <f aca="false">+BAL!C787</f>
        <v>128933.48692</v>
      </c>
      <c r="D149" s="9" t="n">
        <f aca="false">+BAL!D787</f>
        <v>137094.10522</v>
      </c>
      <c r="E149" s="9" t="n">
        <f aca="false">+BAL!E787</f>
        <v>105622.10098</v>
      </c>
      <c r="F149" s="9" t="n">
        <f aca="false">+BAL!F787</f>
        <v>124539.46481</v>
      </c>
      <c r="G149" s="9" t="n">
        <f aca="false">+BAL!G787</f>
        <v>123442.06907</v>
      </c>
      <c r="H149" s="9" t="n">
        <f aca="false">+BAL!H787</f>
        <v>128933.48692</v>
      </c>
      <c r="I149" s="9" t="n">
        <f aca="false">+BAL!I787</f>
        <v>142354.4936</v>
      </c>
      <c r="J149" s="9" t="n">
        <f aca="false">+BAL!J787</f>
        <v>141840.34316</v>
      </c>
      <c r="K149" s="9" t="n">
        <f aca="false">+BAL!K787</f>
        <v>160408.49418</v>
      </c>
      <c r="L149" s="9" t="n">
        <f aca="false">+BAL!L787</f>
        <v>185892.26946</v>
      </c>
      <c r="M149" s="9" t="n">
        <f aca="false">+BAL!M787</f>
        <v>185655.19448</v>
      </c>
      <c r="N149" s="9" t="n">
        <f aca="false">+BAL!N787</f>
        <v>181155.13299</v>
      </c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X149" s="9"/>
      <c r="AZ149" s="65" t="n">
        <v>0</v>
      </c>
    </row>
    <row r="150" customFormat="false" ht="12.75" hidden="false" customHeight="false" outlineLevel="0" collapsed="false">
      <c r="A150" s="198" t="n">
        <v>6</v>
      </c>
      <c r="B150" s="8" t="s">
        <v>774</v>
      </c>
      <c r="C150" s="195" t="n">
        <f aca="false">(C148+C149)/2</f>
        <v>79018.61296</v>
      </c>
      <c r="D150" s="195" t="n">
        <f aca="false">(D148+D149)/2</f>
        <v>83098.92211</v>
      </c>
      <c r="E150" s="195" t="n">
        <f aca="false">(E148+E149)/2</f>
        <v>67362.91999</v>
      </c>
      <c r="F150" s="195" t="n">
        <f aca="false">(F148+F149)/2</f>
        <v>76821.601905</v>
      </c>
      <c r="G150" s="195" t="n">
        <f aca="false">(G148+G149)/2</f>
        <v>76272.904035</v>
      </c>
      <c r="H150" s="195" t="n">
        <f aca="false">(H148+H149)/2</f>
        <v>79018.61296</v>
      </c>
      <c r="I150" s="195" t="n">
        <f aca="false">(I148+I149)/2</f>
        <v>85729.1163</v>
      </c>
      <c r="J150" s="195" t="n">
        <f aca="false">(J148+J149)/2</f>
        <v>85472.04108</v>
      </c>
      <c r="K150" s="195" t="n">
        <f aca="false">(K148+K149)/2</f>
        <v>94756.11659</v>
      </c>
      <c r="L150" s="195" t="n">
        <f aca="false">(L148+L149)/2</f>
        <v>107498.00423</v>
      </c>
      <c r="M150" s="195" t="n">
        <f aca="false">(M148+M149)/2</f>
        <v>107379.46674</v>
      </c>
      <c r="N150" s="195" t="n">
        <f aca="false">(N148+N149)/2</f>
        <v>105129.435995</v>
      </c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9"/>
      <c r="AR150" s="9"/>
      <c r="AX150" s="195"/>
      <c r="AZ150" s="65" t="n">
        <v>-70.2105</v>
      </c>
    </row>
    <row r="151" customFormat="false" ht="12.75" hidden="false" customHeight="false" outlineLevel="0" collapsed="false">
      <c r="A151" s="196" t="n">
        <v>6150</v>
      </c>
      <c r="B151" s="200" t="s">
        <v>776</v>
      </c>
      <c r="C151" s="191" t="n">
        <v>0</v>
      </c>
      <c r="D151" s="191" t="n">
        <v>0</v>
      </c>
      <c r="E151" s="191" t="n">
        <v>0</v>
      </c>
      <c r="F151" s="191" t="n">
        <v>0</v>
      </c>
      <c r="G151" s="191" t="n">
        <v>0</v>
      </c>
      <c r="H151" s="191" t="n">
        <v>0</v>
      </c>
      <c r="I151" s="191" t="n">
        <v>0</v>
      </c>
      <c r="J151" s="191" t="n">
        <v>0</v>
      </c>
      <c r="K151" s="191" t="n">
        <v>0</v>
      </c>
      <c r="L151" s="191" t="n">
        <v>0</v>
      </c>
      <c r="M151" s="191" t="n">
        <v>0</v>
      </c>
      <c r="N151" s="191" t="n">
        <v>0</v>
      </c>
      <c r="O151" s="191"/>
      <c r="P151" s="191"/>
      <c r="Q151" s="191"/>
      <c r="R151" s="191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  <c r="AL151" s="191"/>
      <c r="AM151" s="191"/>
      <c r="AN151" s="191"/>
      <c r="AO151" s="191"/>
      <c r="AP151" s="191"/>
      <c r="AQ151" s="192"/>
      <c r="AR151" s="192"/>
      <c r="AX151" s="191" t="n">
        <v>0</v>
      </c>
      <c r="AZ151" s="65" t="n">
        <v>112100.809</v>
      </c>
    </row>
    <row r="152" customFormat="false" ht="12.75" hidden="false" customHeight="false" outlineLevel="0" collapsed="false">
      <c r="A152" s="31" t="n">
        <v>6150</v>
      </c>
      <c r="B152" s="8" t="s">
        <v>776</v>
      </c>
      <c r="C152" s="9" t="n">
        <f aca="false">+BAL!C789</f>
        <v>64466.74348</v>
      </c>
      <c r="D152" s="9" t="n">
        <f aca="false">+BAL!D789</f>
        <v>68547.05263</v>
      </c>
      <c r="E152" s="9" t="n">
        <f aca="false">+BAL!E789</f>
        <v>52811.05051</v>
      </c>
      <c r="F152" s="9" t="n">
        <f aca="false">+BAL!F789</f>
        <v>62269.73242</v>
      </c>
      <c r="G152" s="9" t="n">
        <f aca="false">+BAL!G789</f>
        <v>61721.03456</v>
      </c>
      <c r="H152" s="9" t="n">
        <f aca="false">+BAL!H789</f>
        <v>64466.74348</v>
      </c>
      <c r="I152" s="9" t="n">
        <f aca="false">+BAL!I789</f>
        <v>71177.24682</v>
      </c>
      <c r="J152" s="9" t="n">
        <f aca="false">+BAL!J789</f>
        <v>70920.1716</v>
      </c>
      <c r="K152" s="9" t="n">
        <f aca="false">+BAL!K789</f>
        <v>80204.24711</v>
      </c>
      <c r="L152" s="9" t="n">
        <f aca="false">+BAL!L789</f>
        <v>92946.13475</v>
      </c>
      <c r="M152" s="9" t="n">
        <f aca="false">+BAL!M789</f>
        <v>92827.59726</v>
      </c>
      <c r="N152" s="9" t="n">
        <f aca="false">+BAL!N789</f>
        <v>90577.56649</v>
      </c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X152" s="9"/>
      <c r="AZ152" s="65" t="n">
        <v>160408.49418</v>
      </c>
    </row>
    <row r="153" customFormat="false" ht="12.75" hidden="false" customHeight="false" outlineLevel="0" collapsed="false">
      <c r="A153" s="198" t="n">
        <v>6150</v>
      </c>
      <c r="B153" s="8" t="s">
        <v>776</v>
      </c>
      <c r="C153" s="195" t="n">
        <f aca="false">(C151+C152)/2</f>
        <v>32233.37174</v>
      </c>
      <c r="D153" s="195" t="n">
        <f aca="false">(D151+D152)/2</f>
        <v>34273.526315</v>
      </c>
      <c r="E153" s="195" t="n">
        <f aca="false">(E151+E152)/2</f>
        <v>26405.525255</v>
      </c>
      <c r="F153" s="195" t="n">
        <f aca="false">(F151+F152)/2</f>
        <v>31134.86621</v>
      </c>
      <c r="G153" s="195" t="n">
        <f aca="false">(G151+G152)/2</f>
        <v>30860.51728</v>
      </c>
      <c r="H153" s="195" t="n">
        <f aca="false">(H151+H152)/2</f>
        <v>32233.37174</v>
      </c>
      <c r="I153" s="195" t="n">
        <f aca="false">(I151+I152)/2</f>
        <v>35588.62341</v>
      </c>
      <c r="J153" s="195" t="n">
        <f aca="false">(J151+J152)/2</f>
        <v>35460.0858</v>
      </c>
      <c r="K153" s="195" t="n">
        <f aca="false">(K151+K152)/2</f>
        <v>40102.123555</v>
      </c>
      <c r="L153" s="195" t="n">
        <f aca="false">(L151+L152)/2</f>
        <v>46473.067375</v>
      </c>
      <c r="M153" s="195" t="n">
        <f aca="false">(M151+M152)/2</f>
        <v>46413.79863</v>
      </c>
      <c r="N153" s="195" t="n">
        <f aca="false">(N151+N152)/2</f>
        <v>45288.783245</v>
      </c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9"/>
      <c r="AR153" s="9"/>
      <c r="AX153" s="195"/>
      <c r="AZ153" s="65" t="n">
        <v>136254.65159</v>
      </c>
    </row>
    <row r="154" customFormat="false" ht="12.75" hidden="false" customHeight="false" outlineLevel="0" collapsed="false">
      <c r="A154" s="196" t="n">
        <v>6201</v>
      </c>
      <c r="B154" s="200" t="s">
        <v>782</v>
      </c>
      <c r="C154" s="191" t="n">
        <v>24415.833</v>
      </c>
      <c r="D154" s="191" t="n">
        <v>24415.833</v>
      </c>
      <c r="E154" s="191" t="n">
        <v>24415.833</v>
      </c>
      <c r="F154" s="191" t="n">
        <v>24415.833</v>
      </c>
      <c r="G154" s="191" t="n">
        <v>24415.833</v>
      </c>
      <c r="H154" s="191" t="n">
        <v>24415.833</v>
      </c>
      <c r="I154" s="191" t="n">
        <v>24415.833</v>
      </c>
      <c r="J154" s="191" t="n">
        <v>24415.833</v>
      </c>
      <c r="K154" s="191" t="n">
        <v>24415.833</v>
      </c>
      <c r="L154" s="191" t="n">
        <v>24415.833</v>
      </c>
      <c r="M154" s="191" t="n">
        <v>24415.833</v>
      </c>
      <c r="N154" s="191" t="n">
        <v>24415.833</v>
      </c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  <c r="AL154" s="191"/>
      <c r="AM154" s="191"/>
      <c r="AN154" s="191"/>
      <c r="AO154" s="191"/>
      <c r="AP154" s="191"/>
      <c r="AQ154" s="192"/>
      <c r="AR154" s="192"/>
      <c r="AX154" s="191" t="n">
        <v>40.99</v>
      </c>
      <c r="AZ154" s="65" t="n">
        <v>56050.404</v>
      </c>
    </row>
    <row r="155" customFormat="false" ht="12.75" hidden="false" customHeight="false" outlineLevel="0" collapsed="false">
      <c r="A155" s="31" t="n">
        <v>6201</v>
      </c>
      <c r="B155" s="8" t="s">
        <v>782</v>
      </c>
      <c r="C155" s="9" t="n">
        <f aca="false">+BAL!C795</f>
        <v>0</v>
      </c>
      <c r="D155" s="9" t="n">
        <f aca="false">+BAL!D795</f>
        <v>0</v>
      </c>
      <c r="E155" s="9" t="n">
        <f aca="false">+BAL!E795</f>
        <v>0</v>
      </c>
      <c r="F155" s="9" t="n">
        <f aca="false">+BAL!F795</f>
        <v>0</v>
      </c>
      <c r="G155" s="9" t="n">
        <f aca="false">+BAL!G795</f>
        <v>0</v>
      </c>
      <c r="H155" s="9" t="n">
        <f aca="false">+BAL!H795</f>
        <v>0</v>
      </c>
      <c r="I155" s="9" t="n">
        <f aca="false">+BAL!I795</f>
        <v>0</v>
      </c>
      <c r="J155" s="9" t="n">
        <f aca="false">+BAL!J795</f>
        <v>0</v>
      </c>
      <c r="K155" s="9" t="n">
        <f aca="false">+BAL!K795</f>
        <v>0</v>
      </c>
      <c r="L155" s="9" t="n">
        <f aca="false">+BAL!L795</f>
        <v>0</v>
      </c>
      <c r="M155" s="9" t="n">
        <f aca="false">+BAL!M795</f>
        <v>0</v>
      </c>
      <c r="N155" s="9" t="n">
        <f aca="false">+BAL!N795</f>
        <v>0</v>
      </c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X155" s="9"/>
      <c r="AZ155" s="65" t="n">
        <v>80204.24711</v>
      </c>
    </row>
    <row r="156" customFormat="false" ht="12.75" hidden="false" customHeight="false" outlineLevel="0" collapsed="false">
      <c r="A156" s="198" t="n">
        <v>6201</v>
      </c>
      <c r="B156" s="8" t="s">
        <v>782</v>
      </c>
      <c r="C156" s="195" t="n">
        <f aca="false">(C154+C155)/2</f>
        <v>12207.9165</v>
      </c>
      <c r="D156" s="195" t="n">
        <f aca="false">(D154+D155)/2</f>
        <v>12207.9165</v>
      </c>
      <c r="E156" s="195" t="n">
        <f aca="false">(E154+E155)/2</f>
        <v>12207.9165</v>
      </c>
      <c r="F156" s="195" t="n">
        <f aca="false">(F154+F155)/2</f>
        <v>12207.9165</v>
      </c>
      <c r="G156" s="195" t="n">
        <f aca="false">(G154+G155)/2</f>
        <v>12207.9165</v>
      </c>
      <c r="H156" s="195" t="n">
        <f aca="false">(H154+H155)/2</f>
        <v>12207.9165</v>
      </c>
      <c r="I156" s="195" t="n">
        <f aca="false">(I154+I155)/2</f>
        <v>12207.9165</v>
      </c>
      <c r="J156" s="195" t="n">
        <f aca="false">(J154+J155)/2</f>
        <v>12207.9165</v>
      </c>
      <c r="K156" s="195" t="n">
        <f aca="false">(K154+K155)/2</f>
        <v>12207.9165</v>
      </c>
      <c r="L156" s="195" t="n">
        <f aca="false">(L154+L155)/2</f>
        <v>12207.9165</v>
      </c>
      <c r="M156" s="195" t="n">
        <f aca="false">(M154+M155)/2</f>
        <v>12207.9165</v>
      </c>
      <c r="N156" s="195" t="n">
        <f aca="false">(N154+N155)/2</f>
        <v>12207.9165</v>
      </c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9"/>
      <c r="AR156" s="9"/>
      <c r="AX156" s="195"/>
      <c r="AZ156" s="65" t="n">
        <v>68127.325555</v>
      </c>
    </row>
    <row r="157" customFormat="false" ht="12.75" hidden="false" customHeight="false" outlineLevel="0" collapsed="false">
      <c r="A157" s="196" t="n">
        <v>620130</v>
      </c>
      <c r="B157" s="200" t="s">
        <v>792</v>
      </c>
      <c r="C157" s="191" t="n">
        <v>0</v>
      </c>
      <c r="D157" s="191" t="n">
        <v>0</v>
      </c>
      <c r="E157" s="191" t="n">
        <v>0</v>
      </c>
      <c r="F157" s="191" t="n">
        <v>0</v>
      </c>
      <c r="G157" s="191" t="n">
        <v>0</v>
      </c>
      <c r="H157" s="191" t="n">
        <v>0</v>
      </c>
      <c r="I157" s="191" t="n">
        <v>0</v>
      </c>
      <c r="J157" s="191" t="n">
        <v>0</v>
      </c>
      <c r="K157" s="191" t="n">
        <v>0</v>
      </c>
      <c r="L157" s="191" t="n">
        <v>0</v>
      </c>
      <c r="M157" s="191" t="n">
        <v>0</v>
      </c>
      <c r="N157" s="191" t="n">
        <v>0</v>
      </c>
      <c r="O157" s="191"/>
      <c r="P157" s="191"/>
      <c r="Q157" s="191"/>
      <c r="R157" s="191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  <c r="AL157" s="191"/>
      <c r="AM157" s="191"/>
      <c r="AN157" s="191"/>
      <c r="AO157" s="191"/>
      <c r="AP157" s="191"/>
      <c r="AQ157" s="192"/>
      <c r="AR157" s="192"/>
      <c r="AX157" s="191" t="n">
        <v>0</v>
      </c>
      <c r="AZ157" s="65" t="n">
        <v>0</v>
      </c>
    </row>
    <row r="158" customFormat="false" ht="12.75" hidden="false" customHeight="false" outlineLevel="0" collapsed="false">
      <c r="A158" s="31" t="n">
        <v>620130</v>
      </c>
      <c r="B158" s="8" t="s">
        <v>792</v>
      </c>
      <c r="C158" s="9" t="n">
        <f aca="false">+BAL!C809</f>
        <v>0</v>
      </c>
      <c r="D158" s="9" t="n">
        <f aca="false">+BAL!D809</f>
        <v>0</v>
      </c>
      <c r="E158" s="9" t="n">
        <f aca="false">+BAL!E809</f>
        <v>0</v>
      </c>
      <c r="F158" s="9" t="n">
        <f aca="false">+BAL!F809</f>
        <v>0</v>
      </c>
      <c r="G158" s="9" t="n">
        <f aca="false">+BAL!G809</f>
        <v>0</v>
      </c>
      <c r="H158" s="9" t="n">
        <f aca="false">+BAL!H809</f>
        <v>0</v>
      </c>
      <c r="I158" s="9" t="n">
        <f aca="false">+BAL!I809</f>
        <v>0</v>
      </c>
      <c r="J158" s="9" t="n">
        <f aca="false">+BAL!J809</f>
        <v>0</v>
      </c>
      <c r="K158" s="9" t="n">
        <f aca="false">+BAL!K809</f>
        <v>0</v>
      </c>
      <c r="L158" s="9" t="n">
        <f aca="false">+BAL!L809</f>
        <v>0</v>
      </c>
      <c r="M158" s="9" t="n">
        <f aca="false">+BAL!M809</f>
        <v>0</v>
      </c>
      <c r="N158" s="9" t="n">
        <f aca="false">+BAL!N809</f>
        <v>0</v>
      </c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X158" s="9"/>
      <c r="AZ158" s="65" t="n">
        <v>0</v>
      </c>
    </row>
    <row r="159" customFormat="false" ht="12.75" hidden="false" customHeight="false" outlineLevel="0" collapsed="false">
      <c r="A159" s="198" t="n">
        <v>620130</v>
      </c>
      <c r="B159" s="8" t="s">
        <v>792</v>
      </c>
      <c r="C159" s="195" t="n">
        <f aca="false">(C157+C158)/2</f>
        <v>0</v>
      </c>
      <c r="D159" s="195" t="n">
        <f aca="false">(D157+D158)/2</f>
        <v>0</v>
      </c>
      <c r="E159" s="195" t="n">
        <f aca="false">(E157+E158)/2</f>
        <v>0</v>
      </c>
      <c r="F159" s="195" t="n">
        <f aca="false">(F157+F158)/2</f>
        <v>0</v>
      </c>
      <c r="G159" s="195" t="n">
        <f aca="false">(G157+G158)/2</f>
        <v>0</v>
      </c>
      <c r="H159" s="195" t="n">
        <f aca="false">(H157+H158)/2</f>
        <v>0</v>
      </c>
      <c r="I159" s="195" t="n">
        <f aca="false">(I157+I158)/2</f>
        <v>0</v>
      </c>
      <c r="J159" s="195" t="n">
        <f aca="false">(J157+J158)/2</f>
        <v>0</v>
      </c>
      <c r="K159" s="195" t="n">
        <f aca="false">(K157+K158)/2</f>
        <v>0</v>
      </c>
      <c r="L159" s="195" t="n">
        <f aca="false">(L157+L158)/2</f>
        <v>0</v>
      </c>
      <c r="M159" s="195" t="n">
        <f aca="false">(M157+M158)/2</f>
        <v>0</v>
      </c>
      <c r="N159" s="195" t="n">
        <f aca="false">(N157+N158)/2</f>
        <v>0</v>
      </c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9"/>
      <c r="AR159" s="9"/>
      <c r="AX159" s="195"/>
      <c r="AZ159" s="65" t="n">
        <v>0</v>
      </c>
    </row>
    <row r="160" customFormat="false" ht="12.75" hidden="false" customHeight="false" outlineLevel="0" collapsed="false">
      <c r="AZ160" s="65" t="n">
        <v>0</v>
      </c>
    </row>
    <row r="161" customFormat="false" ht="12.75" hidden="false" customHeight="false" outlineLevel="0" collapsed="false">
      <c r="AZ161" s="65" t="n">
        <v>0</v>
      </c>
    </row>
    <row r="162" customFormat="false" ht="12.75" hidden="false" customHeight="false" outlineLevel="0" collapsed="false">
      <c r="AZ162" s="65" t="n">
        <v>0</v>
      </c>
    </row>
    <row r="163" customFormat="false" ht="12.75" hidden="false" customHeight="false" outlineLevel="0" collapsed="false">
      <c r="A163" s="214"/>
      <c r="B163" s="214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6"/>
      <c r="Q163" s="215"/>
      <c r="R163" s="215"/>
      <c r="S163" s="215"/>
      <c r="T163" s="215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6"/>
      <c r="AI163" s="216"/>
      <c r="AJ163" s="215"/>
      <c r="AK163" s="215"/>
      <c r="AL163" s="215"/>
      <c r="AM163" s="215"/>
      <c r="AN163" s="216"/>
      <c r="AO163" s="217"/>
      <c r="AZ163" s="65"/>
    </row>
    <row r="164" customFormat="false" ht="12.75" hidden="false" customHeight="false" outlineLevel="0" collapsed="false">
      <c r="A164" s="218"/>
      <c r="B164" s="218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20"/>
      <c r="P164" s="220"/>
      <c r="Q164" s="220"/>
      <c r="R164" s="220"/>
      <c r="S164" s="220"/>
      <c r="T164" s="220"/>
      <c r="U164" s="221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  <c r="AJ164" s="220"/>
      <c r="AK164" s="222"/>
      <c r="AL164" s="220"/>
      <c r="AM164" s="220"/>
      <c r="AN164" s="220"/>
      <c r="AO164" s="15"/>
      <c r="AZ164" s="65"/>
    </row>
    <row r="165" customFormat="false" ht="12.75" hidden="false" customHeight="false" outlineLevel="0" collapsed="false">
      <c r="A165" s="223"/>
      <c r="B165" s="224"/>
      <c r="C165" s="225"/>
      <c r="D165" s="225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225"/>
      <c r="P165" s="195"/>
      <c r="Q165" s="225"/>
      <c r="R165" s="225"/>
      <c r="S165" s="225"/>
      <c r="T165" s="225"/>
      <c r="U165" s="225"/>
      <c r="V165" s="225"/>
      <c r="W165" s="225"/>
      <c r="X165" s="225"/>
      <c r="Y165" s="225"/>
      <c r="Z165" s="225"/>
      <c r="AA165" s="225"/>
      <c r="AB165" s="225"/>
      <c r="AC165" s="225"/>
      <c r="AD165" s="225"/>
      <c r="AE165" s="225"/>
      <c r="AF165" s="225"/>
      <c r="AG165" s="225"/>
      <c r="AH165" s="195"/>
      <c r="AI165" s="195"/>
      <c r="AJ165" s="225"/>
      <c r="AK165" s="225"/>
      <c r="AL165" s="225"/>
      <c r="AM165" s="225"/>
      <c r="AN165" s="195"/>
      <c r="AO165" s="225"/>
    </row>
    <row r="166" customFormat="false" ht="12.75" hidden="false" customHeight="false" outlineLevel="0" collapsed="false">
      <c r="A166" s="226"/>
      <c r="B166" s="226"/>
      <c r="C166" s="227"/>
      <c r="D166" s="227"/>
      <c r="E166" s="227"/>
      <c r="F166" s="227"/>
      <c r="G166" s="227"/>
      <c r="H166" s="227"/>
      <c r="I166" s="227"/>
      <c r="J166" s="227"/>
      <c r="K166" s="227"/>
      <c r="L166" s="227"/>
      <c r="M166" s="227"/>
      <c r="N166" s="227"/>
      <c r="O166" s="228"/>
      <c r="P166" s="228"/>
      <c r="Q166" s="228"/>
      <c r="R166" s="228"/>
      <c r="S166" s="228"/>
      <c r="T166" s="228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E166" s="228"/>
      <c r="AF166" s="228"/>
      <c r="AG166" s="228"/>
      <c r="AH166" s="228"/>
      <c r="AI166" s="228"/>
      <c r="AJ166" s="228"/>
      <c r="AK166" s="228"/>
      <c r="AL166" s="228"/>
      <c r="AM166" s="228"/>
      <c r="AN166" s="221"/>
      <c r="AO166" s="15"/>
    </row>
    <row r="167" customFormat="false" ht="12.75" hidden="false" customHeight="false" outlineLevel="0" collapsed="false">
      <c r="A167" s="223"/>
      <c r="B167" s="229"/>
      <c r="C167" s="227"/>
      <c r="D167" s="227"/>
      <c r="E167" s="227"/>
      <c r="F167" s="227"/>
      <c r="G167" s="227"/>
      <c r="H167" s="227"/>
      <c r="I167" s="227"/>
      <c r="J167" s="227"/>
      <c r="K167" s="227"/>
      <c r="L167" s="227"/>
      <c r="M167" s="227"/>
      <c r="N167" s="227"/>
      <c r="O167" s="220"/>
      <c r="P167" s="220"/>
      <c r="Q167" s="220"/>
      <c r="R167" s="220"/>
      <c r="S167" s="220"/>
      <c r="T167" s="220"/>
      <c r="U167" s="221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  <c r="AJ167" s="220"/>
      <c r="AK167" s="222"/>
      <c r="AL167" s="220"/>
      <c r="AM167" s="220"/>
      <c r="AN167" s="221"/>
      <c r="AO167" s="15"/>
    </row>
    <row r="168" customFormat="false" ht="12.75" hidden="false" customHeight="false" outlineLevel="0" collapsed="false">
      <c r="A168" s="223"/>
      <c r="B168" s="224"/>
      <c r="C168" s="227"/>
      <c r="D168" s="227"/>
      <c r="E168" s="227"/>
      <c r="F168" s="227"/>
      <c r="G168" s="227"/>
      <c r="H168" s="227"/>
      <c r="I168" s="227"/>
      <c r="J168" s="227"/>
      <c r="K168" s="227"/>
      <c r="L168" s="227"/>
      <c r="M168" s="227"/>
      <c r="N168" s="227"/>
      <c r="O168" s="195"/>
      <c r="P168" s="195"/>
      <c r="Q168" s="195"/>
      <c r="R168" s="195"/>
      <c r="S168" s="195"/>
      <c r="T168" s="195"/>
      <c r="U168" s="221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5"/>
    </row>
    <row r="169" customFormat="false" ht="12.75" hidden="false" customHeight="false" outlineLevel="0" collapsed="false">
      <c r="A169" s="223"/>
      <c r="B169" s="226"/>
      <c r="C169" s="227"/>
      <c r="D169" s="227"/>
      <c r="E169" s="227"/>
      <c r="F169" s="227"/>
      <c r="G169" s="227"/>
      <c r="H169" s="227"/>
      <c r="I169" s="227"/>
      <c r="J169" s="227"/>
      <c r="K169" s="227"/>
      <c r="L169" s="227"/>
      <c r="M169" s="227"/>
      <c r="N169" s="227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</row>
    <row r="170" customFormat="false" ht="12.75" hidden="false" customHeight="false" outlineLevel="0" collapsed="false">
      <c r="A170" s="230"/>
      <c r="C170" s="227"/>
      <c r="D170" s="227"/>
      <c r="E170" s="227"/>
      <c r="F170" s="227"/>
      <c r="G170" s="227"/>
      <c r="H170" s="227"/>
      <c r="I170" s="227"/>
      <c r="J170" s="227"/>
      <c r="K170" s="227"/>
      <c r="L170" s="227"/>
      <c r="M170" s="227"/>
      <c r="N170" s="227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</row>
    <row r="171" customFormat="false" ht="12.75" hidden="false" customHeight="false" outlineLevel="0" collapsed="false">
      <c r="A171" s="230"/>
      <c r="C171" s="227"/>
      <c r="D171" s="227"/>
      <c r="E171" s="227"/>
      <c r="F171" s="227"/>
      <c r="G171" s="227"/>
      <c r="H171" s="227"/>
      <c r="I171" s="227"/>
      <c r="J171" s="227"/>
      <c r="K171" s="227"/>
      <c r="L171" s="227"/>
      <c r="M171" s="227"/>
      <c r="N171" s="227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</row>
    <row r="172" customFormat="false" ht="12.75" hidden="false" customHeight="false" outlineLevel="0" collapsed="false">
      <c r="A172" s="230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</row>
    <row r="173" customFormat="false" ht="12.75" hidden="false" customHeight="false" outlineLevel="0" collapsed="false">
      <c r="A173" s="230"/>
      <c r="C173" s="227"/>
      <c r="D173" s="227"/>
      <c r="E173" s="227"/>
      <c r="F173" s="227"/>
      <c r="G173" s="227"/>
      <c r="H173" s="227"/>
      <c r="I173" s="227"/>
      <c r="J173" s="227"/>
      <c r="K173" s="227"/>
      <c r="L173" s="227"/>
      <c r="M173" s="227"/>
      <c r="N173" s="227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</row>
    <row r="174" customFormat="false" ht="12.75" hidden="false" customHeight="false" outlineLevel="0" collapsed="false">
      <c r="A174" s="230"/>
      <c r="C174" s="227"/>
      <c r="D174" s="227"/>
      <c r="E174" s="227"/>
      <c r="F174" s="227"/>
      <c r="G174" s="227"/>
      <c r="H174" s="227"/>
      <c r="I174" s="227"/>
      <c r="J174" s="227"/>
      <c r="K174" s="227"/>
      <c r="L174" s="227"/>
      <c r="M174" s="227"/>
      <c r="N174" s="227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</row>
    <row r="175" customFormat="false" ht="12.75" hidden="false" customHeight="false" outlineLevel="0" collapsed="false">
      <c r="A175" s="230"/>
      <c r="C175" s="227"/>
      <c r="D175" s="227"/>
      <c r="E175" s="227"/>
      <c r="F175" s="227"/>
      <c r="G175" s="227"/>
      <c r="H175" s="227"/>
      <c r="I175" s="227"/>
      <c r="J175" s="227"/>
      <c r="K175" s="227"/>
      <c r="L175" s="227"/>
      <c r="M175" s="227"/>
      <c r="N175" s="227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</row>
    <row r="176" customFormat="false" ht="12.75" hidden="false" customHeight="false" outlineLevel="0" collapsed="false">
      <c r="A176" s="230"/>
      <c r="C176" s="227"/>
      <c r="D176" s="227"/>
      <c r="E176" s="227"/>
      <c r="F176" s="227"/>
      <c r="G176" s="227"/>
      <c r="H176" s="227"/>
      <c r="I176" s="227"/>
      <c r="J176" s="227"/>
      <c r="K176" s="227"/>
      <c r="L176" s="227"/>
      <c r="M176" s="227"/>
      <c r="N176" s="227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3"/>
  <sheetViews>
    <sheetView showFormulas="false" showGridLines="false" showRowColHeaders="true" showZeros="false" rightToLeft="false" tabSelected="false" showOutlineSymbols="true" defaultGridColor="true" view="normal" topLeftCell="AS1" colorId="64" zoomScale="100" zoomScaleNormal="100" zoomScalePageLayoutView="100" workbookViewId="0">
      <selection pane="topLeft" activeCell="BB19" activeCellId="0" sqref="B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15" min="3" style="2" width="10.28"/>
    <col collapsed="false" customWidth="true" hidden="false" outlineLevel="0" max="19" min="16" style="2" width="11.28"/>
    <col collapsed="false" customWidth="true" hidden="false" outlineLevel="0" max="30" min="30" style="0" width="41.7"/>
    <col collapsed="false" customWidth="true" hidden="false" outlineLevel="0" max="35" min="31" style="0" width="11.7"/>
    <col collapsed="false" customWidth="true" hidden="false" outlineLevel="0" max="43" min="36" style="0" width="10.85"/>
    <col collapsed="false" customWidth="true" hidden="false" outlineLevel="0" max="44" min="44" style="0" width="11.85"/>
    <col collapsed="false" customWidth="true" hidden="false" outlineLevel="0" max="45" min="45" style="0" width="5.56"/>
    <col collapsed="false" customWidth="true" hidden="false" outlineLevel="0" max="47" min="47" style="0" width="13.41"/>
    <col collapsed="false" customWidth="true" hidden="false" outlineLevel="0" max="48" min="48" style="0" width="13.14"/>
    <col collapsed="false" customWidth="true" hidden="false" outlineLevel="0" max="54" min="54" style="0" width="3.99"/>
    <col collapsed="false" customWidth="true" hidden="false" outlineLevel="0" max="56" min="56" style="0" width="4.7"/>
    <col collapsed="false" customWidth="true" hidden="false" outlineLevel="0" max="57" min="57" style="0" width="4.99"/>
    <col collapsed="false" customWidth="true" hidden="false" outlineLevel="0" max="58" min="58" style="0" width="13.56"/>
    <col collapsed="false" customWidth="true" hidden="false" outlineLevel="0" max="59" min="59" style="0" width="4.41"/>
  </cols>
  <sheetData>
    <row r="1" customFormat="false" ht="12.75" hidden="false" customHeight="false" outlineLevel="0" collapsed="false">
      <c r="AT1" s="231"/>
      <c r="AU1" s="231"/>
      <c r="AW1" s="232"/>
      <c r="AX1" s="231"/>
      <c r="AY1" s="231"/>
      <c r="AZ1" s="231"/>
      <c r="BA1" s="231"/>
      <c r="BB1" s="231"/>
    </row>
    <row r="3" s="6" customFormat="true" ht="20.25" hidden="false" customHeight="false" outlineLevel="0" collapsed="false">
      <c r="A3" s="3" t="s">
        <v>0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AE3" s="233" t="n">
        <f aca="false">+C10</f>
        <v>36922</v>
      </c>
      <c r="AF3" s="233" t="n">
        <f aca="false">+D10</f>
        <v>36950</v>
      </c>
      <c r="AG3" s="233" t="n">
        <f aca="false">+E10</f>
        <v>36981</v>
      </c>
      <c r="AH3" s="233" t="n">
        <f aca="false">+F10</f>
        <v>37011</v>
      </c>
      <c r="AI3" s="233" t="n">
        <f aca="false">+G10</f>
        <v>37042</v>
      </c>
      <c r="AJ3" s="233" t="n">
        <f aca="false">+H10</f>
        <v>37072</v>
      </c>
      <c r="AK3" s="233" t="n">
        <f aca="false">+I10</f>
        <v>37103</v>
      </c>
      <c r="AL3" s="233" t="n">
        <f aca="false">+J10</f>
        <v>37134</v>
      </c>
      <c r="AM3" s="233" t="n">
        <f aca="false">+K10</f>
        <v>37164</v>
      </c>
      <c r="AN3" s="233" t="n">
        <f aca="false">+L10</f>
        <v>37195</v>
      </c>
      <c r="AO3" s="233" t="n">
        <f aca="false">+M10</f>
        <v>37225</v>
      </c>
      <c r="AP3" s="233" t="n">
        <f aca="false">+N10</f>
        <v>37256</v>
      </c>
      <c r="AQ3" s="233"/>
    </row>
    <row r="4" s="6" customFormat="true" ht="20.25" hidden="false" customHeight="false" outlineLevel="0" collapsed="false">
      <c r="A4" s="3" t="s">
        <v>1121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AC4" s="234" t="n">
        <f aca="false">+A12</f>
        <v>1</v>
      </c>
      <c r="AD4" s="234" t="str">
        <f aca="false">+B12</f>
        <v>ACTIVO</v>
      </c>
      <c r="AE4" s="235" t="n">
        <f aca="false">+C12</f>
        <v>11221.53363</v>
      </c>
      <c r="AF4" s="235" t="n">
        <f aca="false">+D12</f>
        <v>11316.59516</v>
      </c>
      <c r="AG4" s="235" t="n">
        <f aca="false">+E12</f>
        <v>10788.84111</v>
      </c>
      <c r="AH4" s="235" t="n">
        <f aca="false">+F12</f>
        <v>11168.46039</v>
      </c>
      <c r="AI4" s="235" t="n">
        <f aca="false">+G12</f>
        <v>11280.23271</v>
      </c>
      <c r="AJ4" s="235" t="n">
        <f aca="false">+H12</f>
        <v>11221.53363</v>
      </c>
      <c r="AK4" s="235" t="n">
        <f aca="false">+I12</f>
        <v>11232.20033</v>
      </c>
      <c r="AL4" s="235" t="n">
        <f aca="false">+J12</f>
        <v>11741.25483</v>
      </c>
      <c r="AM4" s="235" t="n">
        <f aca="false">+K12</f>
        <v>11204.99212</v>
      </c>
      <c r="AN4" s="235" t="n">
        <f aca="false">+L12</f>
        <v>11762.31656</v>
      </c>
      <c r="AO4" s="235" t="n">
        <f aca="false">+M12</f>
        <v>12347.50498</v>
      </c>
      <c r="AP4" s="235" t="n">
        <f aca="false">+N12</f>
        <v>18797.87568</v>
      </c>
      <c r="AQ4" s="235"/>
    </row>
    <row r="5" s="6" customFormat="true" ht="20.25" hidden="false" customHeight="false" outlineLevel="0" collapsed="false">
      <c r="A5" s="3"/>
      <c r="B5" s="3" t="s">
        <v>1122</v>
      </c>
      <c r="C5" s="3" t="s">
        <v>112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5"/>
      <c r="Q5" s="5"/>
      <c r="R5" s="5"/>
      <c r="S5" s="5"/>
      <c r="AC5" s="234" t="n">
        <f aca="false">+A494</f>
        <v>2</v>
      </c>
      <c r="AD5" s="234" t="str">
        <f aca="false">+B494</f>
        <v>PASIVO</v>
      </c>
      <c r="AE5" s="234" t="n">
        <f aca="false">+C494</f>
        <v>2030.26999</v>
      </c>
      <c r="AF5" s="234" t="n">
        <f aca="false">+D494</f>
        <v>2526.19103</v>
      </c>
      <c r="AG5" s="234" t="n">
        <f aca="false">+E494</f>
        <v>2414.53878</v>
      </c>
      <c r="AH5" s="234" t="n">
        <f aca="false">+F494</f>
        <v>1965.48259</v>
      </c>
      <c r="AI5" s="234" t="n">
        <f aca="false">+G494</f>
        <v>1954.44931</v>
      </c>
      <c r="AJ5" s="234" t="n">
        <f aca="false">+H494</f>
        <v>2030.26999</v>
      </c>
      <c r="AK5" s="234" t="n">
        <f aca="false">+I494</f>
        <v>2015.54199</v>
      </c>
      <c r="AL5" s="234" t="n">
        <f aca="false">+J494</f>
        <v>2163.99582</v>
      </c>
      <c r="AM5" s="234" t="n">
        <f aca="false">+K494</f>
        <v>2039.55948</v>
      </c>
      <c r="AN5" s="234" t="n">
        <f aca="false">+L494</f>
        <v>2170.3294</v>
      </c>
      <c r="AO5" s="234" t="n">
        <f aca="false">+M494</f>
        <v>2770.13063</v>
      </c>
      <c r="AP5" s="234" t="n">
        <f aca="false">+N494</f>
        <v>3097.68942</v>
      </c>
      <c r="AQ5" s="234"/>
    </row>
    <row r="6" customFormat="false" ht="15" hidden="false" customHeight="true" outlineLevel="0" collapsed="false">
      <c r="B6" s="8"/>
      <c r="P6" s="0"/>
      <c r="Q6" s="0"/>
      <c r="R6" s="0"/>
      <c r="S6" s="0"/>
      <c r="AC6" s="234" t="n">
        <f aca="false">+A635</f>
        <v>3</v>
      </c>
      <c r="AD6" s="234" t="str">
        <f aca="false">+B635</f>
        <v>PATRIMONIO</v>
      </c>
      <c r="AE6" s="234" t="n">
        <f aca="false">+C635</f>
        <v>9270.12455</v>
      </c>
      <c r="AF6" s="234" t="n">
        <f aca="false">+D635</f>
        <v>8781.6138</v>
      </c>
      <c r="AG6" s="234" t="n">
        <f aca="false">+E635</f>
        <v>8393.65666</v>
      </c>
      <c r="AH6" s="234" t="n">
        <f aca="false">+F635</f>
        <v>9285.14278</v>
      </c>
      <c r="AI6" s="234" t="n">
        <f aca="false">+G635</f>
        <v>9270.12455</v>
      </c>
      <c r="AJ6" s="234" t="n">
        <f aca="false">+H635</f>
        <v>9270.12455</v>
      </c>
      <c r="AK6" s="234" t="n">
        <f aca="false">+I635</f>
        <v>9269.28515</v>
      </c>
      <c r="AL6" s="234" t="n">
        <f aca="false">+J635</f>
        <v>9715.67975</v>
      </c>
      <c r="AM6" s="234" t="n">
        <f aca="false">+K635</f>
        <v>9269.28021</v>
      </c>
      <c r="AN6" s="234" t="n">
        <f aca="false">+L635</f>
        <v>9709.51921</v>
      </c>
      <c r="AO6" s="234" t="n">
        <f aca="false">+M635</f>
        <v>9707.30091</v>
      </c>
      <c r="AP6" s="234" t="n">
        <f aca="false">+N635</f>
        <v>15700.18626</v>
      </c>
      <c r="AQ6" s="234"/>
    </row>
    <row r="7" customFormat="false" ht="3.75" hidden="false" customHeight="true" outlineLevel="0" collapsed="false">
      <c r="B7" s="8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15" customFormat="true" ht="6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4.25" hidden="false" customHeight="true" outlineLevel="0" collapsed="false">
      <c r="A9" s="236"/>
      <c r="B9" s="1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15"/>
      <c r="U9" s="15"/>
      <c r="AD9" s="6"/>
      <c r="AE9" s="233" t="n">
        <f aca="false">+C10</f>
        <v>36922</v>
      </c>
      <c r="AF9" s="233" t="n">
        <f aca="false">+D10</f>
        <v>36950</v>
      </c>
      <c r="AG9" s="233" t="n">
        <f aca="false">+E10</f>
        <v>36981</v>
      </c>
      <c r="AH9" s="233" t="n">
        <f aca="false">+F10</f>
        <v>37011</v>
      </c>
      <c r="AI9" s="233" t="n">
        <f aca="false">+G10</f>
        <v>37042</v>
      </c>
      <c r="AJ9" s="233" t="n">
        <f aca="false">+H10</f>
        <v>37072</v>
      </c>
      <c r="AK9" s="233" t="n">
        <f aca="false">+I10</f>
        <v>37103</v>
      </c>
      <c r="AL9" s="233" t="n">
        <f aca="false">+J10</f>
        <v>37134</v>
      </c>
      <c r="AM9" s="233" t="n">
        <f aca="false">+K10</f>
        <v>37164</v>
      </c>
      <c r="AN9" s="233" t="n">
        <f aca="false">+L10</f>
        <v>37195</v>
      </c>
      <c r="AO9" s="233" t="n">
        <f aca="false">+M10</f>
        <v>37225</v>
      </c>
      <c r="AP9" s="233" t="n">
        <f aca="false">+N10</f>
        <v>37256</v>
      </c>
      <c r="AQ9" s="233"/>
    </row>
    <row r="10" s="24" customFormat="true" ht="15" hidden="false" customHeight="true" outlineLevel="0" collapsed="false">
      <c r="A10" s="21"/>
      <c r="B10" s="21"/>
      <c r="C10" s="238" t="n">
        <f aca="false">+BAL!C8</f>
        <v>36922</v>
      </c>
      <c r="D10" s="238" t="n">
        <f aca="false">+BAL!D8</f>
        <v>36950</v>
      </c>
      <c r="E10" s="238" t="n">
        <f aca="false">+BAL!E8</f>
        <v>36981</v>
      </c>
      <c r="F10" s="238" t="n">
        <f aca="false">+BAL!F8</f>
        <v>37011</v>
      </c>
      <c r="G10" s="238" t="n">
        <f aca="false">+BAL!G8</f>
        <v>37042</v>
      </c>
      <c r="H10" s="238" t="n">
        <f aca="false">+BAL!H8</f>
        <v>37072</v>
      </c>
      <c r="I10" s="238" t="n">
        <f aca="false">+BAL!I8</f>
        <v>37103</v>
      </c>
      <c r="J10" s="238" t="n">
        <f aca="false">+BAL!J8</f>
        <v>37134</v>
      </c>
      <c r="K10" s="238" t="n">
        <f aca="false">+BAL!K8</f>
        <v>37164</v>
      </c>
      <c r="L10" s="238" t="n">
        <f aca="false">+BAL!L8</f>
        <v>37195</v>
      </c>
      <c r="M10" s="238" t="n">
        <f aca="false">+BAL!M8</f>
        <v>37225</v>
      </c>
      <c r="N10" s="238" t="n">
        <f aca="false">+BAL!N8</f>
        <v>37256</v>
      </c>
      <c r="O10" s="238" t="n">
        <f aca="false">+BAL!O8</f>
        <v>0</v>
      </c>
      <c r="P10" s="239"/>
      <c r="Q10" s="239"/>
      <c r="R10" s="239"/>
      <c r="S10" s="239"/>
      <c r="T10" s="240"/>
      <c r="U10" s="240"/>
      <c r="AD10" s="235" t="str">
        <f aca="false">+B490</f>
        <v>CUENTAS DE RESULTADO DEUDORAS</v>
      </c>
      <c r="AE10" s="235" t="n">
        <f aca="false">+C490</f>
        <v>2934.89228</v>
      </c>
      <c r="AF10" s="235" t="n">
        <f aca="false">+D490</f>
        <v>840.30475</v>
      </c>
      <c r="AG10" s="235" t="n">
        <f aca="false">+E490</f>
        <v>1236.85591</v>
      </c>
      <c r="AH10" s="235" t="n">
        <f aca="false">+F490</f>
        <v>1750.09803</v>
      </c>
      <c r="AI10" s="235" t="n">
        <f aca="false">+G490</f>
        <v>2221.57718</v>
      </c>
      <c r="AJ10" s="235" t="n">
        <f aca="false">+H490</f>
        <v>2934.89228</v>
      </c>
      <c r="AK10" s="235" t="n">
        <f aca="false">+I490</f>
        <v>3398.9537</v>
      </c>
      <c r="AL10" s="235" t="n">
        <f aca="false">+J490</f>
        <v>4118.11264</v>
      </c>
      <c r="AM10" s="235" t="n">
        <f aca="false">+K490</f>
        <v>4459.47991</v>
      </c>
      <c r="AN10" s="235" t="n">
        <f aca="false">+L490</f>
        <v>5137.98741</v>
      </c>
      <c r="AO10" s="235" t="n">
        <f aca="false">+M490</f>
        <v>5792.97692</v>
      </c>
      <c r="AP10" s="235" t="n">
        <f aca="false">+N490</f>
        <v>6668.72273</v>
      </c>
      <c r="AQ10" s="235"/>
    </row>
    <row r="11" customFormat="false" ht="13.5" hidden="false" customHeight="true" outlineLevel="0" collapsed="false">
      <c r="A11" s="41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5"/>
      <c r="U11" s="15"/>
      <c r="AD11" s="235" t="str">
        <f aca="false">+B674</f>
        <v>CTAS. DE RESULTADOS ACREEDORAS</v>
      </c>
      <c r="AE11" s="235" t="n">
        <f aca="false">+C674</f>
        <v>2856.03138</v>
      </c>
      <c r="AF11" s="235" t="n">
        <f aca="false">+D674</f>
        <v>820.12156</v>
      </c>
      <c r="AG11" s="235" t="n">
        <f aca="false">+E674</f>
        <v>1198.81548</v>
      </c>
      <c r="AH11" s="235" t="n">
        <f aca="false">+F674</f>
        <v>1667.93306</v>
      </c>
      <c r="AI11" s="235" t="n">
        <f aca="false">+G674</f>
        <v>2277.23604</v>
      </c>
      <c r="AJ11" s="235" t="n">
        <f aca="false">+H674</f>
        <v>2856.03138</v>
      </c>
      <c r="AK11" s="235" t="n">
        <f aca="false">+I674</f>
        <v>3346.3269</v>
      </c>
      <c r="AL11" s="235" t="n">
        <f aca="false">+J674</f>
        <v>3979.69191</v>
      </c>
      <c r="AM11" s="235" t="n">
        <f aca="false">+K674</f>
        <v>4355.63235</v>
      </c>
      <c r="AN11" s="235" t="n">
        <f aca="false">+L674</f>
        <v>5020.45537</v>
      </c>
      <c r="AO11" s="235" t="n">
        <f aca="false">+M674</f>
        <v>5663.05037</v>
      </c>
      <c r="AP11" s="235" t="n">
        <f aca="false">+N674</f>
        <v>6303.98078</v>
      </c>
      <c r="AQ11" s="235"/>
    </row>
    <row r="12" customFormat="false" ht="12.75" hidden="false" customHeight="true" outlineLevel="0" collapsed="false">
      <c r="A12" s="241" t="n">
        <f aca="false">+BAL!A10</f>
        <v>1</v>
      </c>
      <c r="B12" s="241" t="str">
        <f aca="false">+BAL!B10</f>
        <v>ACTIVO</v>
      </c>
      <c r="C12" s="29" t="n">
        <f aca="false">+BAL!C10</f>
        <v>11221.53363</v>
      </c>
      <c r="D12" s="29" t="n">
        <f aca="false">+BAL!D10</f>
        <v>11316.59516</v>
      </c>
      <c r="E12" s="29" t="n">
        <f aca="false">+BAL!E10</f>
        <v>10788.84111</v>
      </c>
      <c r="F12" s="29" t="n">
        <f aca="false">+BAL!F10</f>
        <v>11168.46039</v>
      </c>
      <c r="G12" s="29" t="n">
        <f aca="false">+BAL!G10</f>
        <v>11280.23271</v>
      </c>
      <c r="H12" s="29" t="n">
        <f aca="false">+BAL!H10</f>
        <v>11221.53363</v>
      </c>
      <c r="I12" s="29" t="n">
        <f aca="false">+BAL!I10</f>
        <v>11232.20033</v>
      </c>
      <c r="J12" s="29" t="n">
        <f aca="false">+BAL!J10</f>
        <v>11741.25483</v>
      </c>
      <c r="K12" s="29" t="n">
        <f aca="false">+BAL!K10</f>
        <v>11204.99212</v>
      </c>
      <c r="L12" s="29" t="n">
        <f aca="false">+BAL!L10</f>
        <v>11762.31656</v>
      </c>
      <c r="M12" s="29" t="n">
        <f aca="false">+BAL!M10</f>
        <v>12347.50498</v>
      </c>
      <c r="N12" s="29" t="n">
        <f aca="false">+BAL!N10</f>
        <v>18797.87568</v>
      </c>
      <c r="O12" s="29"/>
      <c r="P12" s="65"/>
      <c r="Q12" s="65"/>
      <c r="R12" s="65"/>
      <c r="S12" s="65"/>
      <c r="T12" s="15"/>
      <c r="U12" s="15"/>
      <c r="AD12" s="235" t="s">
        <v>667</v>
      </c>
      <c r="AE12" s="235" t="n">
        <f aca="false">+AE11-AE10</f>
        <v>-78.8608999999997</v>
      </c>
      <c r="AF12" s="235" t="n">
        <f aca="false">+AF11-AF10</f>
        <v>-20.1831900000001</v>
      </c>
      <c r="AG12" s="235" t="n">
        <f aca="false">+AG11-AG10</f>
        <v>-38.04043</v>
      </c>
      <c r="AH12" s="235" t="n">
        <f aca="false">+AH11-AH10</f>
        <v>-82.1649700000003</v>
      </c>
      <c r="AI12" s="235" t="n">
        <f aca="false">+AI11-AI10</f>
        <v>55.6588599999996</v>
      </c>
      <c r="AJ12" s="235" t="n">
        <f aca="false">+AJ11-AJ10</f>
        <v>-78.8608999999997</v>
      </c>
      <c r="AK12" s="235" t="n">
        <f aca="false">+AK11-AK10</f>
        <v>-52.6268</v>
      </c>
      <c r="AL12" s="235" t="n">
        <f aca="false">+AL11-AL10</f>
        <v>-138.420730000001</v>
      </c>
      <c r="AM12" s="235" t="n">
        <f aca="false">+AM11-AM10</f>
        <v>-103.84756</v>
      </c>
      <c r="AN12" s="235" t="n">
        <f aca="false">+AN11-AN10</f>
        <v>-117.53204</v>
      </c>
      <c r="AO12" s="235" t="n">
        <f aca="false">+AO11-AO10</f>
        <v>-129.92655</v>
      </c>
      <c r="AP12" s="235" t="n">
        <f aca="false">+AP11-AP10</f>
        <v>-364.741950000001</v>
      </c>
      <c r="AQ12" s="235"/>
    </row>
    <row r="13" customFormat="false" ht="12.75" hidden="false" customHeight="true" outlineLevel="0" collapsed="false">
      <c r="A13" s="241" t="n">
        <f aca="false">+BAL!A11</f>
        <v>11</v>
      </c>
      <c r="B13" s="241" t="str">
        <f aca="false">+BAL!B11</f>
        <v>FONDOS DISPONIBLES</v>
      </c>
      <c r="C13" s="29" t="n">
        <f aca="false">+BAL!C11</f>
        <v>308.55146</v>
      </c>
      <c r="D13" s="29" t="n">
        <f aca="false">+BAL!D11</f>
        <v>526.68685</v>
      </c>
      <c r="E13" s="29" t="n">
        <f aca="false">+BAL!E11</f>
        <v>284.77229</v>
      </c>
      <c r="F13" s="29" t="n">
        <f aca="false">+BAL!F11</f>
        <v>263.00808</v>
      </c>
      <c r="G13" s="29" t="n">
        <f aca="false">+BAL!G11</f>
        <v>232.81981</v>
      </c>
      <c r="H13" s="29" t="n">
        <f aca="false">+BAL!H11</f>
        <v>308.55146</v>
      </c>
      <c r="I13" s="29" t="n">
        <f aca="false">+BAL!I11</f>
        <v>272.33777</v>
      </c>
      <c r="J13" s="29" t="n">
        <f aca="false">+BAL!J11</f>
        <v>311.34268</v>
      </c>
      <c r="K13" s="29" t="n">
        <f aca="false">+BAL!K11</f>
        <v>313.7259</v>
      </c>
      <c r="L13" s="29" t="n">
        <f aca="false">+BAL!L11</f>
        <v>336.30618</v>
      </c>
      <c r="M13" s="29" t="n">
        <f aca="false">+BAL!M11</f>
        <v>914.55632</v>
      </c>
      <c r="N13" s="29" t="n">
        <f aca="false">+BAL!N11</f>
        <v>587.60772</v>
      </c>
      <c r="O13" s="29"/>
      <c r="P13" s="65"/>
      <c r="Q13" s="65"/>
      <c r="R13" s="65"/>
      <c r="S13" s="65"/>
      <c r="T13" s="15"/>
      <c r="U13" s="15"/>
    </row>
    <row r="14" customFormat="false" ht="12.75" hidden="false" customHeight="true" outlineLevel="0" collapsed="false">
      <c r="A14" s="241" t="n">
        <f aca="false">+BAL!A12</f>
        <v>1101</v>
      </c>
      <c r="B14" s="241" t="str">
        <f aca="false">+BAL!B12</f>
        <v>Caja</v>
      </c>
      <c r="C14" s="29" t="n">
        <f aca="false">+BAL!C12</f>
        <v>0</v>
      </c>
      <c r="D14" s="29" t="n">
        <f aca="false">+BAL!D12</f>
        <v>0.27914</v>
      </c>
      <c r="E14" s="29" t="n">
        <f aca="false">+BAL!E12</f>
        <v>10.672</v>
      </c>
      <c r="F14" s="29" t="n">
        <f aca="false">+BAL!F12</f>
        <v>7.171</v>
      </c>
      <c r="G14" s="29" t="n">
        <f aca="false">+BAL!G12</f>
        <v>3.708</v>
      </c>
      <c r="H14" s="29" t="n">
        <f aca="false">+BAL!H12</f>
        <v>0</v>
      </c>
      <c r="I14" s="29" t="n">
        <f aca="false">+BAL!I12</f>
        <v>0</v>
      </c>
      <c r="J14" s="29" t="n">
        <f aca="false">+BAL!J12</f>
        <v>8.37879</v>
      </c>
      <c r="K14" s="29" t="n">
        <f aca="false">+BAL!K12</f>
        <v>0</v>
      </c>
      <c r="L14" s="29" t="n">
        <f aca="false">+BAL!L12</f>
        <v>0</v>
      </c>
      <c r="M14" s="29" t="n">
        <f aca="false">+BAL!M12</f>
        <v>0</v>
      </c>
      <c r="N14" s="29" t="n">
        <f aca="false">+BAL!N12</f>
        <v>4.699</v>
      </c>
      <c r="O14" s="29"/>
      <c r="P14" s="65"/>
      <c r="Q14" s="65"/>
      <c r="R14" s="65"/>
      <c r="S14" s="65"/>
      <c r="T14" s="15"/>
      <c r="U14" s="15"/>
    </row>
    <row r="15" customFormat="false" ht="12.75" hidden="false" customHeight="true" outlineLevel="0" collapsed="false">
      <c r="A15" s="241" t="n">
        <f aca="false">+BAL!A13</f>
        <v>1102</v>
      </c>
      <c r="B15" s="241" t="str">
        <f aca="false">+BAL!B13</f>
        <v>Depósitos para encaje</v>
      </c>
      <c r="C15" s="29" t="n">
        <f aca="false">+BAL!C13</f>
        <v>0</v>
      </c>
      <c r="D15" s="29" t="n">
        <f aca="false">+BAL!D13</f>
        <v>0</v>
      </c>
      <c r="E15" s="29" t="n">
        <f aca="false">+BAL!E13</f>
        <v>0</v>
      </c>
      <c r="F15" s="29" t="n">
        <f aca="false">+BAL!F13</f>
        <v>0</v>
      </c>
      <c r="G15" s="29" t="n">
        <f aca="false">+BAL!G13</f>
        <v>0</v>
      </c>
      <c r="H15" s="29" t="n">
        <f aca="false">+BAL!H13</f>
        <v>0</v>
      </c>
      <c r="I15" s="29" t="n">
        <f aca="false">+BAL!I13</f>
        <v>0</v>
      </c>
      <c r="J15" s="29" t="n">
        <f aca="false">+BAL!J13</f>
        <v>0</v>
      </c>
      <c r="K15" s="29" t="n">
        <f aca="false">+BAL!K13</f>
        <v>0</v>
      </c>
      <c r="L15" s="29" t="n">
        <f aca="false">+BAL!L13</f>
        <v>0</v>
      </c>
      <c r="M15" s="29" t="n">
        <f aca="false">+BAL!M13</f>
        <v>0</v>
      </c>
      <c r="N15" s="29" t="n">
        <f aca="false">+BAL!N13</f>
        <v>0</v>
      </c>
      <c r="O15" s="29"/>
      <c r="P15" s="65"/>
      <c r="Q15" s="65"/>
      <c r="R15" s="65"/>
      <c r="S15" s="65"/>
      <c r="T15" s="15"/>
      <c r="U15" s="15"/>
    </row>
    <row r="16" customFormat="false" ht="12.75" hidden="false" customHeight="true" outlineLevel="0" collapsed="false">
      <c r="A16" s="241" t="str">
        <f aca="false">+BAL!A14</f>
        <v>110205</v>
      </c>
      <c r="B16" s="241" t="str">
        <f aca="false">+BAL!B14</f>
        <v>Banco Central del Ecuador</v>
      </c>
      <c r="C16" s="29" t="n">
        <f aca="false">+BAL!C14</f>
        <v>0</v>
      </c>
      <c r="D16" s="29" t="n">
        <f aca="false">+BAL!D14</f>
        <v>0</v>
      </c>
      <c r="E16" s="29" t="n">
        <f aca="false">+BAL!E14</f>
        <v>0</v>
      </c>
      <c r="F16" s="29" t="n">
        <f aca="false">+BAL!F14</f>
        <v>0</v>
      </c>
      <c r="G16" s="29" t="n">
        <f aca="false">+BAL!G14</f>
        <v>0</v>
      </c>
      <c r="H16" s="29" t="n">
        <f aca="false">+BAL!H14</f>
        <v>0</v>
      </c>
      <c r="I16" s="29" t="n">
        <f aca="false">+BAL!I14</f>
        <v>0</v>
      </c>
      <c r="J16" s="29" t="n">
        <f aca="false">+BAL!J14</f>
        <v>0</v>
      </c>
      <c r="K16" s="29" t="n">
        <f aca="false">+BAL!K14</f>
        <v>0</v>
      </c>
      <c r="L16" s="29" t="n">
        <f aca="false">+BAL!L14</f>
        <v>0</v>
      </c>
      <c r="M16" s="29" t="n">
        <f aca="false">+BAL!M14</f>
        <v>0</v>
      </c>
      <c r="N16" s="29" t="n">
        <f aca="false">+BAL!N14</f>
        <v>0</v>
      </c>
      <c r="O16" s="29"/>
      <c r="P16" s="65"/>
      <c r="Q16" s="65"/>
      <c r="R16" s="65"/>
      <c r="S16" s="65"/>
      <c r="T16" s="15"/>
      <c r="U16" s="15"/>
      <c r="AC16" s="6"/>
      <c r="AD16" s="6"/>
      <c r="AE16" s="233" t="n">
        <f aca="false">+C10</f>
        <v>36922</v>
      </c>
      <c r="AF16" s="233" t="n">
        <f aca="false">+D10</f>
        <v>36950</v>
      </c>
      <c r="AG16" s="233" t="n">
        <f aca="false">+E10</f>
        <v>36981</v>
      </c>
      <c r="AH16" s="233" t="n">
        <f aca="false">+F10</f>
        <v>37011</v>
      </c>
      <c r="AI16" s="233" t="n">
        <f aca="false">+G10</f>
        <v>37042</v>
      </c>
      <c r="AJ16" s="233" t="n">
        <f aca="false">+H10</f>
        <v>37072</v>
      </c>
      <c r="AK16" s="233" t="n">
        <f aca="false">+I10</f>
        <v>37103</v>
      </c>
      <c r="AL16" s="233" t="n">
        <f aca="false">+J10</f>
        <v>37134</v>
      </c>
      <c r="AM16" s="233" t="n">
        <f aca="false">+K10</f>
        <v>37164</v>
      </c>
      <c r="AN16" s="233" t="n">
        <f aca="false">+L10</f>
        <v>37195</v>
      </c>
      <c r="AO16" s="233" t="n">
        <f aca="false">+M10</f>
        <v>37225</v>
      </c>
      <c r="AP16" s="233" t="n">
        <f aca="false">+N10</f>
        <v>37256</v>
      </c>
      <c r="AQ16" s="233"/>
    </row>
    <row r="17" customFormat="false" ht="12.75" hidden="false" customHeight="true" outlineLevel="0" collapsed="false">
      <c r="A17" s="241" t="str">
        <f aca="false">+BAL!A15</f>
        <v>110210</v>
      </c>
      <c r="B17" s="241" t="str">
        <f aca="false">+BAL!B15</f>
        <v>Banco Nacional de Fomento</v>
      </c>
      <c r="C17" s="29" t="n">
        <f aca="false">+BAL!C15</f>
        <v>0</v>
      </c>
      <c r="D17" s="29" t="n">
        <f aca="false">+BAL!D15</f>
        <v>0</v>
      </c>
      <c r="E17" s="29" t="n">
        <f aca="false">+BAL!E15</f>
        <v>0</v>
      </c>
      <c r="F17" s="29" t="n">
        <f aca="false">+BAL!F15</f>
        <v>0</v>
      </c>
      <c r="G17" s="29" t="n">
        <f aca="false">+BAL!G15</f>
        <v>0</v>
      </c>
      <c r="H17" s="29" t="n">
        <f aca="false">+BAL!H15</f>
        <v>0</v>
      </c>
      <c r="I17" s="29" t="n">
        <f aca="false">+BAL!I15</f>
        <v>0</v>
      </c>
      <c r="J17" s="29" t="n">
        <f aca="false">+BAL!J15</f>
        <v>0</v>
      </c>
      <c r="K17" s="29" t="n">
        <f aca="false">+BAL!K15</f>
        <v>0</v>
      </c>
      <c r="L17" s="29" t="n">
        <f aca="false">+BAL!L15</f>
        <v>0</v>
      </c>
      <c r="M17" s="29" t="n">
        <f aca="false">+BAL!M15</f>
        <v>0</v>
      </c>
      <c r="N17" s="29" t="n">
        <f aca="false">+BAL!N15</f>
        <v>0</v>
      </c>
      <c r="O17" s="29"/>
      <c r="P17" s="65"/>
      <c r="Q17" s="65"/>
      <c r="R17" s="65"/>
      <c r="S17" s="65"/>
      <c r="T17" s="15"/>
      <c r="U17" s="15"/>
      <c r="AC17" s="65" t="n">
        <f aca="false">+A13</f>
        <v>11</v>
      </c>
      <c r="AD17" s="65" t="str">
        <f aca="false">+B13</f>
        <v>FONDOS DISPONIBLES</v>
      </c>
      <c r="AE17" s="242" t="n">
        <f aca="false">+C13</f>
        <v>308.55146</v>
      </c>
      <c r="AF17" s="242" t="n">
        <f aca="false">+D13</f>
        <v>526.68685</v>
      </c>
      <c r="AG17" s="242" t="n">
        <f aca="false">+E13</f>
        <v>284.77229</v>
      </c>
      <c r="AH17" s="242" t="n">
        <f aca="false">+F13</f>
        <v>263.00808</v>
      </c>
      <c r="AI17" s="242" t="n">
        <f aca="false">+G13</f>
        <v>232.81981</v>
      </c>
      <c r="AJ17" s="242" t="n">
        <f aca="false">+H13</f>
        <v>308.55146</v>
      </c>
      <c r="AK17" s="242" t="n">
        <f aca="false">+I13</f>
        <v>272.33777</v>
      </c>
      <c r="AL17" s="242" t="n">
        <f aca="false">+J13</f>
        <v>311.34268</v>
      </c>
      <c r="AM17" s="242" t="n">
        <f aca="false">+K13</f>
        <v>313.7259</v>
      </c>
      <c r="AN17" s="242" t="n">
        <f aca="false">+L13</f>
        <v>336.30618</v>
      </c>
      <c r="AO17" s="242" t="n">
        <f aca="false">+M13</f>
        <v>914.55632</v>
      </c>
      <c r="AP17" s="242" t="n">
        <f aca="false">+N13</f>
        <v>587.60772</v>
      </c>
      <c r="AQ17" s="242"/>
    </row>
    <row r="18" customFormat="false" ht="12.75" hidden="false" customHeight="true" outlineLevel="0" collapsed="false">
      <c r="A18" s="241" t="str">
        <f aca="false">+BAL!A16</f>
        <v>110215</v>
      </c>
      <c r="B18" s="241" t="str">
        <f aca="false">+BAL!B16</f>
        <v>En otros bancos locales</v>
      </c>
      <c r="C18" s="29" t="n">
        <f aca="false">+BAL!C16</f>
        <v>0</v>
      </c>
      <c r="D18" s="29" t="n">
        <f aca="false">+BAL!D16</f>
        <v>0</v>
      </c>
      <c r="E18" s="29" t="n">
        <f aca="false">+BAL!E16</f>
        <v>0</v>
      </c>
      <c r="F18" s="29" t="n">
        <f aca="false">+BAL!F16</f>
        <v>0</v>
      </c>
      <c r="G18" s="29" t="n">
        <f aca="false">+BAL!G16</f>
        <v>0</v>
      </c>
      <c r="H18" s="29" t="n">
        <f aca="false">+BAL!H16</f>
        <v>0</v>
      </c>
      <c r="I18" s="29" t="n">
        <f aca="false">+BAL!I16</f>
        <v>0</v>
      </c>
      <c r="J18" s="29" t="n">
        <f aca="false">+BAL!J16</f>
        <v>0</v>
      </c>
      <c r="K18" s="29" t="n">
        <f aca="false">+BAL!K16</f>
        <v>0</v>
      </c>
      <c r="L18" s="29" t="n">
        <f aca="false">+BAL!L16</f>
        <v>0</v>
      </c>
      <c r="M18" s="29" t="n">
        <f aca="false">+BAL!M16</f>
        <v>0</v>
      </c>
      <c r="N18" s="29" t="n">
        <f aca="false">+BAL!N16</f>
        <v>0</v>
      </c>
      <c r="O18" s="29"/>
      <c r="P18" s="65"/>
      <c r="Q18" s="65"/>
      <c r="R18" s="65"/>
      <c r="S18" s="65"/>
      <c r="T18" s="15"/>
      <c r="U18" s="15"/>
      <c r="AC18" s="243" t="n">
        <f aca="false">+A32</f>
        <v>13</v>
      </c>
      <c r="AD18" s="243" t="str">
        <f aca="false">+B32</f>
        <v>INVERSIONES</v>
      </c>
      <c r="AE18" s="244" t="n">
        <f aca="false">+C32</f>
        <v>1074.60327</v>
      </c>
      <c r="AF18" s="244" t="n">
        <f aca="false">+D32</f>
        <v>745.18571</v>
      </c>
      <c r="AG18" s="244" t="n">
        <f aca="false">+E32</f>
        <v>1059.60427</v>
      </c>
      <c r="AH18" s="244" t="n">
        <f aca="false">+F32</f>
        <v>1051.59392</v>
      </c>
      <c r="AI18" s="244" t="n">
        <f aca="false">+G32</f>
        <v>1044.53126</v>
      </c>
      <c r="AJ18" s="244" t="n">
        <f aca="false">+H32</f>
        <v>1074.60327</v>
      </c>
      <c r="AK18" s="244" t="n">
        <f aca="false">+I32</f>
        <v>1179.69386</v>
      </c>
      <c r="AL18" s="244" t="n">
        <f aca="false">+J32</f>
        <v>1288.05566</v>
      </c>
      <c r="AM18" s="244" t="n">
        <f aca="false">+K32</f>
        <v>1282.55015</v>
      </c>
      <c r="AN18" s="244" t="n">
        <f aca="false">+L32</f>
        <v>1403.26665</v>
      </c>
      <c r="AO18" s="244" t="n">
        <f aca="false">+M32</f>
        <v>1386.40617</v>
      </c>
      <c r="AP18" s="244" t="n">
        <f aca="false">+N32</f>
        <v>1844.06662</v>
      </c>
      <c r="AQ18" s="244"/>
    </row>
    <row r="19" customFormat="false" ht="12.75" hidden="false" customHeight="true" outlineLevel="0" collapsed="false">
      <c r="A19" s="241" t="n">
        <f aca="false">+BAL!A17</f>
        <v>1103</v>
      </c>
      <c r="B19" s="241" t="str">
        <f aca="false">+BAL!B17</f>
        <v>Bancos y otras inst. financieras</v>
      </c>
      <c r="C19" s="29" t="n">
        <f aca="false">+BAL!C17</f>
        <v>306.85716</v>
      </c>
      <c r="D19" s="29" t="n">
        <f aca="false">+BAL!D17</f>
        <v>520.96413</v>
      </c>
      <c r="E19" s="29" t="n">
        <f aca="false">+BAL!E17</f>
        <v>273.72345</v>
      </c>
      <c r="F19" s="29" t="n">
        <f aca="false">+BAL!F17</f>
        <v>254.31321</v>
      </c>
      <c r="G19" s="29" t="n">
        <f aca="false">+BAL!G17</f>
        <v>228.27701</v>
      </c>
      <c r="H19" s="29" t="n">
        <f aca="false">+BAL!H17</f>
        <v>306.85716</v>
      </c>
      <c r="I19" s="29" t="n">
        <f aca="false">+BAL!I17</f>
        <v>271.20031</v>
      </c>
      <c r="J19" s="29" t="n">
        <f aca="false">+BAL!J17</f>
        <v>300.69547</v>
      </c>
      <c r="K19" s="29" t="n">
        <f aca="false">+BAL!K17</f>
        <v>307.31825</v>
      </c>
      <c r="L19" s="29" t="n">
        <f aca="false">+BAL!L17</f>
        <v>333.06743</v>
      </c>
      <c r="M19" s="29" t="n">
        <f aca="false">+BAL!M17</f>
        <v>912.46637</v>
      </c>
      <c r="N19" s="29" t="n">
        <f aca="false">+BAL!N17</f>
        <v>582.89892</v>
      </c>
      <c r="O19" s="29"/>
      <c r="P19" s="65"/>
      <c r="Q19" s="65"/>
      <c r="R19" s="65"/>
      <c r="S19" s="65"/>
      <c r="T19" s="15"/>
      <c r="U19" s="15"/>
      <c r="AC19" s="243" t="n">
        <f aca="false">+A98</f>
        <v>14</v>
      </c>
      <c r="AD19" s="243" t="str">
        <f aca="false">+B98</f>
        <v>CART. CRED. Y CONT. ARREND. MERCANTIL</v>
      </c>
      <c r="AE19" s="244" t="n">
        <f aca="false">+C98</f>
        <v>0</v>
      </c>
      <c r="AF19" s="244" t="n">
        <f aca="false">+D98</f>
        <v>0</v>
      </c>
      <c r="AG19" s="244" t="n">
        <f aca="false">+E98</f>
        <v>0</v>
      </c>
      <c r="AH19" s="244" t="n">
        <f aca="false">+F98</f>
        <v>0</v>
      </c>
      <c r="AI19" s="244" t="n">
        <f aca="false">+G98</f>
        <v>0</v>
      </c>
      <c r="AJ19" s="244" t="n">
        <f aca="false">+H98</f>
        <v>0</v>
      </c>
      <c r="AK19" s="244" t="n">
        <f aca="false">+I98</f>
        <v>0</v>
      </c>
      <c r="AL19" s="244" t="n">
        <f aca="false">+J98</f>
        <v>0</v>
      </c>
      <c r="AM19" s="244" t="n">
        <f aca="false">+K98</f>
        <v>0</v>
      </c>
      <c r="AN19" s="244" t="n">
        <f aca="false">+L98</f>
        <v>0</v>
      </c>
      <c r="AO19" s="244" t="n">
        <f aca="false">+M98</f>
        <v>0</v>
      </c>
      <c r="AP19" s="244" t="n">
        <f aca="false">+N98</f>
        <v>0</v>
      </c>
      <c r="AQ19" s="244"/>
    </row>
    <row r="20" customFormat="false" ht="12.75" hidden="false" customHeight="true" outlineLevel="0" collapsed="false">
      <c r="A20" s="241" t="str">
        <f aca="false">+BAL!A18</f>
        <v>110305</v>
      </c>
      <c r="B20" s="241" t="str">
        <f aca="false">+BAL!B18</f>
        <v>Banco Central del Ecuador</v>
      </c>
      <c r="C20" s="29" t="n">
        <f aca="false">+BAL!C18</f>
        <v>0</v>
      </c>
      <c r="D20" s="29" t="n">
        <f aca="false">+BAL!D18</f>
        <v>0</v>
      </c>
      <c r="E20" s="29" t="n">
        <f aca="false">+BAL!E18</f>
        <v>0</v>
      </c>
      <c r="F20" s="29" t="n">
        <f aca="false">+BAL!F18</f>
        <v>0</v>
      </c>
      <c r="G20" s="29" t="n">
        <f aca="false">+BAL!G18</f>
        <v>0</v>
      </c>
      <c r="H20" s="29" t="n">
        <f aca="false">+BAL!H18</f>
        <v>0</v>
      </c>
      <c r="I20" s="29" t="n">
        <f aca="false">+BAL!I18</f>
        <v>0</v>
      </c>
      <c r="J20" s="29" t="n">
        <f aca="false">+BAL!J18</f>
        <v>0</v>
      </c>
      <c r="K20" s="29" t="n">
        <f aca="false">+BAL!K18</f>
        <v>0</v>
      </c>
      <c r="L20" s="29" t="n">
        <f aca="false">+BAL!L18</f>
        <v>0</v>
      </c>
      <c r="M20" s="29" t="n">
        <f aca="false">+BAL!M18</f>
        <v>0</v>
      </c>
      <c r="N20" s="29" t="n">
        <f aca="false">+BAL!N18</f>
        <v>0</v>
      </c>
      <c r="O20" s="29"/>
      <c r="P20" s="65"/>
      <c r="Q20" s="65"/>
      <c r="R20" s="65"/>
      <c r="S20" s="65"/>
      <c r="T20" s="15"/>
      <c r="U20" s="15"/>
      <c r="AD20" s="0" t="s">
        <v>1124</v>
      </c>
      <c r="AE20" s="245" t="n">
        <f aca="false">+AE12/1</f>
        <v>-78.8608999999997</v>
      </c>
      <c r="AF20" s="245" t="n">
        <f aca="false">+AF12/2</f>
        <v>-10.091595</v>
      </c>
      <c r="AG20" s="245" t="n">
        <f aca="false">+AG12/3</f>
        <v>-12.6801433333333</v>
      </c>
      <c r="AH20" s="245" t="n">
        <f aca="false">+AH12/4</f>
        <v>-20.5412425000001</v>
      </c>
      <c r="AI20" s="245" t="n">
        <f aca="false">+AI12/5</f>
        <v>11.1317719999999</v>
      </c>
      <c r="AJ20" s="245" t="n">
        <f aca="false">+AJ12/6</f>
        <v>-13.1434833333333</v>
      </c>
      <c r="AK20" s="245" t="n">
        <f aca="false">+AK12/7</f>
        <v>-7.51811428571429</v>
      </c>
      <c r="AL20" s="245" t="n">
        <f aca="false">+AL12/8</f>
        <v>-17.3025912500001</v>
      </c>
      <c r="AM20" s="245" t="n">
        <f aca="false">+AM12/9</f>
        <v>-11.5386177777778</v>
      </c>
      <c r="AN20" s="245" t="n">
        <f aca="false">+AN12/10</f>
        <v>-11.753204</v>
      </c>
      <c r="AO20" s="245" t="n">
        <f aca="false">+AO12/11</f>
        <v>-11.8115045454546</v>
      </c>
      <c r="AP20" s="245" t="n">
        <f aca="false">+AP12/12</f>
        <v>-30.3951625</v>
      </c>
      <c r="AQ20" s="245"/>
    </row>
    <row r="21" customFormat="false" ht="12.75" hidden="false" customHeight="true" outlineLevel="0" collapsed="false">
      <c r="A21" s="241" t="str">
        <f aca="false">+BAL!A19</f>
        <v>110310</v>
      </c>
      <c r="B21" s="241" t="str">
        <f aca="false">+BAL!B19</f>
        <v>Banco Nacional de Fomento</v>
      </c>
      <c r="C21" s="29" t="n">
        <f aca="false">+BAL!C19</f>
        <v>0</v>
      </c>
      <c r="D21" s="29" t="n">
        <f aca="false">+BAL!D19</f>
        <v>0</v>
      </c>
      <c r="E21" s="29" t="n">
        <f aca="false">+BAL!E19</f>
        <v>0</v>
      </c>
      <c r="F21" s="29" t="n">
        <f aca="false">+BAL!F19</f>
        <v>0</v>
      </c>
      <c r="G21" s="29" t="n">
        <f aca="false">+BAL!G19</f>
        <v>0</v>
      </c>
      <c r="H21" s="29" t="n">
        <f aca="false">+BAL!H19</f>
        <v>0</v>
      </c>
      <c r="I21" s="29" t="n">
        <f aca="false">+BAL!I19</f>
        <v>0</v>
      </c>
      <c r="J21" s="29" t="n">
        <f aca="false">+BAL!J19</f>
        <v>0</v>
      </c>
      <c r="K21" s="29" t="n">
        <f aca="false">+BAL!K19</f>
        <v>0</v>
      </c>
      <c r="L21" s="29" t="n">
        <f aca="false">+BAL!L19</f>
        <v>0</v>
      </c>
      <c r="M21" s="29" t="n">
        <f aca="false">+BAL!M19</f>
        <v>0</v>
      </c>
      <c r="N21" s="29" t="n">
        <f aca="false">+BAL!N19</f>
        <v>0</v>
      </c>
      <c r="O21" s="29"/>
      <c r="P21" s="65"/>
      <c r="Q21" s="65"/>
      <c r="R21" s="65"/>
      <c r="S21" s="65"/>
      <c r="T21" s="15"/>
      <c r="U21" s="15"/>
    </row>
    <row r="22" customFormat="false" ht="12.75" hidden="false" customHeight="true" outlineLevel="0" collapsed="false">
      <c r="A22" s="241" t="str">
        <f aca="false">+BAL!A20</f>
        <v>110315</v>
      </c>
      <c r="B22" s="241" t="str">
        <f aca="false">+BAL!B20</f>
        <v>Bancos privados</v>
      </c>
      <c r="C22" s="29" t="n">
        <f aca="false">+BAL!C20</f>
        <v>288.43375</v>
      </c>
      <c r="D22" s="29" t="n">
        <f aca="false">+BAL!D20</f>
        <v>512.9999</v>
      </c>
      <c r="E22" s="29" t="n">
        <f aca="false">+BAL!E20</f>
        <v>267.33649</v>
      </c>
      <c r="F22" s="29" t="n">
        <f aca="false">+BAL!F20</f>
        <v>241.09541</v>
      </c>
      <c r="G22" s="29" t="n">
        <f aca="false">+BAL!G20</f>
        <v>211.81509</v>
      </c>
      <c r="H22" s="29" t="n">
        <f aca="false">+BAL!H20</f>
        <v>288.43375</v>
      </c>
      <c r="I22" s="29" t="n">
        <f aca="false">+BAL!I20</f>
        <v>249.91343</v>
      </c>
      <c r="J22" s="29" t="n">
        <f aca="false">+BAL!J20</f>
        <v>289.5745</v>
      </c>
      <c r="K22" s="29" t="n">
        <f aca="false">+BAL!K20</f>
        <v>298.89857</v>
      </c>
      <c r="L22" s="29" t="n">
        <f aca="false">+BAL!L20</f>
        <v>325.36397</v>
      </c>
      <c r="M22" s="29" t="n">
        <f aca="false">+BAL!M20</f>
        <v>898.86413</v>
      </c>
      <c r="N22" s="29" t="n">
        <f aca="false">+BAL!N20</f>
        <v>573.48379</v>
      </c>
      <c r="O22" s="29"/>
      <c r="P22" s="65"/>
      <c r="Q22" s="65"/>
      <c r="R22" s="65"/>
      <c r="S22" s="65"/>
      <c r="T22" s="15"/>
      <c r="U22" s="15"/>
      <c r="AE22" s="233" t="n">
        <f aca="false">+C10</f>
        <v>36922</v>
      </c>
      <c r="AF22" s="233" t="n">
        <f aca="false">+D10</f>
        <v>36950</v>
      </c>
      <c r="AG22" s="233" t="n">
        <f aca="false">+E10</f>
        <v>36981</v>
      </c>
      <c r="AH22" s="233" t="n">
        <f aca="false">+F10</f>
        <v>37011</v>
      </c>
      <c r="AI22" s="233" t="n">
        <f aca="false">+G10</f>
        <v>37042</v>
      </c>
      <c r="AJ22" s="233" t="n">
        <f aca="false">+H10</f>
        <v>37072</v>
      </c>
      <c r="AK22" s="233" t="n">
        <f aca="false">+I10</f>
        <v>37103</v>
      </c>
      <c r="AL22" s="233" t="n">
        <f aca="false">+J10</f>
        <v>37134</v>
      </c>
      <c r="AM22" s="233" t="n">
        <f aca="false">+K10</f>
        <v>37164</v>
      </c>
      <c r="AN22" s="233" t="n">
        <f aca="false">+L10</f>
        <v>37195</v>
      </c>
      <c r="AO22" s="233" t="n">
        <f aca="false">+M10</f>
        <v>37225</v>
      </c>
      <c r="AP22" s="233" t="n">
        <f aca="false">+N10</f>
        <v>37256</v>
      </c>
      <c r="AQ22" s="233"/>
    </row>
    <row r="23" customFormat="false" ht="12.75" hidden="false" customHeight="true" outlineLevel="0" collapsed="false">
      <c r="A23" s="241" t="n">
        <f aca="false">+BAL!A21</f>
        <v>110320</v>
      </c>
      <c r="B23" s="241" t="str">
        <f aca="false">+BAL!B21</f>
        <v>Mutualistas</v>
      </c>
      <c r="C23" s="29" t="n">
        <f aca="false">+BAL!C21</f>
        <v>0</v>
      </c>
      <c r="D23" s="29" t="n">
        <f aca="false">+BAL!D21</f>
        <v>0.008</v>
      </c>
      <c r="E23" s="29" t="n">
        <f aca="false">+BAL!E21</f>
        <v>0</v>
      </c>
      <c r="F23" s="29" t="n">
        <f aca="false">+BAL!F21</f>
        <v>0.008</v>
      </c>
      <c r="G23" s="29" t="n">
        <f aca="false">+BAL!G21</f>
        <v>0</v>
      </c>
      <c r="H23" s="29" t="n">
        <f aca="false">+BAL!H21</f>
        <v>0</v>
      </c>
      <c r="I23" s="29" t="n">
        <f aca="false">+BAL!I21</f>
        <v>0</v>
      </c>
      <c r="J23" s="29" t="n">
        <f aca="false">+BAL!J21</f>
        <v>0.008</v>
      </c>
      <c r="K23" s="29" t="n">
        <f aca="false">+BAL!K21</f>
        <v>0</v>
      </c>
      <c r="L23" s="29" t="n">
        <f aca="false">+BAL!L21</f>
        <v>0.008</v>
      </c>
      <c r="M23" s="29" t="n">
        <f aca="false">+BAL!M21</f>
        <v>0.008</v>
      </c>
      <c r="N23" s="29" t="n">
        <f aca="false">+BAL!N21</f>
        <v>0.008</v>
      </c>
      <c r="O23" s="29"/>
      <c r="P23" s="65"/>
      <c r="Q23" s="65"/>
      <c r="R23" s="65"/>
      <c r="S23" s="65"/>
      <c r="T23" s="15"/>
      <c r="U23" s="15"/>
      <c r="AC23" s="0" t="n">
        <f aca="false">+A495</f>
        <v>21</v>
      </c>
      <c r="AD23" s="0" t="str">
        <f aca="false">+B495</f>
        <v>DEPOSITOS A LA VISTA</v>
      </c>
      <c r="AE23" s="65" t="n">
        <f aca="false">+C495</f>
        <v>0</v>
      </c>
      <c r="AF23" s="65" t="n">
        <f aca="false">+D495</f>
        <v>0</v>
      </c>
      <c r="AG23" s="65" t="n">
        <f aca="false">+E495</f>
        <v>0</v>
      </c>
      <c r="AH23" s="65" t="n">
        <f aca="false">+F495</f>
        <v>0</v>
      </c>
      <c r="AI23" s="65" t="n">
        <f aca="false">+G495</f>
        <v>0</v>
      </c>
      <c r="AJ23" s="65" t="n">
        <f aca="false">+H495</f>
        <v>0</v>
      </c>
      <c r="AK23" s="65" t="n">
        <f aca="false">+I495</f>
        <v>0</v>
      </c>
      <c r="AL23" s="65" t="n">
        <f aca="false">+J495</f>
        <v>0</v>
      </c>
      <c r="AM23" s="65" t="n">
        <f aca="false">+K495</f>
        <v>0</v>
      </c>
      <c r="AN23" s="65" t="n">
        <f aca="false">+L495</f>
        <v>0</v>
      </c>
      <c r="AO23" s="65" t="n">
        <f aca="false">+M495</f>
        <v>0</v>
      </c>
      <c r="AP23" s="65" t="n">
        <f aca="false">+N495</f>
        <v>0</v>
      </c>
      <c r="AQ23" s="65"/>
    </row>
    <row r="24" customFormat="false" ht="12.75" hidden="false" customHeight="true" outlineLevel="0" collapsed="false">
      <c r="A24" s="241" t="str">
        <f aca="false">+BAL!A22</f>
        <v>110325</v>
      </c>
      <c r="B24" s="241" t="str">
        <f aca="false">+BAL!B22</f>
        <v>Cooperativas de ahorro y crédito</v>
      </c>
      <c r="C24" s="29" t="n">
        <f aca="false">+BAL!C22</f>
        <v>0</v>
      </c>
      <c r="D24" s="29" t="n">
        <f aca="false">+BAL!D22</f>
        <v>0</v>
      </c>
      <c r="E24" s="29" t="n">
        <f aca="false">+BAL!E22</f>
        <v>0</v>
      </c>
      <c r="F24" s="29" t="n">
        <f aca="false">+BAL!F22</f>
        <v>0</v>
      </c>
      <c r="G24" s="29" t="n">
        <f aca="false">+BAL!G22</f>
        <v>0</v>
      </c>
      <c r="H24" s="29" t="n">
        <f aca="false">+BAL!H22</f>
        <v>0</v>
      </c>
      <c r="I24" s="29" t="n">
        <f aca="false">+BAL!I22</f>
        <v>0</v>
      </c>
      <c r="J24" s="29" t="n">
        <f aca="false">+BAL!J22</f>
        <v>0</v>
      </c>
      <c r="K24" s="29" t="n">
        <f aca="false">+BAL!K22</f>
        <v>0</v>
      </c>
      <c r="L24" s="29" t="n">
        <f aca="false">+BAL!L22</f>
        <v>0</v>
      </c>
      <c r="M24" s="29" t="n">
        <f aca="false">+BAL!M22</f>
        <v>0</v>
      </c>
      <c r="N24" s="29" t="n">
        <f aca="false">+BAL!N22</f>
        <v>0</v>
      </c>
      <c r="O24" s="29"/>
      <c r="P24" s="65"/>
      <c r="Q24" s="65"/>
      <c r="R24" s="65"/>
      <c r="S24" s="65"/>
      <c r="T24" s="15"/>
      <c r="U24" s="15"/>
      <c r="AC24" s="0" t="n">
        <f aca="false">+A529</f>
        <v>24</v>
      </c>
      <c r="AD24" s="0" t="str">
        <f aca="false">+B529</f>
        <v>DEPOSITOS A PLAZO</v>
      </c>
      <c r="AE24" s="65" t="n">
        <f aca="false">+C529</f>
        <v>0</v>
      </c>
      <c r="AF24" s="65" t="n">
        <f aca="false">+D529</f>
        <v>0</v>
      </c>
      <c r="AG24" s="65" t="n">
        <f aca="false">+E529</f>
        <v>0</v>
      </c>
      <c r="AH24" s="65" t="n">
        <f aca="false">+F529</f>
        <v>0</v>
      </c>
      <c r="AI24" s="65" t="n">
        <f aca="false">+G529</f>
        <v>0</v>
      </c>
      <c r="AJ24" s="65" t="n">
        <f aca="false">+H529</f>
        <v>0</v>
      </c>
      <c r="AK24" s="65" t="n">
        <f aca="false">+I529</f>
        <v>0</v>
      </c>
      <c r="AL24" s="65" t="n">
        <f aca="false">+J529</f>
        <v>0</v>
      </c>
      <c r="AM24" s="65" t="n">
        <f aca="false">+K529</f>
        <v>0</v>
      </c>
      <c r="AN24" s="65" t="n">
        <f aca="false">+L529</f>
        <v>0</v>
      </c>
      <c r="AO24" s="65" t="n">
        <f aca="false">+M529</f>
        <v>0</v>
      </c>
      <c r="AP24" s="65" t="n">
        <f aca="false">+N529</f>
        <v>0</v>
      </c>
      <c r="AQ24" s="65"/>
    </row>
    <row r="25" customFormat="false" ht="12.75" hidden="false" customHeight="true" outlineLevel="0" collapsed="false">
      <c r="A25" s="241" t="str">
        <f aca="false">+BAL!A23</f>
        <v>110330</v>
      </c>
      <c r="B25" s="241" t="str">
        <f aca="false">+BAL!B23</f>
        <v>Otros depósitos restringidos</v>
      </c>
      <c r="C25" s="29" t="n">
        <f aca="false">+BAL!C23</f>
        <v>0</v>
      </c>
      <c r="D25" s="29" t="n">
        <f aca="false">+BAL!D23</f>
        <v>0</v>
      </c>
      <c r="E25" s="29" t="n">
        <f aca="false">+BAL!E23</f>
        <v>0</v>
      </c>
      <c r="F25" s="29" t="n">
        <f aca="false">+BAL!F23</f>
        <v>0</v>
      </c>
      <c r="G25" s="29" t="n">
        <f aca="false">+BAL!G23</f>
        <v>0</v>
      </c>
      <c r="H25" s="29" t="n">
        <f aca="false">+BAL!H23</f>
        <v>0</v>
      </c>
      <c r="I25" s="29" t="n">
        <f aca="false">+BAL!I23</f>
        <v>0</v>
      </c>
      <c r="J25" s="29" t="n">
        <f aca="false">+BAL!J23</f>
        <v>0</v>
      </c>
      <c r="K25" s="29" t="n">
        <f aca="false">+BAL!K23</f>
        <v>0</v>
      </c>
      <c r="L25" s="29" t="n">
        <f aca="false">+BAL!L23</f>
        <v>0</v>
      </c>
      <c r="M25" s="29" t="n">
        <f aca="false">+BAL!M23</f>
        <v>0</v>
      </c>
      <c r="N25" s="29" t="n">
        <f aca="false">+BAL!N23</f>
        <v>0</v>
      </c>
      <c r="O25" s="29"/>
      <c r="P25" s="65"/>
      <c r="Q25" s="65"/>
      <c r="R25" s="65"/>
      <c r="S25" s="65"/>
      <c r="T25" s="15"/>
      <c r="U25" s="15"/>
      <c r="AC25" s="0" t="n">
        <f aca="false">+A553</f>
        <v>27</v>
      </c>
      <c r="AD25" s="0" t="str">
        <f aca="false">+B553</f>
        <v>CRED. FAVOR BCOS Y OTRAS INST FINANC</v>
      </c>
      <c r="AE25" s="65" t="n">
        <f aca="false">+C553</f>
        <v>713.75</v>
      </c>
      <c r="AF25" s="65" t="n">
        <f aca="false">+D553</f>
        <v>1179.9328</v>
      </c>
      <c r="AG25" s="65" t="n">
        <f aca="false">+E553</f>
        <v>1173.12236</v>
      </c>
      <c r="AH25" s="65" t="n">
        <f aca="false">+F553</f>
        <v>763.42505</v>
      </c>
      <c r="AI25" s="65" t="n">
        <f aca="false">+G553</f>
        <v>755.92494</v>
      </c>
      <c r="AJ25" s="65" t="n">
        <f aca="false">+H553</f>
        <v>713.75</v>
      </c>
      <c r="AK25" s="65" t="n">
        <f aca="false">+I553</f>
        <v>663.75</v>
      </c>
      <c r="AL25" s="65" t="n">
        <f aca="false">+J553</f>
        <v>671.50939</v>
      </c>
      <c r="AM25" s="65" t="n">
        <f aca="false">+K553</f>
        <v>694.21323</v>
      </c>
      <c r="AN25" s="65" t="n">
        <f aca="false">+L553</f>
        <v>670.54251</v>
      </c>
      <c r="AO25" s="65" t="n">
        <f aca="false">+M553</f>
        <v>640.29596</v>
      </c>
      <c r="AP25" s="65" t="n">
        <f aca="false">+N553</f>
        <v>641.02664</v>
      </c>
      <c r="AQ25" s="65"/>
    </row>
    <row r="26" customFormat="false" ht="12.75" hidden="false" customHeight="true" outlineLevel="0" collapsed="false">
      <c r="A26" s="241" t="n">
        <f aca="false">+BAL!A24</f>
        <v>110350</v>
      </c>
      <c r="B26" s="241" t="str">
        <f aca="false">+BAL!B24</f>
        <v>Bancos y otras inst. financ. del exterior</v>
      </c>
      <c r="C26" s="29" t="n">
        <f aca="false">+BAL!C24</f>
        <v>18.42341</v>
      </c>
      <c r="D26" s="29" t="n">
        <f aca="false">+BAL!D24</f>
        <v>7.95623</v>
      </c>
      <c r="E26" s="29" t="n">
        <f aca="false">+BAL!E24</f>
        <v>6.38696</v>
      </c>
      <c r="F26" s="29" t="n">
        <f aca="false">+BAL!F24</f>
        <v>13.2098</v>
      </c>
      <c r="G26" s="29" t="n">
        <f aca="false">+BAL!G24</f>
        <v>16.46192</v>
      </c>
      <c r="H26" s="29" t="n">
        <f aca="false">+BAL!H24</f>
        <v>18.42341</v>
      </c>
      <c r="I26" s="29" t="n">
        <f aca="false">+BAL!I24</f>
        <v>21.28688</v>
      </c>
      <c r="J26" s="29" t="n">
        <f aca="false">+BAL!J24</f>
        <v>11.11297</v>
      </c>
      <c r="K26" s="29" t="n">
        <f aca="false">+BAL!K24</f>
        <v>8.41968</v>
      </c>
      <c r="L26" s="29" t="n">
        <f aca="false">+BAL!L24</f>
        <v>7.69546</v>
      </c>
      <c r="M26" s="29" t="n">
        <f aca="false">+BAL!M24</f>
        <v>13.59424</v>
      </c>
      <c r="N26" s="29" t="n">
        <f aca="false">+BAL!N24</f>
        <v>9.40713</v>
      </c>
      <c r="O26" s="29"/>
      <c r="P26" s="65"/>
      <c r="Q26" s="65"/>
      <c r="R26" s="65"/>
      <c r="S26" s="65"/>
      <c r="T26" s="15"/>
      <c r="U26" s="15"/>
    </row>
    <row r="27" customFormat="false" ht="12.75" hidden="false" customHeight="true" outlineLevel="0" collapsed="false">
      <c r="A27" s="241" t="str">
        <f aca="false">+BAL!A25</f>
        <v>110390</v>
      </c>
      <c r="B27" s="241" t="str">
        <f aca="false">+BAL!B25</f>
        <v>Otros</v>
      </c>
      <c r="C27" s="29" t="n">
        <f aca="false">+BAL!C25</f>
        <v>0</v>
      </c>
      <c r="D27" s="29" t="n">
        <f aca="false">+BAL!D25</f>
        <v>0</v>
      </c>
      <c r="E27" s="29" t="n">
        <f aca="false">+BAL!E25</f>
        <v>0</v>
      </c>
      <c r="F27" s="29" t="n">
        <f aca="false">+BAL!F25</f>
        <v>0</v>
      </c>
      <c r="G27" s="29" t="n">
        <f aca="false">+BAL!G25</f>
        <v>0</v>
      </c>
      <c r="H27" s="29" t="n">
        <f aca="false">+BAL!H25</f>
        <v>0</v>
      </c>
      <c r="I27" s="29" t="n">
        <f aca="false">+BAL!I25</f>
        <v>0</v>
      </c>
      <c r="J27" s="29" t="n">
        <f aca="false">+BAL!J25</f>
        <v>0</v>
      </c>
      <c r="K27" s="29" t="n">
        <f aca="false">+BAL!K25</f>
        <v>0</v>
      </c>
      <c r="L27" s="29" t="n">
        <f aca="false">+BAL!L25</f>
        <v>0</v>
      </c>
      <c r="M27" s="29" t="n">
        <f aca="false">+BAL!M25</f>
        <v>0</v>
      </c>
      <c r="N27" s="29" t="n">
        <f aca="false">+BAL!N25</f>
        <v>0</v>
      </c>
      <c r="O27" s="29"/>
      <c r="P27" s="65"/>
      <c r="Q27" s="65"/>
      <c r="R27" s="65"/>
      <c r="S27" s="65"/>
      <c r="T27" s="15"/>
      <c r="U27" s="15"/>
    </row>
    <row r="28" customFormat="false" ht="12.75" hidden="false" customHeight="true" outlineLevel="0" collapsed="false">
      <c r="A28" s="241" t="n">
        <f aca="false">+BAL!A26</f>
        <v>1104</v>
      </c>
      <c r="B28" s="241" t="str">
        <f aca="false">+BAL!B26</f>
        <v>Efectos de cobro inmediato</v>
      </c>
      <c r="C28" s="29" t="n">
        <f aca="false">+BAL!C26</f>
        <v>1.6943</v>
      </c>
      <c r="D28" s="29" t="n">
        <f aca="false">+BAL!D26</f>
        <v>5.44358</v>
      </c>
      <c r="E28" s="29" t="n">
        <f aca="false">+BAL!E26</f>
        <v>0.37684</v>
      </c>
      <c r="F28" s="29" t="n">
        <f aca="false">+BAL!F26</f>
        <v>1.52387</v>
      </c>
      <c r="G28" s="29" t="n">
        <f aca="false">+BAL!G26</f>
        <v>0.8348</v>
      </c>
      <c r="H28" s="29" t="n">
        <f aca="false">+BAL!H26</f>
        <v>1.6943</v>
      </c>
      <c r="I28" s="29" t="n">
        <f aca="false">+BAL!I26</f>
        <v>1.13746</v>
      </c>
      <c r="J28" s="29" t="n">
        <f aca="false">+BAL!J26</f>
        <v>2.26842</v>
      </c>
      <c r="K28" s="29" t="n">
        <f aca="false">+BAL!K26</f>
        <v>6.40765</v>
      </c>
      <c r="L28" s="29" t="n">
        <f aca="false">+BAL!L26</f>
        <v>3.23875</v>
      </c>
      <c r="M28" s="29" t="n">
        <f aca="false">+BAL!M26</f>
        <v>2.08995</v>
      </c>
      <c r="N28" s="29" t="n">
        <f aca="false">+BAL!N26</f>
        <v>0.0098</v>
      </c>
      <c r="O28" s="29"/>
      <c r="P28" s="65"/>
      <c r="Q28" s="65"/>
      <c r="R28" s="65"/>
      <c r="S28" s="65"/>
      <c r="T28" s="15"/>
      <c r="U28" s="15"/>
    </row>
    <row r="29" customFormat="false" ht="12.75" hidden="false" customHeight="true" outlineLevel="0" collapsed="false">
      <c r="A29" s="241" t="n">
        <f aca="false">+BAL!A27</f>
        <v>1105</v>
      </c>
      <c r="B29" s="241" t="str">
        <f aca="false">+BAL!B27</f>
        <v>Remesas en tránsito</v>
      </c>
      <c r="C29" s="29" t="n">
        <f aca="false">+BAL!C27</f>
        <v>0</v>
      </c>
      <c r="D29" s="29" t="n">
        <f aca="false">+BAL!D27</f>
        <v>0</v>
      </c>
      <c r="E29" s="29" t="n">
        <f aca="false">+BAL!E27</f>
        <v>0</v>
      </c>
      <c r="F29" s="29" t="n">
        <f aca="false">+BAL!F27</f>
        <v>0</v>
      </c>
      <c r="G29" s="29" t="n">
        <f aca="false">+BAL!G27</f>
        <v>0</v>
      </c>
      <c r="H29" s="29" t="n">
        <f aca="false">+BAL!H27</f>
        <v>0</v>
      </c>
      <c r="I29" s="29" t="n">
        <f aca="false">+BAL!I27</f>
        <v>0</v>
      </c>
      <c r="J29" s="29" t="n">
        <f aca="false">+BAL!J27</f>
        <v>0</v>
      </c>
      <c r="K29" s="29" t="n">
        <f aca="false">+BAL!K27</f>
        <v>0</v>
      </c>
      <c r="L29" s="29" t="n">
        <f aca="false">+BAL!L27</f>
        <v>0</v>
      </c>
      <c r="M29" s="29" t="n">
        <f aca="false">+BAL!M27</f>
        <v>0</v>
      </c>
      <c r="N29" s="29" t="n">
        <f aca="false">+BAL!N27</f>
        <v>0</v>
      </c>
      <c r="O29" s="29"/>
      <c r="P29" s="65"/>
      <c r="Q29" s="65"/>
      <c r="R29" s="65"/>
      <c r="S29" s="65"/>
      <c r="T29" s="15"/>
      <c r="U29" s="15"/>
    </row>
    <row r="30" customFormat="false" ht="12.75" hidden="false" customHeight="true" outlineLevel="0" collapsed="false">
      <c r="A30" s="241" t="str">
        <f aca="false">+BAL!A28</f>
        <v>1106</v>
      </c>
      <c r="B30" s="241" t="str">
        <f aca="false">+BAL!B28</f>
        <v>Transferencias por ejecución presupuestaria</v>
      </c>
      <c r="C30" s="29" t="n">
        <f aca="false">+BAL!C28</f>
        <v>0</v>
      </c>
      <c r="D30" s="29" t="n">
        <f aca="false">+BAL!D28</f>
        <v>0</v>
      </c>
      <c r="E30" s="29" t="n">
        <f aca="false">+BAL!E28</f>
        <v>0</v>
      </c>
      <c r="F30" s="29" t="n">
        <f aca="false">+BAL!F28</f>
        <v>0</v>
      </c>
      <c r="G30" s="29" t="n">
        <f aca="false">+BAL!G28</f>
        <v>0</v>
      </c>
      <c r="H30" s="29" t="n">
        <f aca="false">+BAL!H28</f>
        <v>0</v>
      </c>
      <c r="I30" s="29" t="n">
        <f aca="false">+BAL!I28</f>
        <v>0</v>
      </c>
      <c r="J30" s="29" t="n">
        <f aca="false">+BAL!J28</f>
        <v>0</v>
      </c>
      <c r="K30" s="29" t="n">
        <f aca="false">+BAL!K28</f>
        <v>0</v>
      </c>
      <c r="L30" s="29" t="n">
        <f aca="false">+BAL!L28</f>
        <v>0</v>
      </c>
      <c r="M30" s="29" t="n">
        <f aca="false">+BAL!M28</f>
        <v>0</v>
      </c>
      <c r="N30" s="29" t="n">
        <f aca="false">+BAL!N28</f>
        <v>0</v>
      </c>
      <c r="O30" s="29"/>
      <c r="P30" s="65"/>
      <c r="Q30" s="65"/>
      <c r="R30" s="65"/>
      <c r="S30" s="65"/>
      <c r="T30" s="15"/>
      <c r="U30" s="15"/>
      <c r="AE30" s="233" t="n">
        <f aca="false">+C10</f>
        <v>36922</v>
      </c>
      <c r="AF30" s="233" t="n">
        <f aca="false">+D10</f>
        <v>36950</v>
      </c>
      <c r="AG30" s="233" t="n">
        <f aca="false">+E10</f>
        <v>36981</v>
      </c>
      <c r="AH30" s="233" t="n">
        <f aca="false">+F10</f>
        <v>37011</v>
      </c>
      <c r="AI30" s="233" t="n">
        <f aca="false">+G10</f>
        <v>37042</v>
      </c>
      <c r="AJ30" s="233" t="n">
        <f aca="false">+H10</f>
        <v>37072</v>
      </c>
      <c r="AK30" s="233" t="n">
        <f aca="false">+I10</f>
        <v>37103</v>
      </c>
      <c r="AL30" s="233" t="n">
        <f aca="false">+J10</f>
        <v>37134</v>
      </c>
      <c r="AM30" s="233" t="n">
        <f aca="false">+K10</f>
        <v>37164</v>
      </c>
      <c r="AN30" s="233" t="n">
        <f aca="false">+L10</f>
        <v>37195</v>
      </c>
      <c r="AO30" s="233" t="n">
        <f aca="false">+M10</f>
        <v>37225</v>
      </c>
      <c r="AP30" s="233" t="n">
        <f aca="false">+N10</f>
        <v>37256</v>
      </c>
      <c r="AQ30" s="233"/>
    </row>
    <row r="31" customFormat="false" ht="12.75" hidden="false" customHeight="true" outlineLevel="0" collapsed="false">
      <c r="A31" s="241" t="n">
        <f aca="false">+BAL!A29</f>
        <v>12</v>
      </c>
      <c r="B31" s="241" t="str">
        <f aca="false">+BAL!B29</f>
        <v>FONDOS INTERBANCARIOS VENDIDOS</v>
      </c>
      <c r="C31" s="29" t="n">
        <f aca="false">+BAL!C29</f>
        <v>0</v>
      </c>
      <c r="D31" s="29" t="n">
        <f aca="false">+BAL!D29</f>
        <v>0</v>
      </c>
      <c r="E31" s="29" t="n">
        <f aca="false">+BAL!E29</f>
        <v>0</v>
      </c>
      <c r="F31" s="29" t="n">
        <f aca="false">+BAL!F29</f>
        <v>0</v>
      </c>
      <c r="G31" s="29" t="n">
        <f aca="false">+BAL!G29</f>
        <v>0</v>
      </c>
      <c r="H31" s="29" t="n">
        <f aca="false">+BAL!H29</f>
        <v>0</v>
      </c>
      <c r="I31" s="29" t="n">
        <f aca="false">+BAL!I29</f>
        <v>0</v>
      </c>
      <c r="J31" s="29" t="n">
        <f aca="false">+BAL!J29</f>
        <v>0</v>
      </c>
      <c r="K31" s="29" t="n">
        <f aca="false">+BAL!K29</f>
        <v>0</v>
      </c>
      <c r="L31" s="29" t="n">
        <f aca="false">+BAL!L29</f>
        <v>0</v>
      </c>
      <c r="M31" s="29" t="n">
        <f aca="false">+BAL!M29</f>
        <v>0</v>
      </c>
      <c r="N31" s="29" t="n">
        <f aca="false">+BAL!N29</f>
        <v>0</v>
      </c>
      <c r="O31" s="29"/>
      <c r="P31" s="65"/>
      <c r="Q31" s="65"/>
      <c r="R31" s="65"/>
      <c r="S31" s="65"/>
      <c r="T31" s="15"/>
      <c r="U31" s="15"/>
      <c r="AC31" s="0" t="n">
        <f aca="false">+A1011</f>
        <v>0</v>
      </c>
      <c r="AD31" s="0" t="n">
        <f aca="false">+B1011</f>
        <v>0</v>
      </c>
      <c r="AE31" s="246" t="n">
        <f aca="false">+C1011</f>
        <v>0</v>
      </c>
      <c r="AF31" s="246" t="n">
        <f aca="false">+D1011</f>
        <v>0</v>
      </c>
      <c r="AG31" s="246" t="n">
        <f aca="false">+E1011</f>
        <v>0</v>
      </c>
      <c r="AH31" s="246" t="n">
        <f aca="false">+F1011</f>
        <v>0</v>
      </c>
      <c r="AI31" s="246" t="n">
        <f aca="false">+G1011</f>
        <v>0</v>
      </c>
      <c r="AJ31" s="246" t="n">
        <f aca="false">+H1011</f>
        <v>0</v>
      </c>
      <c r="AK31" s="246" t="n">
        <f aca="false">+I1011</f>
        <v>0</v>
      </c>
      <c r="AL31" s="246" t="n">
        <f aca="false">+J1011</f>
        <v>0</v>
      </c>
      <c r="AM31" s="246" t="n">
        <f aca="false">+K1011</f>
        <v>0</v>
      </c>
      <c r="AN31" s="246" t="n">
        <f aca="false">+L1011</f>
        <v>0</v>
      </c>
      <c r="AO31" s="246" t="n">
        <f aca="false">+M1011</f>
        <v>0</v>
      </c>
      <c r="AP31" s="246" t="n">
        <f aca="false">+N1011</f>
        <v>0</v>
      </c>
      <c r="AQ31" s="246"/>
    </row>
    <row r="32" customFormat="false" ht="12.75" hidden="false" customHeight="true" outlineLevel="0" collapsed="false">
      <c r="A32" s="241" t="n">
        <f aca="false">+BAL!A30</f>
        <v>13</v>
      </c>
      <c r="B32" s="241" t="str">
        <f aca="false">+BAL!B30</f>
        <v>INVERSIONES</v>
      </c>
      <c r="C32" s="29" t="n">
        <f aca="false">+BAL!C30</f>
        <v>1074.60327</v>
      </c>
      <c r="D32" s="29" t="n">
        <f aca="false">+BAL!D30</f>
        <v>745.18571</v>
      </c>
      <c r="E32" s="29" t="n">
        <f aca="false">+BAL!E30</f>
        <v>1059.60427</v>
      </c>
      <c r="F32" s="29" t="n">
        <f aca="false">+BAL!F30</f>
        <v>1051.59392</v>
      </c>
      <c r="G32" s="29" t="n">
        <f aca="false">+BAL!G30</f>
        <v>1044.53126</v>
      </c>
      <c r="H32" s="29" t="n">
        <f aca="false">+BAL!H30</f>
        <v>1074.60327</v>
      </c>
      <c r="I32" s="29" t="n">
        <f aca="false">+BAL!I30</f>
        <v>1179.69386</v>
      </c>
      <c r="J32" s="29" t="n">
        <f aca="false">+BAL!J30</f>
        <v>1288.05566</v>
      </c>
      <c r="K32" s="29" t="n">
        <f aca="false">+BAL!K30</f>
        <v>1282.55015</v>
      </c>
      <c r="L32" s="29" t="n">
        <f aca="false">+BAL!L30</f>
        <v>1403.26665</v>
      </c>
      <c r="M32" s="29" t="n">
        <f aca="false">+BAL!M30</f>
        <v>1386.40617</v>
      </c>
      <c r="N32" s="29" t="n">
        <f aca="false">+BAL!N30</f>
        <v>1844.06662</v>
      </c>
      <c r="O32" s="29"/>
      <c r="P32" s="65"/>
      <c r="Q32" s="65"/>
      <c r="R32" s="65"/>
      <c r="S32" s="65"/>
      <c r="T32" s="15"/>
      <c r="U32" s="15"/>
      <c r="AD32" s="246" t="s">
        <v>1125</v>
      </c>
      <c r="AE32" s="63" t="n">
        <f aca="false">+C636/C635</f>
        <v>0.172975684560786</v>
      </c>
      <c r="AF32" s="63" t="n">
        <f aca="false">+D636/D635</f>
        <v>0.203592549241917</v>
      </c>
      <c r="AG32" s="63" t="n">
        <f aca="false">+E636/E635</f>
        <v>0.191037852148696</v>
      </c>
      <c r="AH32" s="63" t="n">
        <f aca="false">+F636/F635</f>
        <v>0.192551819865499</v>
      </c>
      <c r="AI32" s="63" t="n">
        <f aca="false">+G636/G635</f>
        <v>0.172975684560786</v>
      </c>
      <c r="AJ32" s="63" t="n">
        <f aca="false">+H636/H635</f>
        <v>0.172975684560786</v>
      </c>
      <c r="AK32" s="63" t="n">
        <f aca="false">+I636/I635</f>
        <v>0.172991348744946</v>
      </c>
      <c r="AL32" s="63" t="n">
        <f aca="false">+J636/J635</f>
        <v>0.184019151104687</v>
      </c>
      <c r="AM32" s="63" t="n">
        <f aca="false">+K636/K635</f>
        <v>0.226933061936208</v>
      </c>
      <c r="AN32" s="63" t="n">
        <f aca="false">+L636/L635</f>
        <v>0.242833871482706</v>
      </c>
      <c r="AO32" s="63" t="n">
        <f aca="false">+M636/M635</f>
        <v>0.242889260553478</v>
      </c>
      <c r="AP32" s="63" t="n">
        <f aca="false">+N636/N635</f>
        <v>0.164826078948697</v>
      </c>
      <c r="AQ32" s="63"/>
    </row>
    <row r="33" customFormat="false" ht="12.75" hidden="false" customHeight="true" outlineLevel="0" collapsed="false">
      <c r="A33" s="241" t="n">
        <f aca="false">+BAL!A31</f>
        <v>1301</v>
      </c>
      <c r="B33" s="241" t="str">
        <f aca="false">+BAL!B31</f>
        <v>Para negociar de entidades del sector privado</v>
      </c>
      <c r="C33" s="29" t="n">
        <f aca="false">+BAL!C31</f>
        <v>0.44277</v>
      </c>
      <c r="D33" s="29" t="n">
        <f aca="false">+BAL!D31</f>
        <v>0</v>
      </c>
      <c r="E33" s="29" t="n">
        <f aca="false">+BAL!E31</f>
        <v>0.24277</v>
      </c>
      <c r="F33" s="29" t="n">
        <f aca="false">+BAL!F31</f>
        <v>0.44277</v>
      </c>
      <c r="G33" s="29" t="n">
        <f aca="false">+BAL!G31</f>
        <v>0.44277</v>
      </c>
      <c r="H33" s="29" t="n">
        <f aca="false">+BAL!H31</f>
        <v>0.44277</v>
      </c>
      <c r="I33" s="29" t="n">
        <f aca="false">+BAL!I31</f>
        <v>0.44277</v>
      </c>
      <c r="J33" s="29" t="n">
        <f aca="false">+BAL!J31</f>
        <v>0.44277</v>
      </c>
      <c r="K33" s="29" t="n">
        <f aca="false">+BAL!K31</f>
        <v>0.44277</v>
      </c>
      <c r="L33" s="29" t="n">
        <f aca="false">+BAL!L31</f>
        <v>0.2</v>
      </c>
      <c r="M33" s="29" t="n">
        <f aca="false">+BAL!M31</f>
        <v>0.2</v>
      </c>
      <c r="N33" s="29" t="n">
        <f aca="false">+BAL!N31</f>
        <v>0.2</v>
      </c>
      <c r="O33" s="29"/>
      <c r="P33" s="65"/>
      <c r="Q33" s="65"/>
      <c r="R33" s="65"/>
      <c r="S33" s="65"/>
      <c r="T33" s="15"/>
      <c r="U33" s="15"/>
      <c r="AE33" s="63" t="n">
        <f aca="false">+C1017</f>
        <v>0</v>
      </c>
      <c r="AF33" s="63" t="n">
        <f aca="false">+D1017</f>
        <v>0</v>
      </c>
      <c r="AG33" s="63" t="n">
        <f aca="false">+E1017</f>
        <v>0</v>
      </c>
      <c r="AH33" s="63" t="n">
        <f aca="false">+F1017</f>
        <v>0.00489700493329409</v>
      </c>
      <c r="AI33" s="63" t="n">
        <f aca="false">+G1017</f>
        <v>0.00407152997744782</v>
      </c>
      <c r="AJ33" s="63" t="n">
        <f aca="false">+H1017</f>
        <v>0</v>
      </c>
      <c r="AK33" s="63" t="n">
        <f aca="false">+I1017</f>
        <v>0</v>
      </c>
      <c r="AL33" s="63" t="n">
        <f aca="false">+J1017</f>
        <v>0</v>
      </c>
      <c r="AM33" s="63" t="n">
        <f aca="false">+K1017</f>
        <v>0</v>
      </c>
      <c r="AN33" s="63" t="n">
        <f aca="false">+L1017</f>
        <v>0</v>
      </c>
      <c r="AO33" s="63" t="n">
        <f aca="false">+M1017</f>
        <v>0</v>
      </c>
      <c r="AP33" s="63" t="n">
        <f aca="false">+N1017</f>
        <v>0</v>
      </c>
      <c r="AQ33" s="63"/>
    </row>
    <row r="34" customFormat="false" ht="12.75" hidden="false" customHeight="true" outlineLevel="0" collapsed="false">
      <c r="A34" s="241" t="str">
        <f aca="false">+BAL!A32</f>
        <v>130105</v>
      </c>
      <c r="B34" s="241" t="str">
        <f aca="false">+BAL!B32</f>
        <v>De 1 a 30 días</v>
      </c>
      <c r="C34" s="29" t="n">
        <f aca="false">+BAL!C32</f>
        <v>0</v>
      </c>
      <c r="D34" s="29" t="n">
        <f aca="false">+BAL!D32</f>
        <v>0</v>
      </c>
      <c r="E34" s="29" t="n">
        <f aca="false">+BAL!E32</f>
        <v>0</v>
      </c>
      <c r="F34" s="29" t="n">
        <f aca="false">+BAL!F32</f>
        <v>0</v>
      </c>
      <c r="G34" s="29" t="n">
        <f aca="false">+BAL!G32</f>
        <v>0</v>
      </c>
      <c r="H34" s="29" t="n">
        <f aca="false">+BAL!H32</f>
        <v>0</v>
      </c>
      <c r="I34" s="29" t="n">
        <f aca="false">+BAL!I32</f>
        <v>0</v>
      </c>
      <c r="J34" s="29" t="n">
        <f aca="false">+BAL!J32</f>
        <v>0</v>
      </c>
      <c r="K34" s="29" t="n">
        <f aca="false">+BAL!K32</f>
        <v>0</v>
      </c>
      <c r="L34" s="29" t="n">
        <f aca="false">+BAL!L32</f>
        <v>0</v>
      </c>
      <c r="M34" s="29" t="n">
        <f aca="false">+BAL!M32</f>
        <v>0</v>
      </c>
      <c r="N34" s="29" t="n">
        <f aca="false">+BAL!N32</f>
        <v>0</v>
      </c>
      <c r="O34" s="29"/>
      <c r="P34" s="65"/>
      <c r="Q34" s="65"/>
      <c r="R34" s="65"/>
      <c r="S34" s="65"/>
      <c r="T34" s="15"/>
      <c r="U34" s="15"/>
    </row>
    <row r="35" customFormat="false" ht="12.75" hidden="false" customHeight="true" outlineLevel="0" collapsed="false">
      <c r="A35" s="241" t="str">
        <f aca="false">+BAL!A33</f>
        <v>130110</v>
      </c>
      <c r="B35" s="241" t="str">
        <f aca="false">+BAL!B33</f>
        <v>De 31 a 60 días</v>
      </c>
      <c r="C35" s="29" t="n">
        <f aca="false">+BAL!C33</f>
        <v>0.24277</v>
      </c>
      <c r="D35" s="29" t="n">
        <f aca="false">+BAL!D33</f>
        <v>0</v>
      </c>
      <c r="E35" s="29" t="n">
        <f aca="false">+BAL!E33</f>
        <v>0.24277</v>
      </c>
      <c r="F35" s="29" t="n">
        <f aca="false">+BAL!F33</f>
        <v>0.24277</v>
      </c>
      <c r="G35" s="29" t="n">
        <f aca="false">+BAL!G33</f>
        <v>0.24277</v>
      </c>
      <c r="H35" s="29" t="n">
        <f aca="false">+BAL!H33</f>
        <v>0.24277</v>
      </c>
      <c r="I35" s="29" t="n">
        <f aca="false">+BAL!I33</f>
        <v>0.24277</v>
      </c>
      <c r="J35" s="29" t="n">
        <f aca="false">+BAL!J33</f>
        <v>0.24277</v>
      </c>
      <c r="K35" s="29" t="n">
        <f aca="false">+BAL!K33</f>
        <v>0.24277</v>
      </c>
      <c r="L35" s="29" t="n">
        <f aca="false">+BAL!L33</f>
        <v>0</v>
      </c>
      <c r="M35" s="29" t="n">
        <f aca="false">+BAL!M33</f>
        <v>0</v>
      </c>
      <c r="N35" s="29" t="n">
        <f aca="false">+BAL!N33</f>
        <v>0</v>
      </c>
      <c r="O35" s="29"/>
      <c r="P35" s="65"/>
      <c r="Q35" s="65"/>
      <c r="R35" s="65"/>
      <c r="S35" s="65"/>
      <c r="T35" s="15"/>
      <c r="U35" s="15"/>
    </row>
    <row r="36" customFormat="false" ht="12.75" hidden="false" customHeight="true" outlineLevel="0" collapsed="false">
      <c r="A36" s="241" t="str">
        <f aca="false">+BAL!A34</f>
        <v>130115</v>
      </c>
      <c r="B36" s="241" t="str">
        <f aca="false">+BAL!B34</f>
        <v>De 61 a 90 días</v>
      </c>
      <c r="C36" s="29" t="n">
        <f aca="false">+BAL!C34</f>
        <v>0</v>
      </c>
      <c r="D36" s="29" t="n">
        <f aca="false">+BAL!D34</f>
        <v>0</v>
      </c>
      <c r="E36" s="29" t="n">
        <f aca="false">+BAL!E34</f>
        <v>0</v>
      </c>
      <c r="F36" s="29" t="n">
        <f aca="false">+BAL!F34</f>
        <v>0</v>
      </c>
      <c r="G36" s="29" t="n">
        <f aca="false">+BAL!G34</f>
        <v>0</v>
      </c>
      <c r="H36" s="29" t="n">
        <f aca="false">+BAL!H34</f>
        <v>0</v>
      </c>
      <c r="I36" s="29" t="n">
        <f aca="false">+BAL!I34</f>
        <v>0</v>
      </c>
      <c r="J36" s="29" t="n">
        <f aca="false">+BAL!J34</f>
        <v>0</v>
      </c>
      <c r="K36" s="29" t="n">
        <f aca="false">+BAL!K34</f>
        <v>0</v>
      </c>
      <c r="L36" s="29" t="n">
        <f aca="false">+BAL!L34</f>
        <v>0</v>
      </c>
      <c r="M36" s="29" t="n">
        <f aca="false">+BAL!M34</f>
        <v>0</v>
      </c>
      <c r="N36" s="29" t="n">
        <f aca="false">+BAL!N34</f>
        <v>0</v>
      </c>
      <c r="O36" s="29"/>
      <c r="P36" s="65"/>
      <c r="Q36" s="65"/>
      <c r="R36" s="65"/>
      <c r="S36" s="65"/>
      <c r="T36" s="15"/>
      <c r="U36" s="15"/>
    </row>
    <row r="37" customFormat="false" ht="12.75" hidden="false" customHeight="true" outlineLevel="0" collapsed="false">
      <c r="A37" s="241" t="str">
        <f aca="false">+BAL!A35</f>
        <v>130120</v>
      </c>
      <c r="B37" s="241" t="str">
        <f aca="false">+BAL!B35</f>
        <v>De 91 a 180 días</v>
      </c>
      <c r="C37" s="29" t="n">
        <f aca="false">+BAL!C35</f>
        <v>0</v>
      </c>
      <c r="D37" s="29" t="n">
        <f aca="false">+BAL!D35</f>
        <v>0</v>
      </c>
      <c r="E37" s="29" t="n">
        <f aca="false">+BAL!E35</f>
        <v>0</v>
      </c>
      <c r="F37" s="29" t="n">
        <f aca="false">+BAL!F35</f>
        <v>0</v>
      </c>
      <c r="G37" s="29" t="n">
        <f aca="false">+BAL!G35</f>
        <v>0</v>
      </c>
      <c r="H37" s="29" t="n">
        <f aca="false">+BAL!H35</f>
        <v>0</v>
      </c>
      <c r="I37" s="29" t="n">
        <f aca="false">+BAL!I35</f>
        <v>0</v>
      </c>
      <c r="J37" s="29" t="n">
        <f aca="false">+BAL!J35</f>
        <v>0</v>
      </c>
      <c r="K37" s="29" t="n">
        <f aca="false">+BAL!K35</f>
        <v>0</v>
      </c>
      <c r="L37" s="29" t="n">
        <f aca="false">+BAL!L35</f>
        <v>0</v>
      </c>
      <c r="M37" s="29" t="n">
        <f aca="false">+BAL!M35</f>
        <v>0</v>
      </c>
      <c r="N37" s="29" t="n">
        <f aca="false">+BAL!N35</f>
        <v>0</v>
      </c>
      <c r="O37" s="29"/>
      <c r="P37" s="65"/>
      <c r="Q37" s="65"/>
      <c r="R37" s="65"/>
      <c r="S37" s="65"/>
      <c r="T37" s="15"/>
      <c r="U37" s="15"/>
    </row>
    <row r="38" customFormat="false" ht="12.75" hidden="false" customHeight="true" outlineLevel="0" collapsed="false">
      <c r="A38" s="241" t="str">
        <f aca="false">+BAL!A36</f>
        <v>130125</v>
      </c>
      <c r="B38" s="241" t="str">
        <f aca="false">+BAL!B36</f>
        <v>De 181 a 270 días</v>
      </c>
      <c r="C38" s="29" t="n">
        <f aca="false">+BAL!C36</f>
        <v>0.2</v>
      </c>
      <c r="D38" s="29" t="n">
        <f aca="false">+BAL!D36</f>
        <v>0</v>
      </c>
      <c r="E38" s="29" t="n">
        <f aca="false">+BAL!E36</f>
        <v>0</v>
      </c>
      <c r="F38" s="29" t="n">
        <f aca="false">+BAL!F36</f>
        <v>0.2</v>
      </c>
      <c r="G38" s="29" t="n">
        <f aca="false">+BAL!G36</f>
        <v>0.2</v>
      </c>
      <c r="H38" s="29" t="n">
        <f aca="false">+BAL!H36</f>
        <v>0.2</v>
      </c>
      <c r="I38" s="29" t="n">
        <f aca="false">+BAL!I36</f>
        <v>0.2</v>
      </c>
      <c r="J38" s="29" t="n">
        <f aca="false">+BAL!J36</f>
        <v>0.2</v>
      </c>
      <c r="K38" s="29" t="n">
        <f aca="false">+BAL!K36</f>
        <v>0.2</v>
      </c>
      <c r="L38" s="29" t="n">
        <f aca="false">+BAL!L36</f>
        <v>0.2</v>
      </c>
      <c r="M38" s="29" t="n">
        <f aca="false">+BAL!M36</f>
        <v>0.2</v>
      </c>
      <c r="N38" s="29" t="n">
        <f aca="false">+BAL!N36</f>
        <v>0.2</v>
      </c>
      <c r="O38" s="29"/>
      <c r="P38" s="65"/>
      <c r="Q38" s="65"/>
      <c r="R38" s="65"/>
      <c r="S38" s="65"/>
      <c r="T38" s="15"/>
      <c r="U38" s="15"/>
      <c r="AC38" s="235"/>
      <c r="AD38" s="6"/>
      <c r="AE38" s="233" t="n">
        <f aca="false">+C10</f>
        <v>36922</v>
      </c>
      <c r="AF38" s="233" t="n">
        <f aca="false">+D10</f>
        <v>36950</v>
      </c>
      <c r="AG38" s="233" t="n">
        <f aca="false">+E10</f>
        <v>36981</v>
      </c>
      <c r="AH38" s="233" t="n">
        <f aca="false">+F10</f>
        <v>37011</v>
      </c>
      <c r="AI38" s="233" t="n">
        <f aca="false">+G10</f>
        <v>37042</v>
      </c>
      <c r="AJ38" s="233" t="n">
        <f aca="false">+H10</f>
        <v>37072</v>
      </c>
      <c r="AK38" s="233" t="n">
        <f aca="false">+I10</f>
        <v>37103</v>
      </c>
      <c r="AL38" s="233" t="n">
        <f aca="false">+J10</f>
        <v>37134</v>
      </c>
      <c r="AM38" s="233" t="n">
        <f aca="false">+K10</f>
        <v>37164</v>
      </c>
      <c r="AN38" s="233" t="n">
        <f aca="false">+L10</f>
        <v>37195</v>
      </c>
      <c r="AO38" s="233" t="n">
        <f aca="false">+M10</f>
        <v>37225</v>
      </c>
      <c r="AP38" s="233" t="n">
        <f aca="false">+N10</f>
        <v>37256</v>
      </c>
      <c r="AQ38" s="233"/>
    </row>
    <row r="39" customFormat="false" ht="12.75" hidden="false" customHeight="true" outlineLevel="0" collapsed="false">
      <c r="A39" s="241" t="str">
        <f aca="false">+BAL!A37</f>
        <v>130130</v>
      </c>
      <c r="B39" s="241" t="str">
        <f aca="false">+BAL!B37</f>
        <v>De 271 a 360 días</v>
      </c>
      <c r="C39" s="29" t="n">
        <f aca="false">+BAL!C37</f>
        <v>0</v>
      </c>
      <c r="D39" s="29" t="n">
        <f aca="false">+BAL!D37</f>
        <v>0</v>
      </c>
      <c r="E39" s="29" t="n">
        <f aca="false">+BAL!E37</f>
        <v>0</v>
      </c>
      <c r="F39" s="29" t="n">
        <f aca="false">+BAL!F37</f>
        <v>0</v>
      </c>
      <c r="G39" s="29" t="n">
        <f aca="false">+BAL!G37</f>
        <v>0</v>
      </c>
      <c r="H39" s="29" t="n">
        <f aca="false">+BAL!H37</f>
        <v>0</v>
      </c>
      <c r="I39" s="29" t="n">
        <f aca="false">+BAL!I37</f>
        <v>0</v>
      </c>
      <c r="J39" s="29" t="n">
        <f aca="false">+BAL!J37</f>
        <v>0</v>
      </c>
      <c r="K39" s="29" t="n">
        <f aca="false">+BAL!K37</f>
        <v>0</v>
      </c>
      <c r="L39" s="29" t="n">
        <f aca="false">+BAL!L37</f>
        <v>0</v>
      </c>
      <c r="M39" s="29" t="n">
        <f aca="false">+BAL!M37</f>
        <v>0</v>
      </c>
      <c r="N39" s="29" t="n">
        <f aca="false">+BAL!N37</f>
        <v>0</v>
      </c>
      <c r="O39" s="29"/>
      <c r="P39" s="65"/>
      <c r="Q39" s="65"/>
      <c r="R39" s="65"/>
      <c r="S39" s="65"/>
      <c r="T39" s="15"/>
      <c r="U39" s="15"/>
      <c r="AC39" s="235"/>
      <c r="AD39" s="158" t="s">
        <v>1126</v>
      </c>
      <c r="AE39" s="235" t="n">
        <f aca="false">+(C32+C98)</f>
        <v>1074.60327</v>
      </c>
      <c r="AF39" s="235" t="n">
        <f aca="false">+(D32+D98)</f>
        <v>745.18571</v>
      </c>
      <c r="AG39" s="235" t="n">
        <f aca="false">+(E32+E98)</f>
        <v>1059.60427</v>
      </c>
      <c r="AH39" s="235" t="n">
        <f aca="false">+(F32+F98)</f>
        <v>1051.59392</v>
      </c>
      <c r="AI39" s="235" t="n">
        <f aca="false">+(G32+G98)</f>
        <v>1044.53126</v>
      </c>
      <c r="AJ39" s="235" t="n">
        <f aca="false">+(H32+H98)</f>
        <v>1074.60327</v>
      </c>
      <c r="AK39" s="235" t="n">
        <f aca="false">+(I32+I98)</f>
        <v>1179.69386</v>
      </c>
      <c r="AL39" s="235" t="n">
        <f aca="false">+(J32+J98)</f>
        <v>1288.05566</v>
      </c>
      <c r="AM39" s="235" t="n">
        <f aca="false">+(K32+K98)</f>
        <v>1282.55015</v>
      </c>
      <c r="AN39" s="235" t="n">
        <f aca="false">+(L32+L98)</f>
        <v>1403.26665</v>
      </c>
      <c r="AO39" s="235" t="n">
        <f aca="false">+(M32+M98)</f>
        <v>1386.40617</v>
      </c>
      <c r="AP39" s="235" t="n">
        <f aca="false">+(N32+N98)</f>
        <v>1844.06662</v>
      </c>
      <c r="AQ39" s="235"/>
    </row>
    <row r="40" customFormat="false" ht="12.75" hidden="false" customHeight="true" outlineLevel="0" collapsed="false">
      <c r="A40" s="241" t="str">
        <f aca="false">+BAL!A38</f>
        <v>130135</v>
      </c>
      <c r="B40" s="241" t="str">
        <f aca="false">+BAL!B38</f>
        <v>De más de 360 días</v>
      </c>
      <c r="C40" s="29" t="n">
        <f aca="false">+BAL!C38</f>
        <v>0</v>
      </c>
      <c r="D40" s="29" t="n">
        <f aca="false">+BAL!D38</f>
        <v>0</v>
      </c>
      <c r="E40" s="29" t="n">
        <f aca="false">+BAL!E38</f>
        <v>0</v>
      </c>
      <c r="F40" s="29" t="n">
        <f aca="false">+BAL!F38</f>
        <v>0</v>
      </c>
      <c r="G40" s="29" t="n">
        <f aca="false">+BAL!G38</f>
        <v>0</v>
      </c>
      <c r="H40" s="29" t="n">
        <f aca="false">+BAL!H38</f>
        <v>0</v>
      </c>
      <c r="I40" s="29" t="n">
        <f aca="false">+BAL!I38</f>
        <v>0</v>
      </c>
      <c r="J40" s="29" t="n">
        <f aca="false">+BAL!J38</f>
        <v>0</v>
      </c>
      <c r="K40" s="29" t="n">
        <f aca="false">+BAL!K38</f>
        <v>0</v>
      </c>
      <c r="L40" s="29" t="n">
        <f aca="false">+BAL!L38</f>
        <v>0</v>
      </c>
      <c r="M40" s="29" t="n">
        <f aca="false">+BAL!M38</f>
        <v>0</v>
      </c>
      <c r="N40" s="29" t="n">
        <f aca="false">+BAL!N38</f>
        <v>0</v>
      </c>
      <c r="O40" s="29"/>
      <c r="P40" s="65"/>
      <c r="Q40" s="65"/>
      <c r="R40" s="65"/>
      <c r="S40" s="65"/>
      <c r="T40" s="15"/>
      <c r="U40" s="15"/>
      <c r="AD40" s="158" t="s">
        <v>1127</v>
      </c>
      <c r="AE40" s="235" t="n">
        <f aca="false">+(C495+C529)</f>
        <v>0</v>
      </c>
      <c r="AF40" s="235" t="n">
        <f aca="false">+(D495+D529)</f>
        <v>0</v>
      </c>
      <c r="AG40" s="235" t="n">
        <f aca="false">+(E495+E529)</f>
        <v>0</v>
      </c>
      <c r="AH40" s="235" t="n">
        <f aca="false">+(F495+F529)</f>
        <v>0</v>
      </c>
      <c r="AI40" s="235" t="n">
        <f aca="false">+(G495+G529)</f>
        <v>0</v>
      </c>
      <c r="AJ40" s="235" t="n">
        <f aca="false">+(H495+H529)</f>
        <v>0</v>
      </c>
      <c r="AK40" s="235" t="n">
        <f aca="false">+(I495+I529)</f>
        <v>0</v>
      </c>
      <c r="AL40" s="235" t="n">
        <f aca="false">+(J495+J529)</f>
        <v>0</v>
      </c>
      <c r="AM40" s="235" t="n">
        <f aca="false">+(K495+K529)</f>
        <v>0</v>
      </c>
      <c r="AN40" s="235" t="n">
        <f aca="false">+(L495+L529)</f>
        <v>0</v>
      </c>
      <c r="AO40" s="235" t="n">
        <f aca="false">+(M495+M529)</f>
        <v>0</v>
      </c>
      <c r="AP40" s="235" t="n">
        <f aca="false">+(N495+N529)</f>
        <v>0</v>
      </c>
      <c r="AQ40" s="235"/>
    </row>
    <row r="41" customFormat="false" ht="12.75" hidden="false" customHeight="true" outlineLevel="0" collapsed="false">
      <c r="A41" s="241" t="str">
        <f aca="false">+BAL!A39</f>
        <v>130140</v>
      </c>
      <c r="B41" s="241" t="str">
        <f aca="false">+BAL!B39</f>
        <v>Ganancias no realizadas</v>
      </c>
      <c r="C41" s="29" t="n">
        <f aca="false">+BAL!C39</f>
        <v>0</v>
      </c>
      <c r="D41" s="29" t="n">
        <f aca="false">+BAL!D39</f>
        <v>0</v>
      </c>
      <c r="E41" s="29" t="n">
        <f aca="false">+BAL!E39</f>
        <v>0</v>
      </c>
      <c r="F41" s="29" t="n">
        <f aca="false">+BAL!F39</f>
        <v>0</v>
      </c>
      <c r="G41" s="29" t="n">
        <f aca="false">+BAL!G39</f>
        <v>0</v>
      </c>
      <c r="H41" s="29" t="n">
        <f aca="false">+BAL!H39</f>
        <v>0</v>
      </c>
      <c r="I41" s="29" t="n">
        <f aca="false">+BAL!I39</f>
        <v>0</v>
      </c>
      <c r="J41" s="29" t="n">
        <f aca="false">+BAL!J39</f>
        <v>0</v>
      </c>
      <c r="K41" s="29" t="n">
        <f aca="false">+BAL!K39</f>
        <v>0</v>
      </c>
      <c r="L41" s="29" t="n">
        <f aca="false">+BAL!L39</f>
        <v>0</v>
      </c>
      <c r="M41" s="29" t="n">
        <f aca="false">+BAL!M39</f>
        <v>0</v>
      </c>
      <c r="N41" s="29" t="n">
        <f aca="false">+BAL!N39</f>
        <v>0</v>
      </c>
      <c r="O41" s="29"/>
      <c r="P41" s="65"/>
      <c r="Q41" s="65"/>
      <c r="R41" s="65"/>
      <c r="S41" s="65"/>
      <c r="T41" s="15"/>
      <c r="U41" s="15"/>
      <c r="AD41" s="158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</row>
    <row r="42" customFormat="false" ht="12.75" hidden="false" customHeight="true" outlineLevel="0" collapsed="false">
      <c r="A42" s="241" t="str">
        <f aca="false">+BAL!A40</f>
        <v>130145</v>
      </c>
      <c r="B42" s="241" t="str">
        <f aca="false">+BAL!B40</f>
        <v>(Pérdidas no realizadas)</v>
      </c>
      <c r="C42" s="29" t="n">
        <f aca="false">+BAL!C40</f>
        <v>0</v>
      </c>
      <c r="D42" s="29" t="n">
        <f aca="false">+BAL!D40</f>
        <v>0</v>
      </c>
      <c r="E42" s="29" t="n">
        <f aca="false">+BAL!E40</f>
        <v>0</v>
      </c>
      <c r="F42" s="29" t="n">
        <f aca="false">+BAL!F40</f>
        <v>0</v>
      </c>
      <c r="G42" s="29" t="n">
        <f aca="false">+BAL!G40</f>
        <v>0</v>
      </c>
      <c r="H42" s="29" t="n">
        <f aca="false">+BAL!H40</f>
        <v>0</v>
      </c>
      <c r="I42" s="29" t="n">
        <f aca="false">+BAL!I40</f>
        <v>0</v>
      </c>
      <c r="J42" s="29" t="n">
        <f aca="false">+BAL!J40</f>
        <v>0</v>
      </c>
      <c r="K42" s="29" t="n">
        <f aca="false">+BAL!K40</f>
        <v>0</v>
      </c>
      <c r="L42" s="29" t="n">
        <f aca="false">+BAL!L40</f>
        <v>0</v>
      </c>
      <c r="M42" s="29" t="n">
        <f aca="false">+BAL!M40</f>
        <v>0</v>
      </c>
      <c r="N42" s="29" t="n">
        <f aca="false">+BAL!N40</f>
        <v>0</v>
      </c>
      <c r="O42" s="29"/>
      <c r="P42" s="65"/>
      <c r="Q42" s="65"/>
      <c r="R42" s="65"/>
      <c r="S42" s="65"/>
      <c r="T42" s="15"/>
      <c r="U42" s="15"/>
    </row>
    <row r="43" customFormat="false" ht="12.75" hidden="false" customHeight="true" outlineLevel="0" collapsed="false">
      <c r="A43" s="241" t="n">
        <f aca="false">+BAL!A41</f>
        <v>1302</v>
      </c>
      <c r="B43" s="241" t="str">
        <f aca="false">+BAL!B41</f>
        <v>Para negociar del Estado o de entidades del sector público</v>
      </c>
      <c r="C43" s="29" t="n">
        <f aca="false">+BAL!C41</f>
        <v>0</v>
      </c>
      <c r="D43" s="29" t="n">
        <f aca="false">+BAL!D41</f>
        <v>1.53447</v>
      </c>
      <c r="E43" s="29" t="n">
        <f aca="false">+BAL!E41</f>
        <v>0</v>
      </c>
      <c r="F43" s="29" t="n">
        <f aca="false">+BAL!F41</f>
        <v>0</v>
      </c>
      <c r="G43" s="29" t="n">
        <f aca="false">+BAL!G41</f>
        <v>0</v>
      </c>
      <c r="H43" s="29" t="n">
        <f aca="false">+BAL!H41</f>
        <v>0</v>
      </c>
      <c r="I43" s="29" t="n">
        <f aca="false">+BAL!I41</f>
        <v>0</v>
      </c>
      <c r="J43" s="29" t="n">
        <f aca="false">+BAL!J41</f>
        <v>0</v>
      </c>
      <c r="K43" s="29" t="n">
        <f aca="false">+BAL!K41</f>
        <v>0</v>
      </c>
      <c r="L43" s="29" t="n">
        <f aca="false">+BAL!L41</f>
        <v>0</v>
      </c>
      <c r="M43" s="29" t="n">
        <f aca="false">+BAL!M41</f>
        <v>0</v>
      </c>
      <c r="N43" s="29" t="n">
        <f aca="false">+BAL!N41</f>
        <v>0</v>
      </c>
      <c r="O43" s="29"/>
      <c r="P43" s="65"/>
      <c r="Q43" s="65"/>
      <c r="R43" s="65"/>
      <c r="S43" s="65"/>
      <c r="T43" s="15"/>
      <c r="U43" s="15"/>
    </row>
    <row r="44" customFormat="false" ht="12.75" hidden="false" customHeight="true" outlineLevel="0" collapsed="false">
      <c r="A44" s="241" t="str">
        <f aca="false">+BAL!A42</f>
        <v>130205</v>
      </c>
      <c r="B44" s="241" t="str">
        <f aca="false">+BAL!B42</f>
        <v>De 1 a 30 días</v>
      </c>
      <c r="C44" s="29" t="n">
        <f aca="false">+BAL!C42</f>
        <v>0</v>
      </c>
      <c r="D44" s="29" t="n">
        <f aca="false">+BAL!D42</f>
        <v>0</v>
      </c>
      <c r="E44" s="29" t="n">
        <f aca="false">+BAL!E42</f>
        <v>0</v>
      </c>
      <c r="F44" s="29" t="n">
        <f aca="false">+BAL!F42</f>
        <v>0</v>
      </c>
      <c r="G44" s="29" t="n">
        <f aca="false">+BAL!G42</f>
        <v>0</v>
      </c>
      <c r="H44" s="29" t="n">
        <f aca="false">+BAL!H42</f>
        <v>0</v>
      </c>
      <c r="I44" s="29" t="n">
        <f aca="false">+BAL!I42</f>
        <v>0</v>
      </c>
      <c r="J44" s="29" t="n">
        <f aca="false">+BAL!J42</f>
        <v>0</v>
      </c>
      <c r="K44" s="29" t="n">
        <f aca="false">+BAL!K42</f>
        <v>0</v>
      </c>
      <c r="L44" s="29" t="n">
        <f aca="false">+BAL!L42</f>
        <v>0</v>
      </c>
      <c r="M44" s="29" t="n">
        <f aca="false">+BAL!M42</f>
        <v>0</v>
      </c>
      <c r="N44" s="29" t="n">
        <f aca="false">+BAL!N42</f>
        <v>0</v>
      </c>
      <c r="O44" s="29"/>
      <c r="P44" s="65"/>
      <c r="Q44" s="65"/>
      <c r="R44" s="65"/>
      <c r="S44" s="65"/>
      <c r="T44" s="15"/>
      <c r="U44" s="1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</row>
    <row r="45" customFormat="false" ht="12.75" hidden="false" customHeight="true" outlineLevel="0" collapsed="false">
      <c r="A45" s="241" t="str">
        <f aca="false">+BAL!A43</f>
        <v>130210</v>
      </c>
      <c r="B45" s="241" t="str">
        <f aca="false">+BAL!B43</f>
        <v>De 31 a 60 días</v>
      </c>
      <c r="C45" s="29" t="n">
        <f aca="false">+BAL!C43</f>
        <v>0</v>
      </c>
      <c r="D45" s="29" t="n">
        <f aca="false">+BAL!D43</f>
        <v>0.24277</v>
      </c>
      <c r="E45" s="29" t="n">
        <f aca="false">+BAL!E43</f>
        <v>0</v>
      </c>
      <c r="F45" s="29" t="n">
        <f aca="false">+BAL!F43</f>
        <v>0</v>
      </c>
      <c r="G45" s="29" t="n">
        <f aca="false">+BAL!G43</f>
        <v>0</v>
      </c>
      <c r="H45" s="29" t="n">
        <f aca="false">+BAL!H43</f>
        <v>0</v>
      </c>
      <c r="I45" s="29" t="n">
        <f aca="false">+BAL!I43</f>
        <v>0</v>
      </c>
      <c r="J45" s="29" t="n">
        <f aca="false">+BAL!J43</f>
        <v>0</v>
      </c>
      <c r="K45" s="29" t="n">
        <f aca="false">+BAL!K43</f>
        <v>0</v>
      </c>
      <c r="L45" s="29" t="n">
        <f aca="false">+BAL!L43</f>
        <v>0</v>
      </c>
      <c r="M45" s="29" t="n">
        <f aca="false">+BAL!M43</f>
        <v>0</v>
      </c>
      <c r="N45" s="29" t="n">
        <f aca="false">+BAL!N43</f>
        <v>0</v>
      </c>
      <c r="O45" s="29"/>
      <c r="P45" s="65"/>
      <c r="Q45" s="65"/>
      <c r="R45" s="65"/>
      <c r="S45" s="65"/>
      <c r="T45" s="15"/>
      <c r="U45" s="1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customFormat="false" ht="12.75" hidden="false" customHeight="true" outlineLevel="0" collapsed="false">
      <c r="A46" s="241" t="str">
        <f aca="false">+BAL!A44</f>
        <v>130215</v>
      </c>
      <c r="B46" s="241" t="str">
        <f aca="false">+BAL!B44</f>
        <v>De 61 a 90 días</v>
      </c>
      <c r="C46" s="29" t="n">
        <f aca="false">+BAL!C44</f>
        <v>0</v>
      </c>
      <c r="D46" s="29" t="n">
        <f aca="false">+BAL!D44</f>
        <v>1.0917</v>
      </c>
      <c r="E46" s="29" t="n">
        <f aca="false">+BAL!E44</f>
        <v>0</v>
      </c>
      <c r="F46" s="29" t="n">
        <f aca="false">+BAL!F44</f>
        <v>0</v>
      </c>
      <c r="G46" s="29" t="n">
        <f aca="false">+BAL!G44</f>
        <v>0</v>
      </c>
      <c r="H46" s="29" t="n">
        <f aca="false">+BAL!H44</f>
        <v>0</v>
      </c>
      <c r="I46" s="29" t="n">
        <f aca="false">+BAL!I44</f>
        <v>0</v>
      </c>
      <c r="J46" s="29" t="n">
        <f aca="false">+BAL!J44</f>
        <v>0</v>
      </c>
      <c r="K46" s="29" t="n">
        <f aca="false">+BAL!K44</f>
        <v>0</v>
      </c>
      <c r="L46" s="29" t="n">
        <f aca="false">+BAL!L44</f>
        <v>0</v>
      </c>
      <c r="M46" s="29" t="n">
        <f aca="false">+BAL!M44</f>
        <v>0</v>
      </c>
      <c r="N46" s="29" t="n">
        <f aca="false">+BAL!N44</f>
        <v>0</v>
      </c>
      <c r="O46" s="29"/>
      <c r="P46" s="65"/>
      <c r="Q46" s="65"/>
      <c r="R46" s="65"/>
      <c r="S46" s="65"/>
      <c r="T46" s="15"/>
      <c r="U46" s="1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customFormat="false" ht="12.75" hidden="false" customHeight="true" outlineLevel="0" collapsed="false">
      <c r="A47" s="241" t="str">
        <f aca="false">+BAL!A45</f>
        <v>130220</v>
      </c>
      <c r="B47" s="241" t="str">
        <f aca="false">+BAL!B45</f>
        <v>De 91 a 180 días</v>
      </c>
      <c r="C47" s="29" t="n">
        <f aca="false">+BAL!C45</f>
        <v>0</v>
      </c>
      <c r="D47" s="29" t="n">
        <f aca="false">+BAL!D45</f>
        <v>0</v>
      </c>
      <c r="E47" s="29" t="n">
        <f aca="false">+BAL!E45</f>
        <v>0</v>
      </c>
      <c r="F47" s="29" t="n">
        <f aca="false">+BAL!F45</f>
        <v>0</v>
      </c>
      <c r="G47" s="29" t="n">
        <f aca="false">+BAL!G45</f>
        <v>0</v>
      </c>
      <c r="H47" s="29" t="n">
        <f aca="false">+BAL!H45</f>
        <v>0</v>
      </c>
      <c r="I47" s="29" t="n">
        <f aca="false">+BAL!I45</f>
        <v>0</v>
      </c>
      <c r="J47" s="29" t="n">
        <f aca="false">+BAL!J45</f>
        <v>0</v>
      </c>
      <c r="K47" s="29" t="n">
        <f aca="false">+BAL!K45</f>
        <v>0</v>
      </c>
      <c r="L47" s="29" t="n">
        <f aca="false">+BAL!L45</f>
        <v>0</v>
      </c>
      <c r="M47" s="29" t="n">
        <f aca="false">+BAL!M45</f>
        <v>0</v>
      </c>
      <c r="N47" s="29" t="n">
        <f aca="false">+BAL!N45</f>
        <v>0</v>
      </c>
      <c r="O47" s="29"/>
      <c r="P47" s="65"/>
      <c r="Q47" s="65"/>
      <c r="R47" s="65"/>
      <c r="S47" s="65"/>
      <c r="T47" s="15"/>
      <c r="U47" s="15"/>
    </row>
    <row r="48" customFormat="false" ht="12.75" hidden="false" customHeight="true" outlineLevel="0" collapsed="false">
      <c r="A48" s="241" t="str">
        <f aca="false">+BAL!A46</f>
        <v>130225</v>
      </c>
      <c r="B48" s="241" t="str">
        <f aca="false">+BAL!B46</f>
        <v>De 181 a 270 días</v>
      </c>
      <c r="C48" s="29" t="n">
        <f aca="false">+BAL!C46</f>
        <v>0</v>
      </c>
      <c r="D48" s="29" t="n">
        <f aca="false">+BAL!D46</f>
        <v>0.2</v>
      </c>
      <c r="E48" s="29" t="n">
        <f aca="false">+BAL!E46</f>
        <v>0</v>
      </c>
      <c r="F48" s="29" t="n">
        <f aca="false">+BAL!F46</f>
        <v>0</v>
      </c>
      <c r="G48" s="29" t="n">
        <f aca="false">+BAL!G46</f>
        <v>0</v>
      </c>
      <c r="H48" s="29" t="n">
        <f aca="false">+BAL!H46</f>
        <v>0</v>
      </c>
      <c r="I48" s="29" t="n">
        <f aca="false">+BAL!I46</f>
        <v>0</v>
      </c>
      <c r="J48" s="29" t="n">
        <f aca="false">+BAL!J46</f>
        <v>0</v>
      </c>
      <c r="K48" s="29" t="n">
        <f aca="false">+BAL!K46</f>
        <v>0</v>
      </c>
      <c r="L48" s="29" t="n">
        <f aca="false">+BAL!L46</f>
        <v>0</v>
      </c>
      <c r="M48" s="29" t="n">
        <f aca="false">+BAL!M46</f>
        <v>0</v>
      </c>
      <c r="N48" s="29" t="n">
        <f aca="false">+BAL!N46</f>
        <v>0</v>
      </c>
      <c r="O48" s="29"/>
      <c r="P48" s="65"/>
      <c r="Q48" s="65"/>
      <c r="R48" s="65"/>
      <c r="S48" s="65"/>
      <c r="T48" s="15"/>
      <c r="U48" s="15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</row>
    <row r="49" customFormat="false" ht="12.75" hidden="false" customHeight="true" outlineLevel="0" collapsed="false">
      <c r="A49" s="241" t="str">
        <f aca="false">+BAL!A47</f>
        <v>130230</v>
      </c>
      <c r="B49" s="241" t="str">
        <f aca="false">+BAL!B47</f>
        <v>De 271 a 360 días</v>
      </c>
      <c r="C49" s="29" t="n">
        <f aca="false">+BAL!C47</f>
        <v>0</v>
      </c>
      <c r="D49" s="29" t="n">
        <f aca="false">+BAL!D47</f>
        <v>0</v>
      </c>
      <c r="E49" s="29" t="n">
        <f aca="false">+BAL!E47</f>
        <v>0</v>
      </c>
      <c r="F49" s="29" t="n">
        <f aca="false">+BAL!F47</f>
        <v>0</v>
      </c>
      <c r="G49" s="29" t="n">
        <f aca="false">+BAL!G47</f>
        <v>0</v>
      </c>
      <c r="H49" s="29" t="n">
        <f aca="false">+BAL!H47</f>
        <v>0</v>
      </c>
      <c r="I49" s="29" t="n">
        <f aca="false">+BAL!I47</f>
        <v>0</v>
      </c>
      <c r="J49" s="29" t="n">
        <f aca="false">+BAL!J47</f>
        <v>0</v>
      </c>
      <c r="K49" s="29" t="n">
        <f aca="false">+BAL!K47</f>
        <v>0</v>
      </c>
      <c r="L49" s="29" t="n">
        <f aca="false">+BAL!L47</f>
        <v>0</v>
      </c>
      <c r="M49" s="29" t="n">
        <f aca="false">+BAL!M47</f>
        <v>0</v>
      </c>
      <c r="N49" s="29" t="n">
        <f aca="false">+BAL!N47</f>
        <v>0</v>
      </c>
      <c r="O49" s="29"/>
      <c r="P49" s="65"/>
      <c r="Q49" s="65"/>
      <c r="R49" s="65"/>
      <c r="S49" s="65"/>
      <c r="T49" s="15"/>
      <c r="U49" s="15"/>
    </row>
    <row r="50" customFormat="false" ht="12.75" hidden="false" customHeight="true" outlineLevel="0" collapsed="false">
      <c r="A50" s="241" t="str">
        <f aca="false">+BAL!A48</f>
        <v>130235</v>
      </c>
      <c r="B50" s="241" t="str">
        <f aca="false">+BAL!B48</f>
        <v>De más de 360 días</v>
      </c>
      <c r="C50" s="29" t="n">
        <f aca="false">+BAL!C48</f>
        <v>0</v>
      </c>
      <c r="D50" s="29" t="n">
        <f aca="false">+BAL!D48</f>
        <v>0</v>
      </c>
      <c r="E50" s="29" t="n">
        <f aca="false">+BAL!E48</f>
        <v>0</v>
      </c>
      <c r="F50" s="29" t="n">
        <f aca="false">+BAL!F48</f>
        <v>0</v>
      </c>
      <c r="G50" s="29" t="n">
        <f aca="false">+BAL!G48</f>
        <v>0</v>
      </c>
      <c r="H50" s="29" t="n">
        <f aca="false">+BAL!H48</f>
        <v>0</v>
      </c>
      <c r="I50" s="29" t="n">
        <f aca="false">+BAL!I48</f>
        <v>0</v>
      </c>
      <c r="J50" s="29" t="n">
        <f aca="false">+BAL!J48</f>
        <v>0</v>
      </c>
      <c r="K50" s="29" t="n">
        <f aca="false">+BAL!K48</f>
        <v>0</v>
      </c>
      <c r="L50" s="29" t="n">
        <f aca="false">+BAL!L48</f>
        <v>0</v>
      </c>
      <c r="M50" s="29" t="n">
        <f aca="false">+BAL!M48</f>
        <v>0</v>
      </c>
      <c r="N50" s="29" t="n">
        <f aca="false">+BAL!N48</f>
        <v>0</v>
      </c>
      <c r="O50" s="29"/>
      <c r="P50" s="65"/>
      <c r="Q50" s="65"/>
      <c r="R50" s="65"/>
      <c r="S50" s="65"/>
      <c r="T50" s="15"/>
      <c r="U50" s="15"/>
    </row>
    <row r="51" customFormat="false" ht="12.75" hidden="false" customHeight="true" outlineLevel="0" collapsed="false">
      <c r="A51" s="241" t="str">
        <f aca="false">+BAL!A49</f>
        <v>130240</v>
      </c>
      <c r="B51" s="241" t="str">
        <f aca="false">+BAL!B49</f>
        <v>Ganancias no realizadas</v>
      </c>
      <c r="C51" s="29" t="n">
        <f aca="false">+BAL!C49</f>
        <v>0</v>
      </c>
      <c r="D51" s="29" t="n">
        <f aca="false">+BAL!D49</f>
        <v>0</v>
      </c>
      <c r="E51" s="29" t="n">
        <f aca="false">+BAL!E49</f>
        <v>0</v>
      </c>
      <c r="F51" s="29" t="n">
        <f aca="false">+BAL!F49</f>
        <v>0</v>
      </c>
      <c r="G51" s="29" t="n">
        <f aca="false">+BAL!G49</f>
        <v>0</v>
      </c>
      <c r="H51" s="29" t="n">
        <f aca="false">+BAL!H49</f>
        <v>0</v>
      </c>
      <c r="I51" s="29" t="n">
        <f aca="false">+BAL!I49</f>
        <v>0</v>
      </c>
      <c r="J51" s="29" t="n">
        <f aca="false">+BAL!J49</f>
        <v>0</v>
      </c>
      <c r="K51" s="29" t="n">
        <f aca="false">+BAL!K49</f>
        <v>0</v>
      </c>
      <c r="L51" s="29" t="n">
        <f aca="false">+BAL!L49</f>
        <v>0</v>
      </c>
      <c r="M51" s="29" t="n">
        <f aca="false">+BAL!M49</f>
        <v>0</v>
      </c>
      <c r="N51" s="29" t="n">
        <f aca="false">+BAL!N49</f>
        <v>0</v>
      </c>
      <c r="O51" s="29"/>
      <c r="P51" s="65"/>
      <c r="Q51" s="65"/>
      <c r="R51" s="65"/>
      <c r="S51" s="65"/>
      <c r="T51" s="15"/>
      <c r="U51" s="15"/>
    </row>
    <row r="52" customFormat="false" ht="12.75" hidden="false" customHeight="true" outlineLevel="0" collapsed="false">
      <c r="A52" s="241" t="str">
        <f aca="false">+BAL!A50</f>
        <v>130245</v>
      </c>
      <c r="B52" s="241" t="str">
        <f aca="false">+BAL!B50</f>
        <v>(Pérdidas no realizadas)</v>
      </c>
      <c r="C52" s="29" t="n">
        <f aca="false">+BAL!C50</f>
        <v>0</v>
      </c>
      <c r="D52" s="29" t="n">
        <f aca="false">+BAL!D50</f>
        <v>0</v>
      </c>
      <c r="E52" s="29" t="n">
        <f aca="false">+BAL!E50</f>
        <v>0</v>
      </c>
      <c r="F52" s="29" t="n">
        <f aca="false">+BAL!F50</f>
        <v>0</v>
      </c>
      <c r="G52" s="29" t="n">
        <f aca="false">+BAL!G50</f>
        <v>0</v>
      </c>
      <c r="H52" s="29" t="n">
        <f aca="false">+BAL!H50</f>
        <v>0</v>
      </c>
      <c r="I52" s="29" t="n">
        <f aca="false">+BAL!I50</f>
        <v>0</v>
      </c>
      <c r="J52" s="29" t="n">
        <f aca="false">+BAL!J50</f>
        <v>0</v>
      </c>
      <c r="K52" s="29" t="n">
        <f aca="false">+BAL!K50</f>
        <v>0</v>
      </c>
      <c r="L52" s="29" t="n">
        <f aca="false">+BAL!L50</f>
        <v>0</v>
      </c>
      <c r="M52" s="29" t="n">
        <f aca="false">+BAL!M50</f>
        <v>0</v>
      </c>
      <c r="N52" s="29" t="n">
        <f aca="false">+BAL!N50</f>
        <v>0</v>
      </c>
      <c r="O52" s="29"/>
      <c r="P52" s="65"/>
      <c r="Q52" s="65"/>
      <c r="R52" s="65"/>
      <c r="S52" s="65"/>
      <c r="T52" s="15"/>
      <c r="U52" s="15"/>
    </row>
    <row r="53" customFormat="false" ht="12.75" hidden="false" customHeight="true" outlineLevel="0" collapsed="false">
      <c r="A53" s="241" t="n">
        <f aca="false">+BAL!A51</f>
        <v>1303</v>
      </c>
      <c r="B53" s="241" t="str">
        <f aca="false">+BAL!B51</f>
        <v>Disponibles para la venta de entidades del sector privado</v>
      </c>
      <c r="C53" s="29" t="n">
        <f aca="false">+BAL!C51</f>
        <v>0</v>
      </c>
      <c r="D53" s="29" t="n">
        <f aca="false">+BAL!D51</f>
        <v>0</v>
      </c>
      <c r="E53" s="29" t="n">
        <f aca="false">+BAL!E51</f>
        <v>0</v>
      </c>
      <c r="F53" s="29" t="n">
        <f aca="false">+BAL!F51</f>
        <v>0</v>
      </c>
      <c r="G53" s="29" t="n">
        <f aca="false">+BAL!G51</f>
        <v>0</v>
      </c>
      <c r="H53" s="29" t="n">
        <f aca="false">+BAL!H51</f>
        <v>0</v>
      </c>
      <c r="I53" s="29" t="n">
        <f aca="false">+BAL!I51</f>
        <v>0</v>
      </c>
      <c r="J53" s="29" t="n">
        <f aca="false">+BAL!J51</f>
        <v>0</v>
      </c>
      <c r="K53" s="29" t="n">
        <f aca="false">+BAL!K51</f>
        <v>0</v>
      </c>
      <c r="L53" s="29" t="n">
        <f aca="false">+BAL!L51</f>
        <v>0</v>
      </c>
      <c r="M53" s="29" t="n">
        <f aca="false">+BAL!M51</f>
        <v>0</v>
      </c>
      <c r="N53" s="29" t="n">
        <f aca="false">+BAL!N51</f>
        <v>0</v>
      </c>
      <c r="O53" s="29"/>
      <c r="P53" s="65"/>
      <c r="Q53" s="65"/>
      <c r="R53" s="65"/>
      <c r="S53" s="65"/>
      <c r="T53" s="15"/>
      <c r="U53" s="15"/>
    </row>
    <row r="54" customFormat="false" ht="12.75" hidden="false" customHeight="true" outlineLevel="0" collapsed="false">
      <c r="A54" s="241" t="str">
        <f aca="false">+BAL!A52</f>
        <v>130305</v>
      </c>
      <c r="B54" s="241" t="str">
        <f aca="false">+BAL!B52</f>
        <v>De 1 a 90 días</v>
      </c>
      <c r="C54" s="29" t="n">
        <f aca="false">+BAL!C52</f>
        <v>0</v>
      </c>
      <c r="D54" s="29" t="n">
        <f aca="false">+BAL!D52</f>
        <v>0</v>
      </c>
      <c r="E54" s="29" t="n">
        <f aca="false">+BAL!E52</f>
        <v>0</v>
      </c>
      <c r="F54" s="29" t="n">
        <f aca="false">+BAL!F52</f>
        <v>0</v>
      </c>
      <c r="G54" s="29" t="n">
        <f aca="false">+BAL!G52</f>
        <v>0</v>
      </c>
      <c r="H54" s="29" t="n">
        <f aca="false">+BAL!H52</f>
        <v>0</v>
      </c>
      <c r="I54" s="29" t="n">
        <f aca="false">+BAL!I52</f>
        <v>0</v>
      </c>
      <c r="J54" s="29" t="n">
        <f aca="false">+BAL!J52</f>
        <v>0</v>
      </c>
      <c r="K54" s="29" t="n">
        <f aca="false">+BAL!K52</f>
        <v>0</v>
      </c>
      <c r="L54" s="29" t="n">
        <f aca="false">+BAL!L52</f>
        <v>0</v>
      </c>
      <c r="M54" s="29" t="n">
        <f aca="false">+BAL!M52</f>
        <v>0</v>
      </c>
      <c r="N54" s="29" t="n">
        <f aca="false">+BAL!N52</f>
        <v>0</v>
      </c>
      <c r="O54" s="29"/>
      <c r="P54" s="65"/>
      <c r="Q54" s="65"/>
      <c r="R54" s="65"/>
      <c r="S54" s="65"/>
      <c r="T54" s="15"/>
      <c r="U54" s="15"/>
    </row>
    <row r="55" customFormat="false" ht="12.75" hidden="false" customHeight="true" outlineLevel="0" collapsed="false">
      <c r="A55" s="241" t="str">
        <f aca="false">+BAL!A53</f>
        <v>130310</v>
      </c>
      <c r="B55" s="241" t="str">
        <f aca="false">+BAL!B53</f>
        <v>De 91 a 180 días</v>
      </c>
      <c r="C55" s="29" t="n">
        <f aca="false">+BAL!C53</f>
        <v>0</v>
      </c>
      <c r="D55" s="29" t="n">
        <f aca="false">+BAL!D53</f>
        <v>0</v>
      </c>
      <c r="E55" s="29" t="n">
        <f aca="false">+BAL!E53</f>
        <v>0</v>
      </c>
      <c r="F55" s="29" t="n">
        <f aca="false">+BAL!F53</f>
        <v>0</v>
      </c>
      <c r="G55" s="29" t="n">
        <f aca="false">+BAL!G53</f>
        <v>0</v>
      </c>
      <c r="H55" s="29" t="n">
        <f aca="false">+BAL!H53</f>
        <v>0</v>
      </c>
      <c r="I55" s="29" t="n">
        <f aca="false">+BAL!I53</f>
        <v>0</v>
      </c>
      <c r="J55" s="29" t="n">
        <f aca="false">+BAL!J53</f>
        <v>0</v>
      </c>
      <c r="K55" s="29" t="n">
        <f aca="false">+BAL!K53</f>
        <v>0</v>
      </c>
      <c r="L55" s="29" t="n">
        <f aca="false">+BAL!L53</f>
        <v>0</v>
      </c>
      <c r="M55" s="29" t="n">
        <f aca="false">+BAL!M53</f>
        <v>0</v>
      </c>
      <c r="N55" s="29" t="n">
        <f aca="false">+BAL!N53</f>
        <v>0</v>
      </c>
      <c r="O55" s="29"/>
      <c r="P55" s="65"/>
      <c r="Q55" s="65"/>
      <c r="R55" s="65"/>
      <c r="S55" s="65"/>
      <c r="T55" s="15"/>
      <c r="U55" s="15"/>
    </row>
    <row r="56" customFormat="false" ht="12.75" hidden="false" customHeight="true" outlineLevel="0" collapsed="false">
      <c r="A56" s="241" t="str">
        <f aca="false">+BAL!A54</f>
        <v>130315</v>
      </c>
      <c r="B56" s="241" t="str">
        <f aca="false">+BAL!B54</f>
        <v>De 181 a 270 días</v>
      </c>
      <c r="C56" s="29" t="n">
        <f aca="false">+BAL!C54</f>
        <v>0</v>
      </c>
      <c r="D56" s="29" t="n">
        <f aca="false">+BAL!D54</f>
        <v>0</v>
      </c>
      <c r="E56" s="29" t="n">
        <f aca="false">+BAL!E54</f>
        <v>0</v>
      </c>
      <c r="F56" s="29" t="n">
        <f aca="false">+BAL!F54</f>
        <v>0</v>
      </c>
      <c r="G56" s="29" t="n">
        <f aca="false">+BAL!G54</f>
        <v>0</v>
      </c>
      <c r="H56" s="29" t="n">
        <f aca="false">+BAL!H54</f>
        <v>0</v>
      </c>
      <c r="I56" s="29" t="n">
        <f aca="false">+BAL!I54</f>
        <v>0</v>
      </c>
      <c r="J56" s="29" t="n">
        <f aca="false">+BAL!J54</f>
        <v>0</v>
      </c>
      <c r="K56" s="29" t="n">
        <f aca="false">+BAL!K54</f>
        <v>0</v>
      </c>
      <c r="L56" s="29" t="n">
        <f aca="false">+BAL!L54</f>
        <v>0</v>
      </c>
      <c r="M56" s="29" t="n">
        <f aca="false">+BAL!M54</f>
        <v>0</v>
      </c>
      <c r="N56" s="29" t="n">
        <f aca="false">+BAL!N54</f>
        <v>0</v>
      </c>
      <c r="O56" s="29"/>
      <c r="P56" s="65"/>
      <c r="Q56" s="65"/>
      <c r="R56" s="65"/>
      <c r="S56" s="65"/>
      <c r="T56" s="15"/>
      <c r="U56" s="15"/>
    </row>
    <row r="57" customFormat="false" ht="12.75" hidden="false" customHeight="true" outlineLevel="0" collapsed="false">
      <c r="A57" s="241" t="str">
        <f aca="false">+BAL!A55</f>
        <v>130320</v>
      </c>
      <c r="B57" s="241" t="str">
        <f aca="false">+BAL!B55</f>
        <v>De 271 a 360 días</v>
      </c>
      <c r="C57" s="29" t="n">
        <f aca="false">+BAL!C55</f>
        <v>0</v>
      </c>
      <c r="D57" s="29" t="n">
        <f aca="false">+BAL!D55</f>
        <v>0</v>
      </c>
      <c r="E57" s="29" t="n">
        <f aca="false">+BAL!E55</f>
        <v>0</v>
      </c>
      <c r="F57" s="29" t="n">
        <f aca="false">+BAL!F55</f>
        <v>0</v>
      </c>
      <c r="G57" s="29" t="n">
        <f aca="false">+BAL!G55</f>
        <v>0</v>
      </c>
      <c r="H57" s="29" t="n">
        <f aca="false">+BAL!H55</f>
        <v>0</v>
      </c>
      <c r="I57" s="29" t="n">
        <f aca="false">+BAL!I55</f>
        <v>0</v>
      </c>
      <c r="J57" s="29" t="n">
        <f aca="false">+BAL!J55</f>
        <v>0</v>
      </c>
      <c r="K57" s="29" t="n">
        <f aca="false">+BAL!K55</f>
        <v>0</v>
      </c>
      <c r="L57" s="29" t="n">
        <f aca="false">+BAL!L55</f>
        <v>0</v>
      </c>
      <c r="M57" s="29" t="n">
        <f aca="false">+BAL!M55</f>
        <v>0</v>
      </c>
      <c r="N57" s="29" t="n">
        <f aca="false">+BAL!N55</f>
        <v>0</v>
      </c>
      <c r="O57" s="29"/>
      <c r="P57" s="65"/>
      <c r="Q57" s="65"/>
      <c r="R57" s="65"/>
      <c r="S57" s="65"/>
      <c r="T57" s="15"/>
      <c r="U57" s="15"/>
    </row>
    <row r="58" customFormat="false" ht="12.75" hidden="false" customHeight="true" outlineLevel="0" collapsed="false">
      <c r="A58" s="241" t="str">
        <f aca="false">+BAL!A56</f>
        <v>130325</v>
      </c>
      <c r="B58" s="241" t="str">
        <f aca="false">+BAL!B56</f>
        <v>De más de 360 días</v>
      </c>
      <c r="C58" s="29" t="n">
        <f aca="false">+BAL!C56</f>
        <v>0</v>
      </c>
      <c r="D58" s="29" t="n">
        <f aca="false">+BAL!D56</f>
        <v>0</v>
      </c>
      <c r="E58" s="29" t="n">
        <f aca="false">+BAL!E56</f>
        <v>0</v>
      </c>
      <c r="F58" s="29" t="n">
        <f aca="false">+BAL!F56</f>
        <v>0</v>
      </c>
      <c r="G58" s="29" t="n">
        <f aca="false">+BAL!G56</f>
        <v>0</v>
      </c>
      <c r="H58" s="29" t="n">
        <f aca="false">+BAL!H56</f>
        <v>0</v>
      </c>
      <c r="I58" s="29" t="n">
        <f aca="false">+BAL!I56</f>
        <v>0</v>
      </c>
      <c r="J58" s="29" t="n">
        <f aca="false">+BAL!J56</f>
        <v>0</v>
      </c>
      <c r="K58" s="29" t="n">
        <f aca="false">+BAL!K56</f>
        <v>0</v>
      </c>
      <c r="L58" s="29" t="n">
        <f aca="false">+BAL!L56</f>
        <v>0</v>
      </c>
      <c r="M58" s="29" t="n">
        <f aca="false">+BAL!M56</f>
        <v>0</v>
      </c>
      <c r="N58" s="29" t="n">
        <f aca="false">+BAL!N56</f>
        <v>0</v>
      </c>
      <c r="O58" s="29"/>
      <c r="P58" s="65"/>
      <c r="Q58" s="65"/>
      <c r="R58" s="65"/>
      <c r="S58" s="65"/>
      <c r="T58" s="15"/>
      <c r="U58" s="15"/>
    </row>
    <row r="59" customFormat="false" ht="12.75" hidden="false" customHeight="true" outlineLevel="0" collapsed="false">
      <c r="A59" s="241" t="str">
        <f aca="false">+BAL!A57</f>
        <v>130330</v>
      </c>
      <c r="B59" s="241" t="str">
        <f aca="false">+BAL!B57</f>
        <v>Ganancias no realizadas</v>
      </c>
      <c r="C59" s="29" t="n">
        <f aca="false">+BAL!C57</f>
        <v>0</v>
      </c>
      <c r="D59" s="29" t="n">
        <f aca="false">+BAL!D57</f>
        <v>0</v>
      </c>
      <c r="E59" s="29" t="n">
        <f aca="false">+BAL!E57</f>
        <v>0</v>
      </c>
      <c r="F59" s="29" t="n">
        <f aca="false">+BAL!F57</f>
        <v>0</v>
      </c>
      <c r="G59" s="29" t="n">
        <f aca="false">+BAL!G57</f>
        <v>0</v>
      </c>
      <c r="H59" s="29" t="n">
        <f aca="false">+BAL!H57</f>
        <v>0</v>
      </c>
      <c r="I59" s="29" t="n">
        <f aca="false">+BAL!I57</f>
        <v>0</v>
      </c>
      <c r="J59" s="29" t="n">
        <f aca="false">+BAL!J57</f>
        <v>0</v>
      </c>
      <c r="K59" s="29" t="n">
        <f aca="false">+BAL!K57</f>
        <v>0</v>
      </c>
      <c r="L59" s="29" t="n">
        <f aca="false">+BAL!L57</f>
        <v>0</v>
      </c>
      <c r="M59" s="29" t="n">
        <f aca="false">+BAL!M57</f>
        <v>0</v>
      </c>
      <c r="N59" s="29" t="n">
        <f aca="false">+BAL!N57</f>
        <v>0</v>
      </c>
      <c r="O59" s="29"/>
      <c r="P59" s="65"/>
      <c r="Q59" s="65"/>
      <c r="R59" s="65"/>
      <c r="S59" s="65"/>
      <c r="T59" s="15"/>
      <c r="U59" s="15"/>
    </row>
    <row r="60" customFormat="false" ht="12.75" hidden="false" customHeight="true" outlineLevel="0" collapsed="false">
      <c r="A60" s="241" t="str">
        <f aca="false">+BAL!A58</f>
        <v>130335</v>
      </c>
      <c r="B60" s="241" t="str">
        <f aca="false">+BAL!B58</f>
        <v>(Pérdidas no realizadas)</v>
      </c>
      <c r="C60" s="29" t="n">
        <f aca="false">+BAL!C58</f>
        <v>0</v>
      </c>
      <c r="D60" s="29" t="n">
        <f aca="false">+BAL!D58</f>
        <v>0</v>
      </c>
      <c r="E60" s="29" t="n">
        <f aca="false">+BAL!E58</f>
        <v>0</v>
      </c>
      <c r="F60" s="29" t="n">
        <f aca="false">+BAL!F58</f>
        <v>0</v>
      </c>
      <c r="G60" s="29" t="n">
        <f aca="false">+BAL!G58</f>
        <v>0</v>
      </c>
      <c r="H60" s="29" t="n">
        <f aca="false">+BAL!H58</f>
        <v>0</v>
      </c>
      <c r="I60" s="29" t="n">
        <f aca="false">+BAL!I58</f>
        <v>0</v>
      </c>
      <c r="J60" s="29" t="n">
        <f aca="false">+BAL!J58</f>
        <v>0</v>
      </c>
      <c r="K60" s="29" t="n">
        <f aca="false">+BAL!K58</f>
        <v>0</v>
      </c>
      <c r="L60" s="29" t="n">
        <f aca="false">+BAL!L58</f>
        <v>0</v>
      </c>
      <c r="M60" s="29" t="n">
        <f aca="false">+BAL!M58</f>
        <v>0</v>
      </c>
      <c r="N60" s="29" t="n">
        <f aca="false">+BAL!N58</f>
        <v>0</v>
      </c>
      <c r="O60" s="29"/>
      <c r="P60" s="65"/>
      <c r="Q60" s="65"/>
      <c r="R60" s="65"/>
      <c r="S60" s="65"/>
      <c r="T60" s="15"/>
      <c r="U60" s="15"/>
    </row>
    <row r="61" customFormat="false" ht="12.75" hidden="false" customHeight="true" outlineLevel="0" collapsed="false">
      <c r="A61" s="241" t="n">
        <f aca="false">+BAL!A59</f>
        <v>1304</v>
      </c>
      <c r="B61" s="241" t="str">
        <f aca="false">+BAL!B59</f>
        <v>Disponibles para la venta de entidades del sector público</v>
      </c>
      <c r="C61" s="29" t="n">
        <f aca="false">+BAL!C59</f>
        <v>0</v>
      </c>
      <c r="D61" s="29" t="n">
        <f aca="false">+BAL!D59</f>
        <v>0</v>
      </c>
      <c r="E61" s="29" t="n">
        <f aca="false">+BAL!E59</f>
        <v>0</v>
      </c>
      <c r="F61" s="29" t="n">
        <f aca="false">+BAL!F59</f>
        <v>0</v>
      </c>
      <c r="G61" s="29" t="n">
        <f aca="false">+BAL!G59</f>
        <v>0</v>
      </c>
      <c r="H61" s="29" t="n">
        <f aca="false">+BAL!H59</f>
        <v>0</v>
      </c>
      <c r="I61" s="29" t="n">
        <f aca="false">+BAL!I59</f>
        <v>0</v>
      </c>
      <c r="J61" s="29" t="n">
        <f aca="false">+BAL!J59</f>
        <v>0</v>
      </c>
      <c r="K61" s="29" t="n">
        <f aca="false">+BAL!K59</f>
        <v>0</v>
      </c>
      <c r="L61" s="29" t="n">
        <f aca="false">+BAL!L59</f>
        <v>0</v>
      </c>
      <c r="M61" s="29" t="n">
        <f aca="false">+BAL!M59</f>
        <v>0</v>
      </c>
      <c r="N61" s="29" t="n">
        <f aca="false">+BAL!N59</f>
        <v>0</v>
      </c>
      <c r="O61" s="29"/>
      <c r="P61" s="65"/>
      <c r="Q61" s="65"/>
      <c r="R61" s="65"/>
      <c r="S61" s="65"/>
      <c r="T61" s="15"/>
      <c r="U61" s="15"/>
    </row>
    <row r="62" customFormat="false" ht="12.75" hidden="false" customHeight="true" outlineLevel="0" collapsed="false">
      <c r="A62" s="241" t="str">
        <f aca="false">+BAL!A60</f>
        <v>130405</v>
      </c>
      <c r="B62" s="241" t="str">
        <f aca="false">+BAL!B60</f>
        <v>De 1 a 90 días</v>
      </c>
      <c r="C62" s="29" t="n">
        <f aca="false">+BAL!C60</f>
        <v>0</v>
      </c>
      <c r="D62" s="29" t="n">
        <f aca="false">+BAL!D60</f>
        <v>0</v>
      </c>
      <c r="E62" s="29" t="n">
        <f aca="false">+BAL!E60</f>
        <v>0</v>
      </c>
      <c r="F62" s="29" t="n">
        <f aca="false">+BAL!F60</f>
        <v>0</v>
      </c>
      <c r="G62" s="29" t="n">
        <f aca="false">+BAL!G60</f>
        <v>0</v>
      </c>
      <c r="H62" s="29" t="n">
        <f aca="false">+BAL!H60</f>
        <v>0</v>
      </c>
      <c r="I62" s="29" t="n">
        <f aca="false">+BAL!I60</f>
        <v>0</v>
      </c>
      <c r="J62" s="29" t="n">
        <f aca="false">+BAL!J60</f>
        <v>0</v>
      </c>
      <c r="K62" s="29" t="n">
        <f aca="false">+BAL!K60</f>
        <v>0</v>
      </c>
      <c r="L62" s="29" t="n">
        <f aca="false">+BAL!L60</f>
        <v>0</v>
      </c>
      <c r="M62" s="29" t="n">
        <f aca="false">+BAL!M60</f>
        <v>0</v>
      </c>
      <c r="N62" s="29" t="n">
        <f aca="false">+BAL!N60</f>
        <v>0</v>
      </c>
      <c r="O62" s="29"/>
      <c r="P62" s="65"/>
      <c r="Q62" s="65"/>
      <c r="R62" s="65"/>
      <c r="S62" s="65"/>
      <c r="T62" s="15"/>
      <c r="U62" s="15"/>
    </row>
    <row r="63" customFormat="false" ht="12.75" hidden="false" customHeight="true" outlineLevel="0" collapsed="false">
      <c r="A63" s="241" t="str">
        <f aca="false">+BAL!A61</f>
        <v>130410</v>
      </c>
      <c r="B63" s="241" t="str">
        <f aca="false">+BAL!B61</f>
        <v>De 91 a 180 días</v>
      </c>
      <c r="C63" s="29" t="n">
        <f aca="false">+BAL!C61</f>
        <v>0</v>
      </c>
      <c r="D63" s="29" t="n">
        <f aca="false">+BAL!D61</f>
        <v>0</v>
      </c>
      <c r="E63" s="29" t="n">
        <f aca="false">+BAL!E61</f>
        <v>0</v>
      </c>
      <c r="F63" s="29" t="n">
        <f aca="false">+BAL!F61</f>
        <v>0</v>
      </c>
      <c r="G63" s="29" t="n">
        <f aca="false">+BAL!G61</f>
        <v>0</v>
      </c>
      <c r="H63" s="29" t="n">
        <f aca="false">+BAL!H61</f>
        <v>0</v>
      </c>
      <c r="I63" s="29" t="n">
        <f aca="false">+BAL!I61</f>
        <v>0</v>
      </c>
      <c r="J63" s="29" t="n">
        <f aca="false">+BAL!J61</f>
        <v>0</v>
      </c>
      <c r="K63" s="29" t="n">
        <f aca="false">+BAL!K61</f>
        <v>0</v>
      </c>
      <c r="L63" s="29" t="n">
        <f aca="false">+BAL!L61</f>
        <v>0</v>
      </c>
      <c r="M63" s="29" t="n">
        <f aca="false">+BAL!M61</f>
        <v>0</v>
      </c>
      <c r="N63" s="29" t="n">
        <f aca="false">+BAL!N61</f>
        <v>0</v>
      </c>
      <c r="O63" s="29"/>
      <c r="P63" s="65"/>
      <c r="Q63" s="65"/>
      <c r="R63" s="65"/>
      <c r="S63" s="65"/>
      <c r="T63" s="15"/>
      <c r="U63" s="15"/>
    </row>
    <row r="64" customFormat="false" ht="12.75" hidden="false" customHeight="true" outlineLevel="0" collapsed="false">
      <c r="A64" s="241" t="str">
        <f aca="false">+BAL!A62</f>
        <v>130415</v>
      </c>
      <c r="B64" s="241" t="str">
        <f aca="false">+BAL!B62</f>
        <v>De 181 a 270 días</v>
      </c>
      <c r="C64" s="29" t="n">
        <f aca="false">+BAL!C62</f>
        <v>0</v>
      </c>
      <c r="D64" s="29" t="n">
        <f aca="false">+BAL!D62</f>
        <v>0</v>
      </c>
      <c r="E64" s="29" t="n">
        <f aca="false">+BAL!E62</f>
        <v>0</v>
      </c>
      <c r="F64" s="29" t="n">
        <f aca="false">+BAL!F62</f>
        <v>0</v>
      </c>
      <c r="G64" s="29" t="n">
        <f aca="false">+BAL!G62</f>
        <v>0</v>
      </c>
      <c r="H64" s="29" t="n">
        <f aca="false">+BAL!H62</f>
        <v>0</v>
      </c>
      <c r="I64" s="29" t="n">
        <f aca="false">+BAL!I62</f>
        <v>0</v>
      </c>
      <c r="J64" s="29" t="n">
        <f aca="false">+BAL!J62</f>
        <v>0</v>
      </c>
      <c r="K64" s="29" t="n">
        <f aca="false">+BAL!K62</f>
        <v>0</v>
      </c>
      <c r="L64" s="29" t="n">
        <f aca="false">+BAL!L62</f>
        <v>0</v>
      </c>
      <c r="M64" s="29" t="n">
        <f aca="false">+BAL!M62</f>
        <v>0</v>
      </c>
      <c r="N64" s="29" t="n">
        <f aca="false">+BAL!N62</f>
        <v>0</v>
      </c>
      <c r="O64" s="29"/>
      <c r="P64" s="65"/>
      <c r="Q64" s="65"/>
      <c r="R64" s="65"/>
      <c r="S64" s="65"/>
      <c r="T64" s="15"/>
      <c r="U64" s="15"/>
    </row>
    <row r="65" customFormat="false" ht="12.75" hidden="false" customHeight="true" outlineLevel="0" collapsed="false">
      <c r="A65" s="241" t="str">
        <f aca="false">+BAL!A63</f>
        <v>130420</v>
      </c>
      <c r="B65" s="241" t="str">
        <f aca="false">+BAL!B63</f>
        <v>De 271 a 360 días</v>
      </c>
      <c r="C65" s="29" t="n">
        <f aca="false">+BAL!C63</f>
        <v>0</v>
      </c>
      <c r="D65" s="29" t="n">
        <f aca="false">+BAL!D63</f>
        <v>0</v>
      </c>
      <c r="E65" s="29" t="n">
        <f aca="false">+BAL!E63</f>
        <v>0</v>
      </c>
      <c r="F65" s="29" t="n">
        <f aca="false">+BAL!F63</f>
        <v>0</v>
      </c>
      <c r="G65" s="29" t="n">
        <f aca="false">+BAL!G63</f>
        <v>0</v>
      </c>
      <c r="H65" s="29" t="n">
        <f aca="false">+BAL!H63</f>
        <v>0</v>
      </c>
      <c r="I65" s="29" t="n">
        <f aca="false">+BAL!I63</f>
        <v>0</v>
      </c>
      <c r="J65" s="29" t="n">
        <f aca="false">+BAL!J63</f>
        <v>0</v>
      </c>
      <c r="K65" s="29" t="n">
        <f aca="false">+BAL!K63</f>
        <v>0</v>
      </c>
      <c r="L65" s="29" t="n">
        <f aca="false">+BAL!L63</f>
        <v>0</v>
      </c>
      <c r="M65" s="29" t="n">
        <f aca="false">+BAL!M63</f>
        <v>0</v>
      </c>
      <c r="N65" s="29" t="n">
        <f aca="false">+BAL!N63</f>
        <v>0</v>
      </c>
      <c r="O65" s="29"/>
      <c r="P65" s="65"/>
      <c r="Q65" s="65"/>
      <c r="R65" s="65"/>
      <c r="S65" s="65"/>
      <c r="T65" s="15"/>
      <c r="U65" s="15"/>
    </row>
    <row r="66" customFormat="false" ht="12.75" hidden="false" customHeight="true" outlineLevel="0" collapsed="false">
      <c r="A66" s="241" t="str">
        <f aca="false">+BAL!A64</f>
        <v>130425</v>
      </c>
      <c r="B66" s="241" t="str">
        <f aca="false">+BAL!B64</f>
        <v>De más de 360 días</v>
      </c>
      <c r="C66" s="29" t="n">
        <f aca="false">+BAL!C64</f>
        <v>0</v>
      </c>
      <c r="D66" s="29" t="n">
        <f aca="false">+BAL!D64</f>
        <v>0</v>
      </c>
      <c r="E66" s="29" t="n">
        <f aca="false">+BAL!E64</f>
        <v>0</v>
      </c>
      <c r="F66" s="29" t="n">
        <f aca="false">+BAL!F64</f>
        <v>0</v>
      </c>
      <c r="G66" s="29" t="n">
        <f aca="false">+BAL!G64</f>
        <v>0</v>
      </c>
      <c r="H66" s="29" t="n">
        <f aca="false">+BAL!H64</f>
        <v>0</v>
      </c>
      <c r="I66" s="29" t="n">
        <f aca="false">+BAL!I64</f>
        <v>0</v>
      </c>
      <c r="J66" s="29" t="n">
        <f aca="false">+BAL!J64</f>
        <v>0</v>
      </c>
      <c r="K66" s="29" t="n">
        <f aca="false">+BAL!K64</f>
        <v>0</v>
      </c>
      <c r="L66" s="29" t="n">
        <f aca="false">+BAL!L64</f>
        <v>0</v>
      </c>
      <c r="M66" s="29" t="n">
        <f aca="false">+BAL!M64</f>
        <v>0</v>
      </c>
      <c r="N66" s="29" t="n">
        <f aca="false">+BAL!N64</f>
        <v>0</v>
      </c>
      <c r="O66" s="29"/>
      <c r="P66" s="65"/>
      <c r="Q66" s="65"/>
      <c r="R66" s="65"/>
      <c r="S66" s="65"/>
      <c r="T66" s="15"/>
      <c r="U66" s="15"/>
    </row>
    <row r="67" customFormat="false" ht="12.75" hidden="false" customHeight="true" outlineLevel="0" collapsed="false">
      <c r="A67" s="241" t="str">
        <f aca="false">+BAL!A65</f>
        <v>130430</v>
      </c>
      <c r="B67" s="241" t="str">
        <f aca="false">+BAL!B65</f>
        <v>Ganancias no realizadas</v>
      </c>
      <c r="C67" s="29" t="n">
        <f aca="false">+BAL!C65</f>
        <v>0</v>
      </c>
      <c r="D67" s="29" t="n">
        <f aca="false">+BAL!D65</f>
        <v>0</v>
      </c>
      <c r="E67" s="29" t="n">
        <f aca="false">+BAL!E65</f>
        <v>0</v>
      </c>
      <c r="F67" s="29" t="n">
        <f aca="false">+BAL!F65</f>
        <v>0</v>
      </c>
      <c r="G67" s="29" t="n">
        <f aca="false">+BAL!G65</f>
        <v>0</v>
      </c>
      <c r="H67" s="29" t="n">
        <f aca="false">+BAL!H65</f>
        <v>0</v>
      </c>
      <c r="I67" s="29" t="n">
        <f aca="false">+BAL!I65</f>
        <v>0</v>
      </c>
      <c r="J67" s="29" t="n">
        <f aca="false">+BAL!J65</f>
        <v>0</v>
      </c>
      <c r="K67" s="29" t="n">
        <f aca="false">+BAL!K65</f>
        <v>0</v>
      </c>
      <c r="L67" s="29" t="n">
        <f aca="false">+BAL!L65</f>
        <v>0</v>
      </c>
      <c r="M67" s="29" t="n">
        <f aca="false">+BAL!M65</f>
        <v>0</v>
      </c>
      <c r="N67" s="29" t="n">
        <f aca="false">+BAL!N65</f>
        <v>0</v>
      </c>
      <c r="O67" s="29"/>
      <c r="P67" s="65"/>
      <c r="Q67" s="65"/>
      <c r="R67" s="65"/>
      <c r="S67" s="65"/>
      <c r="T67" s="15"/>
      <c r="U67" s="15"/>
      <c r="AT67" s="65"/>
      <c r="AW67" s="63" t="n">
        <f aca="false">+AV67/864603</f>
        <v>0</v>
      </c>
      <c r="BG67" s="248"/>
    </row>
    <row r="68" customFormat="false" ht="12.75" hidden="false" customHeight="true" outlineLevel="0" collapsed="false">
      <c r="A68" s="241" t="str">
        <f aca="false">+BAL!A66</f>
        <v>130435</v>
      </c>
      <c r="B68" s="241" t="str">
        <f aca="false">+BAL!B66</f>
        <v>(Pérdidas no realizadas)</v>
      </c>
      <c r="C68" s="29" t="n">
        <f aca="false">+BAL!C66</f>
        <v>0</v>
      </c>
      <c r="D68" s="29" t="n">
        <f aca="false">+BAL!D66</f>
        <v>0</v>
      </c>
      <c r="E68" s="29" t="n">
        <f aca="false">+BAL!E66</f>
        <v>0</v>
      </c>
      <c r="F68" s="29" t="n">
        <f aca="false">+BAL!F66</f>
        <v>0</v>
      </c>
      <c r="G68" s="29" t="n">
        <f aca="false">+BAL!G66</f>
        <v>0</v>
      </c>
      <c r="H68" s="29" t="n">
        <f aca="false">+BAL!H66</f>
        <v>0</v>
      </c>
      <c r="I68" s="29" t="n">
        <f aca="false">+BAL!I66</f>
        <v>0</v>
      </c>
      <c r="J68" s="29" t="n">
        <f aca="false">+BAL!J66</f>
        <v>0</v>
      </c>
      <c r="K68" s="29" t="n">
        <f aca="false">+BAL!K66</f>
        <v>0</v>
      </c>
      <c r="L68" s="29" t="n">
        <f aca="false">+BAL!L66</f>
        <v>0</v>
      </c>
      <c r="M68" s="29" t="n">
        <f aca="false">+BAL!M66</f>
        <v>0</v>
      </c>
      <c r="N68" s="29" t="n">
        <f aca="false">+BAL!N66</f>
        <v>0</v>
      </c>
      <c r="O68" s="29"/>
      <c r="P68" s="65"/>
      <c r="Q68" s="65"/>
      <c r="R68" s="65"/>
      <c r="S68" s="65"/>
      <c r="T68" s="15"/>
      <c r="U68" s="15"/>
      <c r="AT68" s="231"/>
    </row>
    <row r="69" customFormat="false" ht="12.75" hidden="false" customHeight="true" outlineLevel="0" collapsed="false">
      <c r="A69" s="241" t="n">
        <f aca="false">+BAL!A67</f>
        <v>1305</v>
      </c>
      <c r="B69" s="241" t="str">
        <f aca="false">+BAL!B67</f>
        <v>Mantenidas hasta el vencimiento de entidades del sector privado</v>
      </c>
      <c r="C69" s="29" t="n">
        <f aca="false">+BAL!C67</f>
        <v>944.56771</v>
      </c>
      <c r="D69" s="29" t="n">
        <f aca="false">+BAL!D67</f>
        <v>541.72621</v>
      </c>
      <c r="E69" s="29" t="n">
        <f aca="false">+BAL!E67</f>
        <v>931.84533</v>
      </c>
      <c r="F69" s="29" t="n">
        <f aca="false">+BAL!F67</f>
        <v>922.9405</v>
      </c>
      <c r="G69" s="29" t="n">
        <f aca="false">+BAL!G67</f>
        <v>915.87784</v>
      </c>
      <c r="H69" s="29" t="n">
        <f aca="false">+BAL!H67</f>
        <v>944.56771</v>
      </c>
      <c r="I69" s="29" t="n">
        <f aca="false">+BAL!I67</f>
        <v>1049.6583</v>
      </c>
      <c r="J69" s="29" t="n">
        <f aca="false">+BAL!J67</f>
        <v>1155.63994</v>
      </c>
      <c r="K69" s="29" t="n">
        <f aca="false">+BAL!K67</f>
        <v>1158.9414</v>
      </c>
      <c r="L69" s="29" t="n">
        <f aca="false">+BAL!L67</f>
        <v>1273.08335</v>
      </c>
      <c r="M69" s="29" t="n">
        <f aca="false">+BAL!M67</f>
        <v>1254.27837</v>
      </c>
      <c r="N69" s="29" t="n">
        <f aca="false">+BAL!N67</f>
        <v>1710.36213</v>
      </c>
      <c r="O69" s="29"/>
      <c r="P69" s="65"/>
      <c r="Q69" s="65"/>
      <c r="R69" s="65"/>
      <c r="S69" s="65"/>
      <c r="T69" s="15"/>
      <c r="U69" s="15"/>
      <c r="AT69" s="231"/>
    </row>
    <row r="70" customFormat="false" ht="12.75" hidden="false" customHeight="true" outlineLevel="0" collapsed="false">
      <c r="A70" s="241" t="str">
        <f aca="false">+BAL!A68</f>
        <v>130505</v>
      </c>
      <c r="B70" s="241" t="str">
        <f aca="false">+BAL!B68</f>
        <v>De 1 a 90 días</v>
      </c>
      <c r="C70" s="29" t="n">
        <f aca="false">+BAL!C68</f>
        <v>695.52494</v>
      </c>
      <c r="D70" s="29" t="n">
        <f aca="false">+BAL!D68</f>
        <v>290.68344</v>
      </c>
      <c r="E70" s="29" t="n">
        <f aca="false">+BAL!E68</f>
        <v>680.80256</v>
      </c>
      <c r="F70" s="29" t="n">
        <f aca="false">+BAL!F68</f>
        <v>673.89773</v>
      </c>
      <c r="G70" s="29" t="n">
        <f aca="false">+BAL!G68</f>
        <v>666.83507</v>
      </c>
      <c r="H70" s="29" t="n">
        <f aca="false">+BAL!H68</f>
        <v>695.52494</v>
      </c>
      <c r="I70" s="29" t="n">
        <f aca="false">+BAL!I68</f>
        <v>800.61553</v>
      </c>
      <c r="J70" s="29" t="n">
        <f aca="false">+BAL!J68</f>
        <v>906.59717</v>
      </c>
      <c r="K70" s="29" t="n">
        <f aca="false">+BAL!K68</f>
        <v>909.89863</v>
      </c>
      <c r="L70" s="29" t="n">
        <f aca="false">+BAL!L68</f>
        <v>1024.04058</v>
      </c>
      <c r="M70" s="29" t="n">
        <f aca="false">+BAL!M68</f>
        <v>1005.2356</v>
      </c>
      <c r="N70" s="29" t="n">
        <f aca="false">+BAL!N68</f>
        <v>1461.31936</v>
      </c>
      <c r="O70" s="29"/>
      <c r="P70" s="65"/>
      <c r="Q70" s="65"/>
      <c r="R70" s="65"/>
      <c r="S70" s="65"/>
      <c r="T70" s="15"/>
      <c r="U70" s="15"/>
      <c r="AT70" s="231"/>
    </row>
    <row r="71" customFormat="false" ht="12.75" hidden="false" customHeight="true" outlineLevel="0" collapsed="false">
      <c r="A71" s="241" t="str">
        <f aca="false">+BAL!A69</f>
        <v>130510</v>
      </c>
      <c r="B71" s="241" t="str">
        <f aca="false">+BAL!B69</f>
        <v>De 91 a 180 días</v>
      </c>
      <c r="C71" s="29" t="n">
        <f aca="false">+BAL!C69</f>
        <v>0</v>
      </c>
      <c r="D71" s="29" t="n">
        <f aca="false">+BAL!D69</f>
        <v>0</v>
      </c>
      <c r="E71" s="29" t="n">
        <f aca="false">+BAL!E69</f>
        <v>0</v>
      </c>
      <c r="F71" s="29" t="n">
        <f aca="false">+BAL!F69</f>
        <v>0</v>
      </c>
      <c r="G71" s="29" t="n">
        <f aca="false">+BAL!G69</f>
        <v>0</v>
      </c>
      <c r="H71" s="29" t="n">
        <f aca="false">+BAL!H69</f>
        <v>0</v>
      </c>
      <c r="I71" s="29" t="n">
        <f aca="false">+BAL!I69</f>
        <v>0</v>
      </c>
      <c r="J71" s="29" t="n">
        <f aca="false">+BAL!J69</f>
        <v>0</v>
      </c>
      <c r="K71" s="29" t="n">
        <f aca="false">+BAL!K69</f>
        <v>0</v>
      </c>
      <c r="L71" s="29" t="n">
        <f aca="false">+BAL!L69</f>
        <v>0</v>
      </c>
      <c r="M71" s="29" t="n">
        <f aca="false">+BAL!M69</f>
        <v>0</v>
      </c>
      <c r="N71" s="29" t="n">
        <f aca="false">+BAL!N69</f>
        <v>0</v>
      </c>
      <c r="O71" s="29"/>
      <c r="P71" s="65"/>
      <c r="Q71" s="65"/>
      <c r="R71" s="65"/>
      <c r="S71" s="65"/>
      <c r="T71" s="15"/>
      <c r="U71" s="15"/>
      <c r="AT71" s="231"/>
      <c r="BG71" s="248"/>
    </row>
    <row r="72" customFormat="false" ht="12.75" hidden="false" customHeight="true" outlineLevel="0" collapsed="false">
      <c r="A72" s="241" t="str">
        <f aca="false">+BAL!A70</f>
        <v>130515</v>
      </c>
      <c r="B72" s="241" t="str">
        <f aca="false">+BAL!B70</f>
        <v>De 181 a 270 días</v>
      </c>
      <c r="C72" s="29" t="n">
        <f aca="false">+BAL!C70</f>
        <v>0</v>
      </c>
      <c r="D72" s="29" t="n">
        <f aca="false">+BAL!D70</f>
        <v>0</v>
      </c>
      <c r="E72" s="29" t="n">
        <f aca="false">+BAL!E70</f>
        <v>0</v>
      </c>
      <c r="F72" s="29" t="n">
        <f aca="false">+BAL!F70</f>
        <v>0</v>
      </c>
      <c r="G72" s="29" t="n">
        <f aca="false">+BAL!G70</f>
        <v>0</v>
      </c>
      <c r="H72" s="29" t="n">
        <f aca="false">+BAL!H70</f>
        <v>0</v>
      </c>
      <c r="I72" s="29" t="n">
        <f aca="false">+BAL!I70</f>
        <v>0</v>
      </c>
      <c r="J72" s="29" t="n">
        <f aca="false">+BAL!J70</f>
        <v>0</v>
      </c>
      <c r="K72" s="29" t="n">
        <f aca="false">+BAL!K70</f>
        <v>0</v>
      </c>
      <c r="L72" s="29" t="n">
        <f aca="false">+BAL!L70</f>
        <v>0</v>
      </c>
      <c r="M72" s="29" t="n">
        <f aca="false">+BAL!M70</f>
        <v>0</v>
      </c>
      <c r="N72" s="29" t="n">
        <f aca="false">+BAL!N70</f>
        <v>0</v>
      </c>
      <c r="O72" s="29"/>
      <c r="P72" s="65"/>
      <c r="Q72" s="65"/>
      <c r="R72" s="65"/>
      <c r="S72" s="65"/>
      <c r="T72" s="15"/>
      <c r="U72" s="15"/>
      <c r="AT72" s="231"/>
    </row>
    <row r="73" customFormat="false" ht="12.75" hidden="false" customHeight="true" outlineLevel="0" collapsed="false">
      <c r="A73" s="241" t="str">
        <f aca="false">+BAL!A71</f>
        <v>130520</v>
      </c>
      <c r="B73" s="241" t="str">
        <f aca="false">+BAL!B71</f>
        <v>De 271 a 360 días</v>
      </c>
      <c r="C73" s="29" t="n">
        <f aca="false">+BAL!C71</f>
        <v>0</v>
      </c>
      <c r="D73" s="29" t="n">
        <f aca="false">+BAL!D71</f>
        <v>0</v>
      </c>
      <c r="E73" s="29" t="n">
        <f aca="false">+BAL!E71</f>
        <v>0</v>
      </c>
      <c r="F73" s="29" t="n">
        <f aca="false">+BAL!F71</f>
        <v>0</v>
      </c>
      <c r="G73" s="29" t="n">
        <f aca="false">+BAL!G71</f>
        <v>0</v>
      </c>
      <c r="H73" s="29" t="n">
        <f aca="false">+BAL!H71</f>
        <v>0</v>
      </c>
      <c r="I73" s="29" t="n">
        <f aca="false">+BAL!I71</f>
        <v>0</v>
      </c>
      <c r="J73" s="29" t="n">
        <f aca="false">+BAL!J71</f>
        <v>0</v>
      </c>
      <c r="K73" s="29" t="n">
        <f aca="false">+BAL!K71</f>
        <v>0</v>
      </c>
      <c r="L73" s="29" t="n">
        <f aca="false">+BAL!L71</f>
        <v>0</v>
      </c>
      <c r="M73" s="29" t="n">
        <f aca="false">+BAL!M71</f>
        <v>0</v>
      </c>
      <c r="N73" s="29" t="n">
        <f aca="false">+BAL!N71</f>
        <v>0</v>
      </c>
      <c r="O73" s="29"/>
      <c r="P73" s="65"/>
      <c r="Q73" s="65"/>
      <c r="R73" s="65"/>
      <c r="S73" s="65"/>
      <c r="T73" s="15"/>
      <c r="U73" s="15"/>
    </row>
    <row r="74" customFormat="false" ht="12.75" hidden="false" customHeight="true" outlineLevel="0" collapsed="false">
      <c r="A74" s="241" t="str">
        <f aca="false">+BAL!A72</f>
        <v>130525</v>
      </c>
      <c r="B74" s="241" t="str">
        <f aca="false">+BAL!B72</f>
        <v>De más de 360 días</v>
      </c>
      <c r="C74" s="29" t="n">
        <f aca="false">+BAL!C72</f>
        <v>249.04277</v>
      </c>
      <c r="D74" s="29" t="n">
        <f aca="false">+BAL!D72</f>
        <v>251.04277</v>
      </c>
      <c r="E74" s="29" t="n">
        <f aca="false">+BAL!E72</f>
        <v>251.04277</v>
      </c>
      <c r="F74" s="29" t="n">
        <f aca="false">+BAL!F72</f>
        <v>249.04277</v>
      </c>
      <c r="G74" s="29" t="n">
        <f aca="false">+BAL!G72</f>
        <v>249.04277</v>
      </c>
      <c r="H74" s="29" t="n">
        <f aca="false">+BAL!H72</f>
        <v>249.04277</v>
      </c>
      <c r="I74" s="29" t="n">
        <f aca="false">+BAL!I72</f>
        <v>249.04277</v>
      </c>
      <c r="J74" s="29" t="n">
        <f aca="false">+BAL!J72</f>
        <v>249.04277</v>
      </c>
      <c r="K74" s="29" t="n">
        <f aca="false">+BAL!K72</f>
        <v>249.04277</v>
      </c>
      <c r="L74" s="29" t="n">
        <f aca="false">+BAL!L72</f>
        <v>249.04277</v>
      </c>
      <c r="M74" s="29" t="n">
        <f aca="false">+BAL!M72</f>
        <v>249.04277</v>
      </c>
      <c r="N74" s="29" t="n">
        <f aca="false">+BAL!N72</f>
        <v>249.04277</v>
      </c>
      <c r="O74" s="29"/>
      <c r="P74" s="65"/>
      <c r="Q74" s="65"/>
      <c r="R74" s="65"/>
      <c r="S74" s="65"/>
      <c r="T74" s="15"/>
      <c r="U74" s="15"/>
    </row>
    <row r="75" customFormat="false" ht="12.75" hidden="false" customHeight="true" outlineLevel="0" collapsed="false">
      <c r="A75" s="241" t="n">
        <f aca="false">+BAL!A73</f>
        <v>1306</v>
      </c>
      <c r="B75" s="241" t="str">
        <f aca="false">+BAL!B73</f>
        <v>Mantenidas hasta el vencimiento de entidades del Estado o de entidades del sector público</v>
      </c>
      <c r="C75" s="29" t="n">
        <f aca="false">+BAL!C73</f>
        <v>0</v>
      </c>
      <c r="D75" s="29" t="n">
        <f aca="false">+BAL!D73</f>
        <v>0</v>
      </c>
      <c r="E75" s="29" t="n">
        <f aca="false">+BAL!E73</f>
        <v>0</v>
      </c>
      <c r="F75" s="29" t="n">
        <f aca="false">+BAL!F73</f>
        <v>0</v>
      </c>
      <c r="G75" s="29" t="n">
        <f aca="false">+BAL!G73</f>
        <v>0</v>
      </c>
      <c r="H75" s="29" t="n">
        <f aca="false">+BAL!H73</f>
        <v>0</v>
      </c>
      <c r="I75" s="29" t="n">
        <f aca="false">+BAL!I73</f>
        <v>0</v>
      </c>
      <c r="J75" s="29" t="n">
        <f aca="false">+BAL!J73</f>
        <v>0</v>
      </c>
      <c r="K75" s="29" t="n">
        <f aca="false">+BAL!K73</f>
        <v>0</v>
      </c>
      <c r="L75" s="29" t="n">
        <f aca="false">+BAL!L73</f>
        <v>0</v>
      </c>
      <c r="M75" s="29" t="n">
        <f aca="false">+BAL!M73</f>
        <v>0</v>
      </c>
      <c r="N75" s="29" t="n">
        <f aca="false">+BAL!N73</f>
        <v>0</v>
      </c>
      <c r="O75" s="29"/>
      <c r="P75" s="65"/>
      <c r="Q75" s="65"/>
      <c r="R75" s="65"/>
      <c r="S75" s="65"/>
      <c r="T75" s="15"/>
      <c r="U75" s="15"/>
    </row>
    <row r="76" customFormat="false" ht="12.75" hidden="false" customHeight="true" outlineLevel="0" collapsed="false">
      <c r="A76" s="241" t="str">
        <f aca="false">+BAL!A74</f>
        <v>130605</v>
      </c>
      <c r="B76" s="241" t="str">
        <f aca="false">+BAL!B74</f>
        <v>De 1 a 90 días</v>
      </c>
      <c r="C76" s="29" t="n">
        <f aca="false">+BAL!C74</f>
        <v>0</v>
      </c>
      <c r="D76" s="29" t="n">
        <f aca="false">+BAL!D74</f>
        <v>0</v>
      </c>
      <c r="E76" s="29" t="n">
        <f aca="false">+BAL!E74</f>
        <v>0</v>
      </c>
      <c r="F76" s="29" t="n">
        <f aca="false">+BAL!F74</f>
        <v>0</v>
      </c>
      <c r="G76" s="29" t="n">
        <f aca="false">+BAL!G74</f>
        <v>0</v>
      </c>
      <c r="H76" s="29" t="n">
        <f aca="false">+BAL!H74</f>
        <v>0</v>
      </c>
      <c r="I76" s="29" t="n">
        <f aca="false">+BAL!I74</f>
        <v>0</v>
      </c>
      <c r="J76" s="29" t="n">
        <f aca="false">+BAL!J74</f>
        <v>0</v>
      </c>
      <c r="K76" s="29" t="n">
        <f aca="false">+BAL!K74</f>
        <v>0</v>
      </c>
      <c r="L76" s="29" t="n">
        <f aca="false">+BAL!L74</f>
        <v>0</v>
      </c>
      <c r="M76" s="29" t="n">
        <f aca="false">+BAL!M74</f>
        <v>0</v>
      </c>
      <c r="N76" s="29" t="n">
        <f aca="false">+BAL!N74</f>
        <v>0</v>
      </c>
      <c r="O76" s="29"/>
      <c r="P76" s="65"/>
      <c r="Q76" s="65"/>
      <c r="R76" s="65"/>
      <c r="S76" s="65"/>
      <c r="T76" s="15"/>
      <c r="U76" s="15"/>
    </row>
    <row r="77" customFormat="false" ht="12.75" hidden="false" customHeight="true" outlineLevel="0" collapsed="false">
      <c r="A77" s="241" t="str">
        <f aca="false">+BAL!A75</f>
        <v>130610</v>
      </c>
      <c r="B77" s="241" t="str">
        <f aca="false">+BAL!B75</f>
        <v>De 91 a 180 días</v>
      </c>
      <c r="C77" s="29" t="n">
        <f aca="false">+BAL!C75</f>
        <v>0</v>
      </c>
      <c r="D77" s="29" t="n">
        <f aca="false">+BAL!D75</f>
        <v>0</v>
      </c>
      <c r="E77" s="29" t="n">
        <f aca="false">+BAL!E75</f>
        <v>0</v>
      </c>
      <c r="F77" s="29" t="n">
        <f aca="false">+BAL!F75</f>
        <v>0</v>
      </c>
      <c r="G77" s="29" t="n">
        <f aca="false">+BAL!G75</f>
        <v>0</v>
      </c>
      <c r="H77" s="29" t="n">
        <f aca="false">+BAL!H75</f>
        <v>0</v>
      </c>
      <c r="I77" s="29" t="n">
        <f aca="false">+BAL!I75</f>
        <v>0</v>
      </c>
      <c r="J77" s="29" t="n">
        <f aca="false">+BAL!J75</f>
        <v>0</v>
      </c>
      <c r="K77" s="29" t="n">
        <f aca="false">+BAL!K75</f>
        <v>0</v>
      </c>
      <c r="L77" s="29" t="n">
        <f aca="false">+BAL!L75</f>
        <v>0</v>
      </c>
      <c r="M77" s="29" t="n">
        <f aca="false">+BAL!M75</f>
        <v>0</v>
      </c>
      <c r="N77" s="29" t="n">
        <f aca="false">+BAL!N75</f>
        <v>0</v>
      </c>
      <c r="O77" s="29"/>
      <c r="P77" s="65"/>
      <c r="Q77" s="65"/>
      <c r="R77" s="65"/>
      <c r="S77" s="65"/>
      <c r="T77" s="15"/>
      <c r="U77" s="15"/>
      <c r="BG77" s="248"/>
    </row>
    <row r="78" customFormat="false" ht="12.75" hidden="false" customHeight="true" outlineLevel="0" collapsed="false">
      <c r="A78" s="241" t="str">
        <f aca="false">+BAL!A76</f>
        <v>130615</v>
      </c>
      <c r="B78" s="241" t="str">
        <f aca="false">+BAL!B76</f>
        <v>De 181 a 270 días</v>
      </c>
      <c r="C78" s="29" t="n">
        <f aca="false">+BAL!C76</f>
        <v>0</v>
      </c>
      <c r="D78" s="29" t="n">
        <f aca="false">+BAL!D76</f>
        <v>0</v>
      </c>
      <c r="E78" s="29" t="n">
        <f aca="false">+BAL!E76</f>
        <v>0</v>
      </c>
      <c r="F78" s="29" t="n">
        <f aca="false">+BAL!F76</f>
        <v>0</v>
      </c>
      <c r="G78" s="29" t="n">
        <f aca="false">+BAL!G76</f>
        <v>0</v>
      </c>
      <c r="H78" s="29" t="n">
        <f aca="false">+BAL!H76</f>
        <v>0</v>
      </c>
      <c r="I78" s="29" t="n">
        <f aca="false">+BAL!I76</f>
        <v>0</v>
      </c>
      <c r="J78" s="29" t="n">
        <f aca="false">+BAL!J76</f>
        <v>0</v>
      </c>
      <c r="K78" s="29" t="n">
        <f aca="false">+BAL!K76</f>
        <v>0</v>
      </c>
      <c r="L78" s="29" t="n">
        <f aca="false">+BAL!L76</f>
        <v>0</v>
      </c>
      <c r="M78" s="29" t="n">
        <f aca="false">+BAL!M76</f>
        <v>0</v>
      </c>
      <c r="N78" s="29" t="n">
        <f aca="false">+BAL!N76</f>
        <v>0</v>
      </c>
      <c r="O78" s="29"/>
      <c r="P78" s="65"/>
      <c r="Q78" s="65"/>
      <c r="R78" s="65"/>
      <c r="S78" s="65"/>
      <c r="T78" s="15"/>
      <c r="U78" s="15"/>
    </row>
    <row r="79" customFormat="false" ht="12.75" hidden="false" customHeight="true" outlineLevel="0" collapsed="false">
      <c r="A79" s="241" t="str">
        <f aca="false">+BAL!A77</f>
        <v>130620</v>
      </c>
      <c r="B79" s="241" t="str">
        <f aca="false">+BAL!B77</f>
        <v>De 271 a 360 días</v>
      </c>
      <c r="C79" s="29" t="n">
        <f aca="false">+BAL!C77</f>
        <v>0</v>
      </c>
      <c r="D79" s="29" t="n">
        <f aca="false">+BAL!D77</f>
        <v>0</v>
      </c>
      <c r="E79" s="29" t="n">
        <f aca="false">+BAL!E77</f>
        <v>0</v>
      </c>
      <c r="F79" s="29" t="n">
        <f aca="false">+BAL!F77</f>
        <v>0</v>
      </c>
      <c r="G79" s="29" t="n">
        <f aca="false">+BAL!G77</f>
        <v>0</v>
      </c>
      <c r="H79" s="29" t="n">
        <f aca="false">+BAL!H77</f>
        <v>0</v>
      </c>
      <c r="I79" s="29" t="n">
        <f aca="false">+BAL!I77</f>
        <v>0</v>
      </c>
      <c r="J79" s="29" t="n">
        <f aca="false">+BAL!J77</f>
        <v>0</v>
      </c>
      <c r="K79" s="29" t="n">
        <f aca="false">+BAL!K77</f>
        <v>0</v>
      </c>
      <c r="L79" s="29" t="n">
        <f aca="false">+BAL!L77</f>
        <v>0</v>
      </c>
      <c r="M79" s="29" t="n">
        <f aca="false">+BAL!M77</f>
        <v>0</v>
      </c>
      <c r="N79" s="29" t="n">
        <f aca="false">+BAL!N77</f>
        <v>0</v>
      </c>
      <c r="O79" s="29"/>
      <c r="P79" s="65"/>
      <c r="Q79" s="65"/>
      <c r="R79" s="65"/>
      <c r="S79" s="65"/>
      <c r="T79" s="15"/>
      <c r="U79" s="15"/>
    </row>
    <row r="80" customFormat="false" ht="12.75" hidden="false" customHeight="true" outlineLevel="0" collapsed="false">
      <c r="A80" s="241" t="str">
        <f aca="false">+BAL!A78</f>
        <v>130625</v>
      </c>
      <c r="B80" s="241" t="str">
        <f aca="false">+BAL!B78</f>
        <v>De más de 360 días</v>
      </c>
      <c r="C80" s="29" t="n">
        <f aca="false">+BAL!C78</f>
        <v>0</v>
      </c>
      <c r="D80" s="29" t="n">
        <f aca="false">+BAL!D78</f>
        <v>0</v>
      </c>
      <c r="E80" s="29" t="n">
        <f aca="false">+BAL!E78</f>
        <v>0</v>
      </c>
      <c r="F80" s="29" t="n">
        <f aca="false">+BAL!F78</f>
        <v>0</v>
      </c>
      <c r="G80" s="29" t="n">
        <f aca="false">+BAL!G78</f>
        <v>0</v>
      </c>
      <c r="H80" s="29" t="n">
        <f aca="false">+BAL!H78</f>
        <v>0</v>
      </c>
      <c r="I80" s="29" t="n">
        <f aca="false">+BAL!I78</f>
        <v>0</v>
      </c>
      <c r="J80" s="29" t="n">
        <f aca="false">+BAL!J78</f>
        <v>0</v>
      </c>
      <c r="K80" s="29" t="n">
        <f aca="false">+BAL!K78</f>
        <v>0</v>
      </c>
      <c r="L80" s="29" t="n">
        <f aca="false">+BAL!L78</f>
        <v>0</v>
      </c>
      <c r="M80" s="29" t="n">
        <f aca="false">+BAL!M78</f>
        <v>0</v>
      </c>
      <c r="N80" s="29" t="n">
        <f aca="false">+BAL!N78</f>
        <v>0</v>
      </c>
      <c r="O80" s="29"/>
      <c r="P80" s="65"/>
      <c r="Q80" s="65"/>
      <c r="R80" s="65"/>
      <c r="S80" s="65"/>
      <c r="T80" s="15"/>
      <c r="U80" s="15"/>
    </row>
    <row r="81" customFormat="false" ht="12.75" hidden="false" customHeight="true" outlineLevel="0" collapsed="false">
      <c r="A81" s="241" t="str">
        <f aca="false">+BAL!A79</f>
        <v>1307</v>
      </c>
      <c r="B81" s="241" t="str">
        <f aca="false">+BAL!B79</f>
        <v>De disponibilidad restringida</v>
      </c>
      <c r="C81" s="29" t="n">
        <f aca="false">+BAL!C79</f>
        <v>196.77013</v>
      </c>
      <c r="D81" s="29" t="n">
        <f aca="false">+BAL!D79</f>
        <v>297.26229</v>
      </c>
      <c r="E81" s="29" t="n">
        <f aca="false">+BAL!E79</f>
        <v>193.88674</v>
      </c>
      <c r="F81" s="29" t="n">
        <f aca="false">+BAL!F79</f>
        <v>194.58122</v>
      </c>
      <c r="G81" s="29" t="n">
        <f aca="false">+BAL!G79</f>
        <v>194.58122</v>
      </c>
      <c r="H81" s="29" t="n">
        <f aca="false">+BAL!H79</f>
        <v>196.77013</v>
      </c>
      <c r="I81" s="29" t="n">
        <f aca="false">+BAL!I79</f>
        <v>196.77013</v>
      </c>
      <c r="J81" s="29" t="n">
        <f aca="false">+BAL!J79</f>
        <v>199.15029</v>
      </c>
      <c r="K81" s="29" t="n">
        <f aca="false">+BAL!K79</f>
        <v>199.15029</v>
      </c>
      <c r="L81" s="29" t="n">
        <f aca="false">+BAL!L79</f>
        <v>199.15029</v>
      </c>
      <c r="M81" s="29" t="n">
        <f aca="false">+BAL!M79</f>
        <v>201.09479</v>
      </c>
      <c r="N81" s="29" t="n">
        <f aca="false">+BAL!N79</f>
        <v>202.09479</v>
      </c>
      <c r="O81" s="29"/>
      <c r="P81" s="65"/>
      <c r="Q81" s="65"/>
      <c r="R81" s="65"/>
      <c r="S81" s="65"/>
      <c r="T81" s="15"/>
      <c r="U81" s="15"/>
    </row>
    <row r="82" customFormat="false" ht="12.75" hidden="false" customHeight="true" outlineLevel="0" collapsed="false">
      <c r="A82" s="241" t="str">
        <f aca="false">+BAL!A80</f>
        <v>130705</v>
      </c>
      <c r="B82" s="241" t="str">
        <f aca="false">+BAL!B80</f>
        <v>De entidades del sector privado</v>
      </c>
      <c r="C82" s="29" t="n">
        <f aca="false">+BAL!C80</f>
        <v>196.77013</v>
      </c>
      <c r="D82" s="29" t="n">
        <f aca="false">+BAL!D80</f>
        <v>0</v>
      </c>
      <c r="E82" s="29" t="n">
        <f aca="false">+BAL!E80</f>
        <v>193.88674</v>
      </c>
      <c r="F82" s="29" t="n">
        <f aca="false">+BAL!F80</f>
        <v>194.58122</v>
      </c>
      <c r="G82" s="29" t="n">
        <f aca="false">+BAL!G80</f>
        <v>194.58122</v>
      </c>
      <c r="H82" s="29" t="n">
        <f aca="false">+BAL!H80</f>
        <v>196.77013</v>
      </c>
      <c r="I82" s="29" t="n">
        <f aca="false">+BAL!I80</f>
        <v>196.77013</v>
      </c>
      <c r="J82" s="29" t="n">
        <f aca="false">+BAL!J80</f>
        <v>199.15029</v>
      </c>
      <c r="K82" s="29" t="n">
        <f aca="false">+BAL!K80</f>
        <v>199.15029</v>
      </c>
      <c r="L82" s="29" t="n">
        <f aca="false">+BAL!L80</f>
        <v>199.15029</v>
      </c>
      <c r="M82" s="29" t="n">
        <f aca="false">+BAL!M80</f>
        <v>201.09479</v>
      </c>
      <c r="N82" s="29" t="n">
        <f aca="false">+BAL!N80</f>
        <v>202.09479</v>
      </c>
      <c r="O82" s="29"/>
      <c r="P82" s="65"/>
      <c r="Q82" s="65"/>
      <c r="R82" s="65"/>
      <c r="S82" s="65"/>
      <c r="T82" s="15"/>
      <c r="U82" s="15"/>
    </row>
    <row r="83" customFormat="false" ht="12.75" hidden="false" customHeight="true" outlineLevel="0" collapsed="false">
      <c r="A83" s="241" t="str">
        <f aca="false">+BAL!A81</f>
        <v>130710</v>
      </c>
      <c r="B83" s="241" t="str">
        <f aca="false">+BAL!B81</f>
        <v>Del Estado o de entidades del sector público</v>
      </c>
      <c r="C83" s="29" t="n">
        <f aca="false">+BAL!C81</f>
        <v>0</v>
      </c>
      <c r="D83" s="29" t="n">
        <f aca="false">+BAL!D81</f>
        <v>297.26229</v>
      </c>
      <c r="E83" s="29" t="n">
        <f aca="false">+BAL!E81</f>
        <v>0</v>
      </c>
      <c r="F83" s="29" t="n">
        <f aca="false">+BAL!F81</f>
        <v>0</v>
      </c>
      <c r="G83" s="29" t="n">
        <f aca="false">+BAL!G81</f>
        <v>0</v>
      </c>
      <c r="H83" s="29" t="n">
        <f aca="false">+BAL!H81</f>
        <v>0</v>
      </c>
      <c r="I83" s="29" t="n">
        <f aca="false">+BAL!I81</f>
        <v>0</v>
      </c>
      <c r="J83" s="29" t="n">
        <f aca="false">+BAL!J81</f>
        <v>0</v>
      </c>
      <c r="K83" s="29" t="n">
        <f aca="false">+BAL!K81</f>
        <v>0</v>
      </c>
      <c r="L83" s="29" t="n">
        <f aca="false">+BAL!L81</f>
        <v>0</v>
      </c>
      <c r="M83" s="29" t="n">
        <f aca="false">+BAL!M81</f>
        <v>0</v>
      </c>
      <c r="N83" s="29" t="n">
        <f aca="false">+BAL!N81</f>
        <v>0</v>
      </c>
      <c r="O83" s="29"/>
      <c r="P83" s="65"/>
      <c r="Q83" s="65"/>
      <c r="R83" s="65"/>
      <c r="S83" s="65"/>
      <c r="T83" s="15"/>
      <c r="U83" s="15"/>
    </row>
    <row r="84" customFormat="false" ht="12.75" hidden="false" customHeight="true" outlineLevel="0" collapsed="false">
      <c r="A84" s="241" t="str">
        <f aca="false">+BAL!A82</f>
        <v>130715</v>
      </c>
      <c r="B84" s="241" t="str">
        <f aca="false">+BAL!B82</f>
        <v>Títulos valores para encaje</v>
      </c>
      <c r="C84" s="29" t="n">
        <f aca="false">+BAL!C82</f>
        <v>0</v>
      </c>
      <c r="D84" s="29" t="n">
        <f aca="false">+BAL!D82</f>
        <v>0</v>
      </c>
      <c r="E84" s="29" t="n">
        <f aca="false">+BAL!E82</f>
        <v>0</v>
      </c>
      <c r="F84" s="29" t="n">
        <f aca="false">+BAL!F82</f>
        <v>0</v>
      </c>
      <c r="G84" s="29" t="n">
        <f aca="false">+BAL!G82</f>
        <v>0</v>
      </c>
      <c r="H84" s="29" t="n">
        <f aca="false">+BAL!H82</f>
        <v>0</v>
      </c>
      <c r="I84" s="29" t="n">
        <f aca="false">+BAL!I82</f>
        <v>0</v>
      </c>
      <c r="J84" s="29" t="n">
        <f aca="false">+BAL!J82</f>
        <v>0</v>
      </c>
      <c r="K84" s="29" t="n">
        <f aca="false">+BAL!K82</f>
        <v>0</v>
      </c>
      <c r="L84" s="29" t="n">
        <f aca="false">+BAL!L82</f>
        <v>0</v>
      </c>
      <c r="M84" s="29" t="n">
        <f aca="false">+BAL!M82</f>
        <v>0</v>
      </c>
      <c r="N84" s="29" t="n">
        <f aca="false">+BAL!N82</f>
        <v>0</v>
      </c>
      <c r="O84" s="29"/>
      <c r="P84" s="65"/>
      <c r="Q84" s="65"/>
      <c r="R84" s="65"/>
      <c r="S84" s="65"/>
      <c r="T84" s="15"/>
      <c r="U84" s="15"/>
    </row>
    <row r="85" customFormat="false" ht="12.75" hidden="false" customHeight="true" outlineLevel="0" collapsed="false">
      <c r="A85" s="241" t="str">
        <f aca="false">+BAL!A83</f>
        <v>1308</v>
      </c>
      <c r="B85" s="241" t="str">
        <f aca="false">+BAL!B83</f>
        <v>Asociación en participación</v>
      </c>
      <c r="C85" s="29" t="n">
        <f aca="false">+BAL!C83</f>
        <v>0</v>
      </c>
      <c r="D85" s="29" t="n">
        <f aca="false">+BAL!D83</f>
        <v>0</v>
      </c>
      <c r="E85" s="29" t="n">
        <f aca="false">+BAL!E83</f>
        <v>0</v>
      </c>
      <c r="F85" s="29" t="n">
        <f aca="false">+BAL!F83</f>
        <v>0</v>
      </c>
      <c r="G85" s="29" t="n">
        <f aca="false">+BAL!G83</f>
        <v>0</v>
      </c>
      <c r="H85" s="29" t="n">
        <f aca="false">+BAL!H83</f>
        <v>0</v>
      </c>
      <c r="I85" s="29" t="n">
        <f aca="false">+BAL!I83</f>
        <v>0</v>
      </c>
      <c r="J85" s="29" t="n">
        <f aca="false">+BAL!J83</f>
        <v>0</v>
      </c>
      <c r="K85" s="29" t="n">
        <f aca="false">+BAL!K83</f>
        <v>0</v>
      </c>
      <c r="L85" s="29" t="n">
        <f aca="false">+BAL!L83</f>
        <v>0</v>
      </c>
      <c r="M85" s="29" t="n">
        <f aca="false">+BAL!M83</f>
        <v>0</v>
      </c>
      <c r="N85" s="29" t="n">
        <f aca="false">+BAL!N83</f>
        <v>0</v>
      </c>
      <c r="O85" s="29"/>
      <c r="P85" s="65"/>
      <c r="Q85" s="65"/>
      <c r="R85" s="65"/>
      <c r="S85" s="65"/>
      <c r="T85" s="15"/>
      <c r="U85" s="15"/>
    </row>
    <row r="86" customFormat="false" ht="12.75" hidden="false" customHeight="true" outlineLevel="0" collapsed="false">
      <c r="A86" s="241" t="str">
        <f aca="false">+BAL!A84</f>
        <v>1315</v>
      </c>
      <c r="B86" s="241" t="str">
        <f aca="false">+BAL!B84</f>
        <v>Inversiones vencidas</v>
      </c>
      <c r="C86" s="29" t="n">
        <f aca="false">+BAL!C84</f>
        <v>0</v>
      </c>
      <c r="D86" s="29" t="n">
        <f aca="false">+BAL!D84</f>
        <v>0</v>
      </c>
      <c r="E86" s="29" t="n">
        <f aca="false">+BAL!E84</f>
        <v>0</v>
      </c>
      <c r="F86" s="29" t="n">
        <f aca="false">+BAL!F84</f>
        <v>0</v>
      </c>
      <c r="G86" s="29" t="n">
        <f aca="false">+BAL!G84</f>
        <v>0</v>
      </c>
      <c r="H86" s="29" t="n">
        <f aca="false">+BAL!H84</f>
        <v>0</v>
      </c>
      <c r="I86" s="29" t="n">
        <f aca="false">+BAL!I84</f>
        <v>0</v>
      </c>
      <c r="J86" s="29" t="n">
        <f aca="false">+BAL!J84</f>
        <v>0</v>
      </c>
      <c r="K86" s="29" t="n">
        <f aca="false">+BAL!K84</f>
        <v>0</v>
      </c>
      <c r="L86" s="29" t="n">
        <f aca="false">+BAL!L84</f>
        <v>0</v>
      </c>
      <c r="M86" s="29" t="n">
        <f aca="false">+BAL!M84</f>
        <v>0</v>
      </c>
      <c r="N86" s="29" t="n">
        <f aca="false">+BAL!N84</f>
        <v>0</v>
      </c>
      <c r="O86" s="29"/>
      <c r="P86" s="65"/>
      <c r="Q86" s="65"/>
      <c r="R86" s="65"/>
      <c r="S86" s="65"/>
      <c r="T86" s="15"/>
      <c r="U86" s="15"/>
    </row>
    <row r="87" customFormat="false" ht="12.75" hidden="false" customHeight="true" outlineLevel="0" collapsed="false">
      <c r="A87" s="241" t="str">
        <f aca="false">+BAL!A85</f>
        <v>131505</v>
      </c>
      <c r="B87" s="241" t="str">
        <f aca="false">+BAL!B85</f>
        <v>De 1 a 30 días</v>
      </c>
      <c r="C87" s="29" t="n">
        <f aca="false">+BAL!C85</f>
        <v>0</v>
      </c>
      <c r="D87" s="29" t="n">
        <f aca="false">+BAL!D85</f>
        <v>0</v>
      </c>
      <c r="E87" s="29" t="n">
        <f aca="false">+BAL!E85</f>
        <v>0</v>
      </c>
      <c r="F87" s="29" t="n">
        <f aca="false">+BAL!F85</f>
        <v>0</v>
      </c>
      <c r="G87" s="29" t="n">
        <f aca="false">+BAL!G85</f>
        <v>0</v>
      </c>
      <c r="H87" s="29" t="n">
        <f aca="false">+BAL!H85</f>
        <v>0</v>
      </c>
      <c r="I87" s="29" t="n">
        <f aca="false">+BAL!I85</f>
        <v>0</v>
      </c>
      <c r="J87" s="29" t="n">
        <f aca="false">+BAL!J85</f>
        <v>0</v>
      </c>
      <c r="K87" s="29" t="n">
        <f aca="false">+BAL!K85</f>
        <v>0</v>
      </c>
      <c r="L87" s="29" t="n">
        <f aca="false">+BAL!L85</f>
        <v>0</v>
      </c>
      <c r="M87" s="29" t="n">
        <f aca="false">+BAL!M85</f>
        <v>0</v>
      </c>
      <c r="N87" s="29" t="n">
        <f aca="false">+BAL!N85</f>
        <v>0</v>
      </c>
      <c r="O87" s="29"/>
      <c r="P87" s="65"/>
      <c r="Q87" s="65"/>
      <c r="R87" s="65"/>
      <c r="S87" s="65"/>
      <c r="T87" s="15"/>
      <c r="U87" s="15"/>
    </row>
    <row r="88" customFormat="false" ht="12.75" hidden="false" customHeight="true" outlineLevel="0" collapsed="false">
      <c r="A88" s="241" t="str">
        <f aca="false">+BAL!A86</f>
        <v>131510</v>
      </c>
      <c r="B88" s="241" t="str">
        <f aca="false">+BAL!B86</f>
        <v>De 31 a 60 días</v>
      </c>
      <c r="C88" s="29" t="n">
        <f aca="false">+BAL!C86</f>
        <v>0</v>
      </c>
      <c r="D88" s="29" t="n">
        <f aca="false">+BAL!D86</f>
        <v>0</v>
      </c>
      <c r="E88" s="29" t="n">
        <f aca="false">+BAL!E86</f>
        <v>0</v>
      </c>
      <c r="F88" s="29" t="n">
        <f aca="false">+BAL!F86</f>
        <v>0</v>
      </c>
      <c r="G88" s="29" t="n">
        <f aca="false">+BAL!G86</f>
        <v>0</v>
      </c>
      <c r="H88" s="29" t="n">
        <f aca="false">+BAL!H86</f>
        <v>0</v>
      </c>
      <c r="I88" s="29" t="n">
        <f aca="false">+BAL!I86</f>
        <v>0</v>
      </c>
      <c r="J88" s="29" t="n">
        <f aca="false">+BAL!J86</f>
        <v>0</v>
      </c>
      <c r="K88" s="29" t="n">
        <f aca="false">+BAL!K86</f>
        <v>0</v>
      </c>
      <c r="L88" s="29" t="n">
        <f aca="false">+BAL!L86</f>
        <v>0</v>
      </c>
      <c r="M88" s="29" t="n">
        <f aca="false">+BAL!M86</f>
        <v>0</v>
      </c>
      <c r="N88" s="29" t="n">
        <f aca="false">+BAL!N86</f>
        <v>0</v>
      </c>
      <c r="O88" s="29"/>
      <c r="P88" s="65"/>
      <c r="Q88" s="65"/>
      <c r="R88" s="65"/>
      <c r="S88" s="65"/>
      <c r="T88" s="15"/>
      <c r="U88" s="15"/>
    </row>
    <row r="89" customFormat="false" ht="12.75" hidden="false" customHeight="true" outlineLevel="0" collapsed="false">
      <c r="A89" s="241" t="str">
        <f aca="false">+BAL!A87</f>
        <v>131515</v>
      </c>
      <c r="B89" s="241" t="str">
        <f aca="false">+BAL!B87</f>
        <v>De 61 a 90 días</v>
      </c>
      <c r="C89" s="29" t="n">
        <f aca="false">+BAL!C87</f>
        <v>0</v>
      </c>
      <c r="D89" s="29" t="n">
        <f aca="false">+BAL!D87</f>
        <v>0</v>
      </c>
      <c r="E89" s="29" t="n">
        <f aca="false">+BAL!E87</f>
        <v>0</v>
      </c>
      <c r="F89" s="29" t="n">
        <f aca="false">+BAL!F87</f>
        <v>0</v>
      </c>
      <c r="G89" s="29" t="n">
        <f aca="false">+BAL!G87</f>
        <v>0</v>
      </c>
      <c r="H89" s="29" t="n">
        <f aca="false">+BAL!H87</f>
        <v>0</v>
      </c>
      <c r="I89" s="29" t="n">
        <f aca="false">+BAL!I87</f>
        <v>0</v>
      </c>
      <c r="J89" s="29" t="n">
        <f aca="false">+BAL!J87</f>
        <v>0</v>
      </c>
      <c r="K89" s="29" t="n">
        <f aca="false">+BAL!K87</f>
        <v>0</v>
      </c>
      <c r="L89" s="29" t="n">
        <f aca="false">+BAL!L87</f>
        <v>0</v>
      </c>
      <c r="M89" s="29" t="n">
        <f aca="false">+BAL!M87</f>
        <v>0</v>
      </c>
      <c r="N89" s="29" t="n">
        <f aca="false">+BAL!N87</f>
        <v>0</v>
      </c>
      <c r="O89" s="29"/>
      <c r="P89" s="65"/>
      <c r="Q89" s="65"/>
      <c r="R89" s="65"/>
      <c r="S89" s="65"/>
      <c r="T89" s="15"/>
      <c r="U89" s="15"/>
    </row>
    <row r="90" customFormat="false" ht="12.75" hidden="false" customHeight="true" outlineLevel="0" collapsed="false">
      <c r="A90" s="241" t="str">
        <f aca="false">+BAL!A88</f>
        <v>131520</v>
      </c>
      <c r="B90" s="241" t="str">
        <f aca="false">+BAL!B88</f>
        <v>De 91 a 180 días</v>
      </c>
      <c r="C90" s="29" t="n">
        <f aca="false">+BAL!C88</f>
        <v>0</v>
      </c>
      <c r="D90" s="29" t="n">
        <f aca="false">+BAL!D88</f>
        <v>0</v>
      </c>
      <c r="E90" s="29" t="n">
        <f aca="false">+BAL!E88</f>
        <v>0</v>
      </c>
      <c r="F90" s="29" t="n">
        <f aca="false">+BAL!F88</f>
        <v>0</v>
      </c>
      <c r="G90" s="29" t="n">
        <f aca="false">+BAL!G88</f>
        <v>0</v>
      </c>
      <c r="H90" s="29" t="n">
        <f aca="false">+BAL!H88</f>
        <v>0</v>
      </c>
      <c r="I90" s="29" t="n">
        <f aca="false">+BAL!I88</f>
        <v>0</v>
      </c>
      <c r="J90" s="29" t="n">
        <f aca="false">+BAL!J88</f>
        <v>0</v>
      </c>
      <c r="K90" s="29" t="n">
        <f aca="false">+BAL!K88</f>
        <v>0</v>
      </c>
      <c r="L90" s="29" t="n">
        <f aca="false">+BAL!L88</f>
        <v>0</v>
      </c>
      <c r="M90" s="29" t="n">
        <f aca="false">+BAL!M88</f>
        <v>0</v>
      </c>
      <c r="N90" s="29" t="n">
        <f aca="false">+BAL!N88</f>
        <v>0</v>
      </c>
      <c r="O90" s="29"/>
      <c r="P90" s="65"/>
      <c r="Q90" s="65"/>
      <c r="R90" s="65"/>
      <c r="S90" s="65"/>
      <c r="T90" s="15"/>
      <c r="U90" s="15"/>
    </row>
    <row r="91" customFormat="false" ht="12.75" hidden="false" customHeight="true" outlineLevel="0" collapsed="false">
      <c r="A91" s="241" t="str">
        <f aca="false">+BAL!A89</f>
        <v>131525</v>
      </c>
      <c r="B91" s="241" t="str">
        <f aca="false">+BAL!B89</f>
        <v>De más de 180 días</v>
      </c>
      <c r="C91" s="29" t="n">
        <f aca="false">+BAL!C89</f>
        <v>0</v>
      </c>
      <c r="D91" s="29" t="n">
        <f aca="false">+BAL!D89</f>
        <v>0</v>
      </c>
      <c r="E91" s="29" t="n">
        <f aca="false">+BAL!E89</f>
        <v>0</v>
      </c>
      <c r="F91" s="29" t="n">
        <f aca="false">+BAL!F89</f>
        <v>0</v>
      </c>
      <c r="G91" s="29" t="n">
        <f aca="false">+BAL!G89</f>
        <v>0</v>
      </c>
      <c r="H91" s="29" t="n">
        <f aca="false">+BAL!H89</f>
        <v>0</v>
      </c>
      <c r="I91" s="29" t="n">
        <f aca="false">+BAL!I89</f>
        <v>0</v>
      </c>
      <c r="J91" s="29" t="n">
        <f aca="false">+BAL!J89</f>
        <v>0</v>
      </c>
      <c r="K91" s="29" t="n">
        <f aca="false">+BAL!K89</f>
        <v>0</v>
      </c>
      <c r="L91" s="29" t="n">
        <f aca="false">+BAL!L89</f>
        <v>0</v>
      </c>
      <c r="M91" s="29" t="n">
        <f aca="false">+BAL!M89</f>
        <v>0</v>
      </c>
      <c r="N91" s="29" t="n">
        <f aca="false">+BAL!N89</f>
        <v>0</v>
      </c>
      <c r="O91" s="29"/>
      <c r="P91" s="65"/>
      <c r="Q91" s="65"/>
      <c r="R91" s="65"/>
      <c r="S91" s="65"/>
      <c r="T91" s="15"/>
      <c r="U91" s="15"/>
    </row>
    <row r="92" customFormat="false" ht="12.75" hidden="false" customHeight="true" outlineLevel="0" collapsed="false">
      <c r="A92" s="241" t="n">
        <f aca="false">+BAL!A90</f>
        <v>1355</v>
      </c>
      <c r="B92" s="241" t="str">
        <f aca="false">+BAL!B90</f>
        <v>Titulos valores entregados en fideicomiso mercantil</v>
      </c>
      <c r="C92" s="29" t="n">
        <f aca="false">+BAL!C90</f>
        <v>0</v>
      </c>
      <c r="D92" s="29" t="n">
        <f aca="false">+BAL!D90</f>
        <v>0</v>
      </c>
      <c r="E92" s="29" t="n">
        <f aca="false">+BAL!E90</f>
        <v>0</v>
      </c>
      <c r="F92" s="29" t="n">
        <f aca="false">+BAL!F90</f>
        <v>0</v>
      </c>
      <c r="G92" s="29" t="n">
        <f aca="false">+BAL!G90</f>
        <v>0</v>
      </c>
      <c r="H92" s="29" t="n">
        <f aca="false">+BAL!H90</f>
        <v>0</v>
      </c>
      <c r="I92" s="29" t="n">
        <f aca="false">+BAL!I90</f>
        <v>0</v>
      </c>
      <c r="J92" s="29" t="n">
        <f aca="false">+BAL!J90</f>
        <v>0</v>
      </c>
      <c r="K92" s="29" t="n">
        <f aca="false">+BAL!K90</f>
        <v>0</v>
      </c>
      <c r="L92" s="29" t="n">
        <f aca="false">+BAL!L90</f>
        <v>0</v>
      </c>
      <c r="M92" s="29" t="n">
        <f aca="false">+BAL!M90</f>
        <v>0</v>
      </c>
      <c r="N92" s="29" t="n">
        <f aca="false">+BAL!N90</f>
        <v>0</v>
      </c>
      <c r="O92" s="29"/>
      <c r="P92" s="65"/>
      <c r="Q92" s="65"/>
      <c r="R92" s="65"/>
      <c r="S92" s="65"/>
      <c r="T92" s="15"/>
      <c r="U92" s="15"/>
    </row>
    <row r="93" customFormat="false" ht="12.75" hidden="false" customHeight="false" outlineLevel="0" collapsed="false">
      <c r="A93" s="241" t="n">
        <f aca="false">+BAL!A91</f>
        <v>135505</v>
      </c>
      <c r="B93" s="241" t="str">
        <f aca="false">+BAL!B91</f>
        <v>De administración</v>
      </c>
      <c r="C93" s="29" t="n">
        <f aca="false">+BAL!C91</f>
        <v>0</v>
      </c>
      <c r="D93" s="29" t="n">
        <f aca="false">+BAL!D91</f>
        <v>0</v>
      </c>
      <c r="E93" s="29" t="n">
        <f aca="false">+BAL!E91</f>
        <v>0</v>
      </c>
      <c r="F93" s="29" t="n">
        <f aca="false">+BAL!F91</f>
        <v>0</v>
      </c>
      <c r="G93" s="29" t="n">
        <f aca="false">+BAL!G91</f>
        <v>0</v>
      </c>
      <c r="H93" s="29" t="n">
        <f aca="false">+BAL!H91</f>
        <v>0</v>
      </c>
      <c r="I93" s="29" t="n">
        <f aca="false">+BAL!I91</f>
        <v>0</v>
      </c>
      <c r="J93" s="29" t="n">
        <f aca="false">+BAL!J91</f>
        <v>0</v>
      </c>
      <c r="K93" s="29" t="n">
        <f aca="false">+BAL!K91</f>
        <v>0</v>
      </c>
      <c r="L93" s="29" t="n">
        <f aca="false">+BAL!L91</f>
        <v>0</v>
      </c>
      <c r="M93" s="29" t="n">
        <f aca="false">+BAL!M91</f>
        <v>0</v>
      </c>
      <c r="N93" s="29" t="n">
        <f aca="false">+BAL!N91</f>
        <v>0</v>
      </c>
      <c r="O93" s="29"/>
      <c r="P93" s="65"/>
      <c r="Q93" s="65"/>
      <c r="R93" s="65"/>
      <c r="S93" s="65"/>
      <c r="T93" s="15"/>
      <c r="U93" s="15"/>
    </row>
    <row r="94" customFormat="false" ht="12.75" hidden="false" customHeight="false" outlineLevel="0" collapsed="false">
      <c r="A94" s="241" t="n">
        <f aca="false">+BAL!A92</f>
        <v>135510</v>
      </c>
      <c r="B94" s="241" t="str">
        <f aca="false">+BAL!B92</f>
        <v>De garantía</v>
      </c>
      <c r="C94" s="29" t="n">
        <f aca="false">+BAL!C92</f>
        <v>0</v>
      </c>
      <c r="D94" s="29" t="n">
        <f aca="false">+BAL!D92</f>
        <v>0</v>
      </c>
      <c r="E94" s="29" t="n">
        <f aca="false">+BAL!E92</f>
        <v>0</v>
      </c>
      <c r="F94" s="29" t="n">
        <f aca="false">+BAL!F92</f>
        <v>0</v>
      </c>
      <c r="G94" s="29" t="n">
        <f aca="false">+BAL!G92</f>
        <v>0</v>
      </c>
      <c r="H94" s="29" t="n">
        <f aca="false">+BAL!H92</f>
        <v>0</v>
      </c>
      <c r="I94" s="29" t="n">
        <f aca="false">+BAL!I92</f>
        <v>0</v>
      </c>
      <c r="J94" s="29" t="n">
        <f aca="false">+BAL!J92</f>
        <v>0</v>
      </c>
      <c r="K94" s="29" t="n">
        <f aca="false">+BAL!K92</f>
        <v>0</v>
      </c>
      <c r="L94" s="29" t="n">
        <f aca="false">+BAL!L92</f>
        <v>0</v>
      </c>
      <c r="M94" s="29" t="n">
        <f aca="false">+BAL!M92</f>
        <v>0</v>
      </c>
      <c r="N94" s="29" t="n">
        <f aca="false">+BAL!N92</f>
        <v>0</v>
      </c>
      <c r="O94" s="29"/>
      <c r="P94" s="65"/>
      <c r="Q94" s="65"/>
      <c r="R94" s="65"/>
      <c r="S94" s="65"/>
      <c r="T94" s="15"/>
      <c r="U94" s="15"/>
    </row>
    <row r="95" customFormat="false" ht="12.75" hidden="false" customHeight="false" outlineLevel="0" collapsed="false">
      <c r="A95" s="241" t="n">
        <f aca="false">+BAL!A93</f>
        <v>135515</v>
      </c>
      <c r="B95" s="241" t="str">
        <f aca="false">+BAL!B93</f>
        <v>Inmobiliarios</v>
      </c>
      <c r="C95" s="29" t="n">
        <f aca="false">+BAL!C93</f>
        <v>0</v>
      </c>
      <c r="D95" s="29" t="n">
        <f aca="false">+BAL!D93</f>
        <v>0</v>
      </c>
      <c r="E95" s="29" t="n">
        <f aca="false">+BAL!E93</f>
        <v>0</v>
      </c>
      <c r="F95" s="29" t="n">
        <f aca="false">+BAL!F93</f>
        <v>0</v>
      </c>
      <c r="G95" s="29" t="n">
        <f aca="false">+BAL!G93</f>
        <v>0</v>
      </c>
      <c r="H95" s="29" t="n">
        <f aca="false">+BAL!H93</f>
        <v>0</v>
      </c>
      <c r="I95" s="29" t="n">
        <f aca="false">+BAL!I93</f>
        <v>0</v>
      </c>
      <c r="J95" s="29" t="n">
        <f aca="false">+BAL!J93</f>
        <v>0</v>
      </c>
      <c r="K95" s="29" t="n">
        <f aca="false">+BAL!K93</f>
        <v>0</v>
      </c>
      <c r="L95" s="29" t="n">
        <f aca="false">+BAL!L93</f>
        <v>0</v>
      </c>
      <c r="M95" s="29" t="n">
        <f aca="false">+BAL!M93</f>
        <v>0</v>
      </c>
      <c r="N95" s="29" t="n">
        <f aca="false">+BAL!N93</f>
        <v>0</v>
      </c>
      <c r="O95" s="29"/>
      <c r="P95" s="65"/>
      <c r="Q95" s="65"/>
      <c r="R95" s="65"/>
      <c r="S95" s="65"/>
      <c r="T95" s="15"/>
      <c r="U95" s="15"/>
    </row>
    <row r="96" customFormat="false" ht="12.75" hidden="false" customHeight="false" outlineLevel="0" collapsed="false">
      <c r="A96" s="241" t="n">
        <f aca="false">+BAL!A94</f>
        <v>135590</v>
      </c>
      <c r="B96" s="241" t="str">
        <f aca="false">+BAL!B94</f>
        <v>Otros</v>
      </c>
      <c r="C96" s="29" t="n">
        <f aca="false">+BAL!C94</f>
        <v>0</v>
      </c>
      <c r="D96" s="29" t="n">
        <f aca="false">+BAL!D94</f>
        <v>0</v>
      </c>
      <c r="E96" s="29" t="n">
        <f aca="false">+BAL!E94</f>
        <v>0</v>
      </c>
      <c r="F96" s="29" t="n">
        <f aca="false">+BAL!F94</f>
        <v>0</v>
      </c>
      <c r="G96" s="29" t="n">
        <f aca="false">+BAL!G94</f>
        <v>0</v>
      </c>
      <c r="H96" s="29" t="n">
        <f aca="false">+BAL!H94</f>
        <v>0</v>
      </c>
      <c r="I96" s="29" t="n">
        <f aca="false">+BAL!I94</f>
        <v>0</v>
      </c>
      <c r="J96" s="29" t="n">
        <f aca="false">+BAL!J94</f>
        <v>0</v>
      </c>
      <c r="K96" s="29" t="n">
        <f aca="false">+BAL!K94</f>
        <v>0</v>
      </c>
      <c r="L96" s="29" t="n">
        <f aca="false">+BAL!L94</f>
        <v>0</v>
      </c>
      <c r="M96" s="29" t="n">
        <f aca="false">+BAL!M94</f>
        <v>0</v>
      </c>
      <c r="N96" s="29" t="n">
        <f aca="false">+BAL!N94</f>
        <v>0</v>
      </c>
      <c r="O96" s="29"/>
      <c r="P96" s="65"/>
      <c r="Q96" s="65"/>
      <c r="R96" s="65"/>
      <c r="S96" s="65"/>
      <c r="T96" s="15"/>
      <c r="U96" s="15"/>
    </row>
    <row r="97" customFormat="false" ht="12.75" hidden="false" customHeight="false" outlineLevel="0" collapsed="false">
      <c r="A97" s="241" t="n">
        <f aca="false">+BAL!A95</f>
        <v>1399</v>
      </c>
      <c r="B97" s="241" t="str">
        <f aca="false">+BAL!B95</f>
        <v>Provisión para protección de valores</v>
      </c>
      <c r="C97" s="29" t="n">
        <f aca="false">+BAL!C95</f>
        <v>-67.17734</v>
      </c>
      <c r="D97" s="29" t="n">
        <f aca="false">+BAL!D95</f>
        <v>-95.33726</v>
      </c>
      <c r="E97" s="29" t="n">
        <f aca="false">+BAL!E95</f>
        <v>-66.37057</v>
      </c>
      <c r="F97" s="29" t="n">
        <f aca="false">+BAL!F95</f>
        <v>-66.37057</v>
      </c>
      <c r="G97" s="29" t="n">
        <f aca="false">+BAL!G95</f>
        <v>-66.37057</v>
      </c>
      <c r="H97" s="29" t="n">
        <f aca="false">+BAL!H95</f>
        <v>-67.17734</v>
      </c>
      <c r="I97" s="29" t="n">
        <f aca="false">+BAL!I95</f>
        <v>-67.17734</v>
      </c>
      <c r="J97" s="29" t="n">
        <f aca="false">+BAL!J95</f>
        <v>-67.17734</v>
      </c>
      <c r="K97" s="29" t="n">
        <f aca="false">+BAL!K95</f>
        <v>-75.98431</v>
      </c>
      <c r="L97" s="29" t="n">
        <f aca="false">+BAL!L95</f>
        <v>-69.16699</v>
      </c>
      <c r="M97" s="29" t="n">
        <f aca="false">+BAL!M95</f>
        <v>-69.16699</v>
      </c>
      <c r="N97" s="29" t="n">
        <f aca="false">+BAL!N95</f>
        <v>-68.5903</v>
      </c>
      <c r="O97" s="29"/>
      <c r="P97" s="65"/>
      <c r="Q97" s="65"/>
      <c r="R97" s="65"/>
      <c r="S97" s="65"/>
      <c r="T97" s="15"/>
      <c r="U97" s="15"/>
    </row>
    <row r="98" customFormat="false" ht="12.75" hidden="false" customHeight="true" outlineLevel="0" collapsed="false">
      <c r="A98" s="241" t="n">
        <f aca="false">+BAL!A96</f>
        <v>14</v>
      </c>
      <c r="B98" s="241" t="str">
        <f aca="false">+BAL!B96</f>
        <v>CART. CRED. Y CONT. ARREND. MERCANTIL</v>
      </c>
      <c r="C98" s="29" t="n">
        <f aca="false">+BAL!C96</f>
        <v>0</v>
      </c>
      <c r="D98" s="29" t="n">
        <f aca="false">+BAL!D96</f>
        <v>0</v>
      </c>
      <c r="E98" s="29" t="n">
        <f aca="false">+BAL!E96</f>
        <v>0</v>
      </c>
      <c r="F98" s="29" t="n">
        <f aca="false">+BAL!F96</f>
        <v>0</v>
      </c>
      <c r="G98" s="29" t="n">
        <f aca="false">+BAL!G96</f>
        <v>0</v>
      </c>
      <c r="H98" s="29" t="n">
        <f aca="false">+BAL!H96</f>
        <v>0</v>
      </c>
      <c r="I98" s="29" t="n">
        <f aca="false">+BAL!I96</f>
        <v>0</v>
      </c>
      <c r="J98" s="29" t="n">
        <f aca="false">+BAL!J96</f>
        <v>0</v>
      </c>
      <c r="K98" s="29" t="n">
        <f aca="false">+BAL!K96</f>
        <v>0</v>
      </c>
      <c r="L98" s="29" t="n">
        <f aca="false">+BAL!L96</f>
        <v>0</v>
      </c>
      <c r="M98" s="29" t="n">
        <f aca="false">+BAL!M96</f>
        <v>0</v>
      </c>
      <c r="N98" s="29" t="n">
        <f aca="false">+BAL!N96</f>
        <v>0</v>
      </c>
      <c r="O98" s="29"/>
      <c r="P98" s="65"/>
      <c r="Q98" s="65"/>
      <c r="R98" s="65"/>
      <c r="S98" s="65"/>
      <c r="T98" s="15"/>
      <c r="U98" s="15"/>
    </row>
    <row r="99" customFormat="false" ht="12.75" hidden="false" customHeight="true" outlineLevel="0" collapsed="false">
      <c r="A99" s="241" t="n">
        <f aca="false">+BAL!A97</f>
        <v>1401</v>
      </c>
      <c r="B99" s="241" t="str">
        <f aca="false">+BAL!B97</f>
        <v>Cartera de créditos por vencer</v>
      </c>
      <c r="C99" s="29" t="n">
        <f aca="false">+BAL!C97</f>
        <v>0</v>
      </c>
      <c r="D99" s="29" t="n">
        <f aca="false">+BAL!D97</f>
        <v>0</v>
      </c>
      <c r="E99" s="29" t="n">
        <f aca="false">+BAL!E97</f>
        <v>0</v>
      </c>
      <c r="F99" s="29" t="n">
        <f aca="false">+BAL!F97</f>
        <v>0</v>
      </c>
      <c r="G99" s="29" t="n">
        <f aca="false">+BAL!G97</f>
        <v>0</v>
      </c>
      <c r="H99" s="29" t="n">
        <f aca="false">+BAL!H97</f>
        <v>0</v>
      </c>
      <c r="I99" s="29" t="n">
        <f aca="false">+BAL!I97</f>
        <v>0</v>
      </c>
      <c r="J99" s="29" t="n">
        <f aca="false">+BAL!J97</f>
        <v>0</v>
      </c>
      <c r="K99" s="29" t="n">
        <f aca="false">+BAL!K97</f>
        <v>0</v>
      </c>
      <c r="L99" s="29" t="n">
        <f aca="false">+BAL!L97</f>
        <v>0</v>
      </c>
      <c r="M99" s="29" t="n">
        <f aca="false">+BAL!M97</f>
        <v>0</v>
      </c>
      <c r="N99" s="29" t="n">
        <f aca="false">+BAL!N97</f>
        <v>0</v>
      </c>
      <c r="O99" s="29"/>
      <c r="P99" s="65"/>
      <c r="Q99" s="65"/>
      <c r="R99" s="65"/>
      <c r="S99" s="65"/>
      <c r="T99" s="15"/>
      <c r="U99" s="15"/>
    </row>
    <row r="100" customFormat="false" ht="12.75" hidden="false" customHeight="true" outlineLevel="0" collapsed="false">
      <c r="A100" s="241" t="n">
        <f aca="false">+BAL!A98</f>
        <v>140105</v>
      </c>
      <c r="B100" s="241" t="str">
        <f aca="false">+BAL!B98</f>
        <v>Créditos sobre firmas</v>
      </c>
      <c r="C100" s="29" t="n">
        <f aca="false">+BAL!C98</f>
        <v>0</v>
      </c>
      <c r="D100" s="29" t="n">
        <f aca="false">+BAL!D98</f>
        <v>0</v>
      </c>
      <c r="E100" s="29" t="n">
        <f aca="false">+BAL!E98</f>
        <v>0</v>
      </c>
      <c r="F100" s="29" t="n">
        <f aca="false">+BAL!F98</f>
        <v>0</v>
      </c>
      <c r="G100" s="29" t="n">
        <f aca="false">+BAL!G98</f>
        <v>0</v>
      </c>
      <c r="H100" s="29" t="n">
        <f aca="false">+BAL!H98</f>
        <v>0</v>
      </c>
      <c r="I100" s="29" t="n">
        <f aca="false">+BAL!I98</f>
        <v>0</v>
      </c>
      <c r="J100" s="29" t="n">
        <f aca="false">+BAL!J98</f>
        <v>0</v>
      </c>
      <c r="K100" s="29" t="n">
        <f aca="false">+BAL!K98</f>
        <v>0</v>
      </c>
      <c r="L100" s="29" t="n">
        <f aca="false">+BAL!L98</f>
        <v>0</v>
      </c>
      <c r="M100" s="29" t="n">
        <f aca="false">+BAL!M98</f>
        <v>0</v>
      </c>
      <c r="N100" s="29" t="n">
        <f aca="false">+BAL!N98</f>
        <v>0</v>
      </c>
      <c r="O100" s="29"/>
      <c r="P100" s="65"/>
      <c r="Q100" s="65"/>
      <c r="R100" s="65"/>
      <c r="S100" s="65"/>
      <c r="T100" s="15"/>
      <c r="U100" s="15"/>
    </row>
    <row r="101" customFormat="false" ht="12.75" hidden="false" customHeight="true" outlineLevel="0" collapsed="false">
      <c r="A101" s="241" t="n">
        <f aca="false">+BAL!A99</f>
        <v>14010505</v>
      </c>
      <c r="B101" s="241" t="str">
        <f aca="false">+BAL!B99</f>
        <v>Sobregiros ocasionales</v>
      </c>
      <c r="C101" s="29" t="n">
        <f aca="false">+BAL!C99</f>
        <v>0</v>
      </c>
      <c r="D101" s="29" t="n">
        <f aca="false">+BAL!D99</f>
        <v>0</v>
      </c>
      <c r="E101" s="29" t="n">
        <f aca="false">+BAL!E99</f>
        <v>0</v>
      </c>
      <c r="F101" s="29" t="n">
        <f aca="false">+BAL!F99</f>
        <v>0</v>
      </c>
      <c r="G101" s="29" t="n">
        <f aca="false">+BAL!G99</f>
        <v>0</v>
      </c>
      <c r="H101" s="29" t="n">
        <f aca="false">+BAL!H99</f>
        <v>0</v>
      </c>
      <c r="I101" s="29" t="n">
        <f aca="false">+BAL!I99</f>
        <v>0</v>
      </c>
      <c r="J101" s="29" t="n">
        <f aca="false">+BAL!J99</f>
        <v>0</v>
      </c>
      <c r="K101" s="29" t="n">
        <f aca="false">+BAL!K99</f>
        <v>0</v>
      </c>
      <c r="L101" s="29" t="n">
        <f aca="false">+BAL!L99</f>
        <v>0</v>
      </c>
      <c r="M101" s="29" t="n">
        <f aca="false">+BAL!M99</f>
        <v>0</v>
      </c>
      <c r="N101" s="29" t="n">
        <f aca="false">+BAL!N99</f>
        <v>0</v>
      </c>
      <c r="O101" s="29"/>
      <c r="P101" s="65"/>
      <c r="Q101" s="65"/>
      <c r="R101" s="65"/>
      <c r="S101" s="65"/>
      <c r="T101" s="15"/>
      <c r="U101" s="15"/>
    </row>
    <row r="102" customFormat="false" ht="12.75" hidden="false" customHeight="true" outlineLevel="0" collapsed="false">
      <c r="A102" s="241" t="n">
        <f aca="false">+BAL!A100</f>
        <v>14010510</v>
      </c>
      <c r="B102" s="241" t="str">
        <f aca="false">+BAL!B100</f>
        <v>En cuenta corriente contratados</v>
      </c>
      <c r="C102" s="29" t="n">
        <f aca="false">+BAL!C100</f>
        <v>0</v>
      </c>
      <c r="D102" s="29" t="n">
        <f aca="false">+BAL!D100</f>
        <v>0</v>
      </c>
      <c r="E102" s="29" t="n">
        <f aca="false">+BAL!E100</f>
        <v>0</v>
      </c>
      <c r="F102" s="29" t="n">
        <f aca="false">+BAL!F100</f>
        <v>0</v>
      </c>
      <c r="G102" s="29" t="n">
        <f aca="false">+BAL!G100</f>
        <v>0</v>
      </c>
      <c r="H102" s="29" t="n">
        <f aca="false">+BAL!H100</f>
        <v>0</v>
      </c>
      <c r="I102" s="29" t="n">
        <f aca="false">+BAL!I100</f>
        <v>0</v>
      </c>
      <c r="J102" s="29" t="n">
        <f aca="false">+BAL!J100</f>
        <v>0</v>
      </c>
      <c r="K102" s="29" t="n">
        <f aca="false">+BAL!K100</f>
        <v>0</v>
      </c>
      <c r="L102" s="29" t="n">
        <f aca="false">+BAL!L100</f>
        <v>0</v>
      </c>
      <c r="M102" s="29" t="n">
        <f aca="false">+BAL!M100</f>
        <v>0</v>
      </c>
      <c r="N102" s="29" t="n">
        <f aca="false">+BAL!N100</f>
        <v>0</v>
      </c>
      <c r="O102" s="29"/>
      <c r="P102" s="65"/>
      <c r="Q102" s="65"/>
      <c r="R102" s="65"/>
      <c r="S102" s="65"/>
      <c r="T102" s="15"/>
      <c r="U102" s="15"/>
    </row>
    <row r="103" customFormat="false" ht="12.75" hidden="false" customHeight="true" outlineLevel="0" collapsed="false">
      <c r="A103" s="241" t="n">
        <f aca="false">+BAL!A101</f>
        <v>14010515</v>
      </c>
      <c r="B103" s="241" t="str">
        <f aca="false">+BAL!B101</f>
        <v>Documentos descontados</v>
      </c>
      <c r="C103" s="29" t="n">
        <f aca="false">+BAL!C101</f>
        <v>0</v>
      </c>
      <c r="D103" s="29" t="n">
        <f aca="false">+BAL!D101</f>
        <v>0</v>
      </c>
      <c r="E103" s="29" t="n">
        <f aca="false">+BAL!E101</f>
        <v>0</v>
      </c>
      <c r="F103" s="29" t="n">
        <f aca="false">+BAL!F101</f>
        <v>0</v>
      </c>
      <c r="G103" s="29" t="n">
        <f aca="false">+BAL!G101</f>
        <v>0</v>
      </c>
      <c r="H103" s="29" t="n">
        <f aca="false">+BAL!H101</f>
        <v>0</v>
      </c>
      <c r="I103" s="29" t="n">
        <f aca="false">+BAL!I101</f>
        <v>0</v>
      </c>
      <c r="J103" s="29" t="n">
        <f aca="false">+BAL!J101</f>
        <v>0</v>
      </c>
      <c r="K103" s="29" t="n">
        <f aca="false">+BAL!K101</f>
        <v>0</v>
      </c>
      <c r="L103" s="29" t="n">
        <f aca="false">+BAL!L101</f>
        <v>0</v>
      </c>
      <c r="M103" s="29" t="n">
        <f aca="false">+BAL!M101</f>
        <v>0</v>
      </c>
      <c r="N103" s="29" t="n">
        <f aca="false">+BAL!N101</f>
        <v>0</v>
      </c>
      <c r="O103" s="29"/>
      <c r="P103" s="65"/>
      <c r="Q103" s="65"/>
      <c r="R103" s="65"/>
      <c r="S103" s="65"/>
      <c r="T103" s="15"/>
      <c r="U103" s="15"/>
    </row>
    <row r="104" customFormat="false" ht="12.75" hidden="false" customHeight="true" outlineLevel="0" collapsed="false">
      <c r="A104" s="241" t="n">
        <f aca="false">+BAL!A102</f>
        <v>14010520</v>
      </c>
      <c r="B104" s="241" t="str">
        <f aca="false">+BAL!B102</f>
        <v>Préstamos</v>
      </c>
      <c r="C104" s="29" t="n">
        <f aca="false">+BAL!C102</f>
        <v>0</v>
      </c>
      <c r="D104" s="29" t="n">
        <f aca="false">+BAL!D102</f>
        <v>0</v>
      </c>
      <c r="E104" s="29" t="n">
        <f aca="false">+BAL!E102</f>
        <v>0</v>
      </c>
      <c r="F104" s="29" t="n">
        <f aca="false">+BAL!F102</f>
        <v>0</v>
      </c>
      <c r="G104" s="29" t="n">
        <f aca="false">+BAL!G102</f>
        <v>0</v>
      </c>
      <c r="H104" s="29" t="n">
        <f aca="false">+BAL!H102</f>
        <v>0</v>
      </c>
      <c r="I104" s="29" t="n">
        <f aca="false">+BAL!I102</f>
        <v>0</v>
      </c>
      <c r="J104" s="29" t="n">
        <f aca="false">+BAL!J102</f>
        <v>0</v>
      </c>
      <c r="K104" s="29" t="n">
        <f aca="false">+BAL!K102</f>
        <v>0</v>
      </c>
      <c r="L104" s="29" t="n">
        <f aca="false">+BAL!L102</f>
        <v>0</v>
      </c>
      <c r="M104" s="29" t="n">
        <f aca="false">+BAL!M102</f>
        <v>0</v>
      </c>
      <c r="N104" s="29" t="n">
        <f aca="false">+BAL!N102</f>
        <v>0</v>
      </c>
      <c r="O104" s="29"/>
      <c r="P104" s="65"/>
      <c r="Q104" s="65"/>
      <c r="R104" s="65"/>
      <c r="S104" s="65"/>
      <c r="T104" s="15"/>
      <c r="U104" s="15"/>
    </row>
    <row r="105" customFormat="false" ht="12.75" hidden="false" customHeight="true" outlineLevel="0" collapsed="false">
      <c r="A105" s="241" t="n">
        <f aca="false">+BAL!A103</f>
        <v>140110</v>
      </c>
      <c r="B105" s="241" t="str">
        <f aca="false">+BAL!B103</f>
        <v>Créditos prendarios</v>
      </c>
      <c r="C105" s="29" t="n">
        <f aca="false">+BAL!C103</f>
        <v>0</v>
      </c>
      <c r="D105" s="29" t="n">
        <f aca="false">+BAL!D103</f>
        <v>0</v>
      </c>
      <c r="E105" s="29" t="n">
        <f aca="false">+BAL!E103</f>
        <v>0</v>
      </c>
      <c r="F105" s="29" t="n">
        <f aca="false">+BAL!F103</f>
        <v>0</v>
      </c>
      <c r="G105" s="29" t="n">
        <f aca="false">+BAL!G103</f>
        <v>0</v>
      </c>
      <c r="H105" s="29" t="n">
        <f aca="false">+BAL!H103</f>
        <v>0</v>
      </c>
      <c r="I105" s="29" t="n">
        <f aca="false">+BAL!I103</f>
        <v>0</v>
      </c>
      <c r="J105" s="29" t="n">
        <f aca="false">+BAL!J103</f>
        <v>0</v>
      </c>
      <c r="K105" s="29" t="n">
        <f aca="false">+BAL!K103</f>
        <v>0</v>
      </c>
      <c r="L105" s="29" t="n">
        <f aca="false">+BAL!L103</f>
        <v>0</v>
      </c>
      <c r="M105" s="29" t="n">
        <f aca="false">+BAL!M103</f>
        <v>0</v>
      </c>
      <c r="N105" s="29" t="n">
        <f aca="false">+BAL!N103</f>
        <v>0</v>
      </c>
      <c r="O105" s="29"/>
      <c r="P105" s="65"/>
      <c r="Q105" s="65"/>
      <c r="R105" s="65"/>
      <c r="S105" s="65"/>
      <c r="T105" s="15"/>
      <c r="U105" s="15"/>
    </row>
    <row r="106" customFormat="false" ht="12.75" hidden="false" customHeight="true" outlineLevel="0" collapsed="false">
      <c r="A106" s="241" t="n">
        <f aca="false">+BAL!A104</f>
        <v>14011005</v>
      </c>
      <c r="B106" s="241" t="str">
        <f aca="false">+BAL!B104</f>
        <v>Comercial</v>
      </c>
      <c r="C106" s="29" t="n">
        <f aca="false">+BAL!C104</f>
        <v>0</v>
      </c>
      <c r="D106" s="29" t="n">
        <f aca="false">+BAL!D104</f>
        <v>0</v>
      </c>
      <c r="E106" s="29" t="n">
        <f aca="false">+BAL!E104</f>
        <v>0</v>
      </c>
      <c r="F106" s="29" t="n">
        <f aca="false">+BAL!F104</f>
        <v>0</v>
      </c>
      <c r="G106" s="29" t="n">
        <f aca="false">+BAL!G104</f>
        <v>0</v>
      </c>
      <c r="H106" s="29" t="n">
        <f aca="false">+BAL!H104</f>
        <v>0</v>
      </c>
      <c r="I106" s="29" t="n">
        <f aca="false">+BAL!I104</f>
        <v>0</v>
      </c>
      <c r="J106" s="29" t="n">
        <f aca="false">+BAL!J104</f>
        <v>0</v>
      </c>
      <c r="K106" s="29" t="n">
        <f aca="false">+BAL!K104</f>
        <v>0</v>
      </c>
      <c r="L106" s="29" t="n">
        <f aca="false">+BAL!L104</f>
        <v>0</v>
      </c>
      <c r="M106" s="29" t="n">
        <f aca="false">+BAL!M104</f>
        <v>0</v>
      </c>
      <c r="N106" s="29" t="n">
        <f aca="false">+BAL!N104</f>
        <v>0</v>
      </c>
      <c r="O106" s="29"/>
      <c r="P106" s="65"/>
      <c r="Q106" s="65"/>
      <c r="R106" s="65"/>
      <c r="S106" s="65"/>
      <c r="T106" s="15"/>
      <c r="U106" s="15"/>
    </row>
    <row r="107" customFormat="false" ht="12.75" hidden="false" customHeight="true" outlineLevel="0" collapsed="false">
      <c r="A107" s="241" t="n">
        <f aca="false">+BAL!A105</f>
        <v>14011010</v>
      </c>
      <c r="B107" s="241" t="str">
        <f aca="false">+BAL!B105</f>
        <v>Agrícola</v>
      </c>
      <c r="C107" s="29" t="n">
        <f aca="false">+BAL!C105</f>
        <v>0</v>
      </c>
      <c r="D107" s="29" t="n">
        <f aca="false">+BAL!D105</f>
        <v>0</v>
      </c>
      <c r="E107" s="29" t="n">
        <f aca="false">+BAL!E105</f>
        <v>0</v>
      </c>
      <c r="F107" s="29" t="n">
        <f aca="false">+BAL!F105</f>
        <v>0</v>
      </c>
      <c r="G107" s="29" t="n">
        <f aca="false">+BAL!G105</f>
        <v>0</v>
      </c>
      <c r="H107" s="29" t="n">
        <f aca="false">+BAL!H105</f>
        <v>0</v>
      </c>
      <c r="I107" s="29" t="n">
        <f aca="false">+BAL!I105</f>
        <v>0</v>
      </c>
      <c r="J107" s="29" t="n">
        <f aca="false">+BAL!J105</f>
        <v>0</v>
      </c>
      <c r="K107" s="29" t="n">
        <f aca="false">+BAL!K105</f>
        <v>0</v>
      </c>
      <c r="L107" s="29" t="n">
        <f aca="false">+BAL!L105</f>
        <v>0</v>
      </c>
      <c r="M107" s="29" t="n">
        <f aca="false">+BAL!M105</f>
        <v>0</v>
      </c>
      <c r="N107" s="29" t="n">
        <f aca="false">+BAL!N105</f>
        <v>0</v>
      </c>
      <c r="O107" s="29"/>
      <c r="P107" s="65"/>
      <c r="Q107" s="65"/>
      <c r="R107" s="65"/>
      <c r="S107" s="65"/>
      <c r="T107" s="15"/>
      <c r="U107" s="15"/>
    </row>
    <row r="108" customFormat="false" ht="12.75" hidden="false" customHeight="true" outlineLevel="0" collapsed="false">
      <c r="A108" s="241" t="n">
        <f aca="false">+BAL!A106</f>
        <v>14011015</v>
      </c>
      <c r="B108" s="241" t="str">
        <f aca="false">+BAL!B106</f>
        <v>Industrial</v>
      </c>
      <c r="C108" s="29" t="n">
        <f aca="false">+BAL!C106</f>
        <v>0</v>
      </c>
      <c r="D108" s="29" t="n">
        <f aca="false">+BAL!D106</f>
        <v>0</v>
      </c>
      <c r="E108" s="29" t="n">
        <f aca="false">+BAL!E106</f>
        <v>0</v>
      </c>
      <c r="F108" s="29" t="n">
        <f aca="false">+BAL!F106</f>
        <v>0</v>
      </c>
      <c r="G108" s="29" t="n">
        <f aca="false">+BAL!G106</f>
        <v>0</v>
      </c>
      <c r="H108" s="29" t="n">
        <f aca="false">+BAL!H106</f>
        <v>0</v>
      </c>
      <c r="I108" s="29" t="n">
        <f aca="false">+BAL!I106</f>
        <v>0</v>
      </c>
      <c r="J108" s="29" t="n">
        <f aca="false">+BAL!J106</f>
        <v>0</v>
      </c>
      <c r="K108" s="29" t="n">
        <f aca="false">+BAL!K106</f>
        <v>0</v>
      </c>
      <c r="L108" s="29" t="n">
        <f aca="false">+BAL!L106</f>
        <v>0</v>
      </c>
      <c r="M108" s="29" t="n">
        <f aca="false">+BAL!M106</f>
        <v>0</v>
      </c>
      <c r="N108" s="29" t="n">
        <f aca="false">+BAL!N106</f>
        <v>0</v>
      </c>
      <c r="O108" s="29"/>
      <c r="P108" s="65"/>
      <c r="Q108" s="65"/>
      <c r="R108" s="65"/>
      <c r="S108" s="65"/>
      <c r="T108" s="15"/>
      <c r="U108" s="15"/>
    </row>
    <row r="109" customFormat="false" ht="12.75" hidden="false" customHeight="true" outlineLevel="0" collapsed="false">
      <c r="A109" s="241" t="n">
        <f aca="false">+BAL!A107</f>
        <v>14011020</v>
      </c>
      <c r="B109" s="241" t="str">
        <f aca="false">+BAL!B107</f>
        <v>Emisión de bonos de prenda</v>
      </c>
      <c r="C109" s="29" t="n">
        <f aca="false">+BAL!C107</f>
        <v>0</v>
      </c>
      <c r="D109" s="29" t="n">
        <f aca="false">+BAL!D107</f>
        <v>0</v>
      </c>
      <c r="E109" s="29" t="n">
        <f aca="false">+BAL!E107</f>
        <v>0</v>
      </c>
      <c r="F109" s="29" t="n">
        <f aca="false">+BAL!F107</f>
        <v>0</v>
      </c>
      <c r="G109" s="29" t="n">
        <f aca="false">+BAL!G107</f>
        <v>0</v>
      </c>
      <c r="H109" s="29" t="n">
        <f aca="false">+BAL!H107</f>
        <v>0</v>
      </c>
      <c r="I109" s="29" t="n">
        <f aca="false">+BAL!I107</f>
        <v>0</v>
      </c>
      <c r="J109" s="29" t="n">
        <f aca="false">+BAL!J107</f>
        <v>0</v>
      </c>
      <c r="K109" s="29" t="n">
        <f aca="false">+BAL!K107</f>
        <v>0</v>
      </c>
      <c r="L109" s="29" t="n">
        <f aca="false">+BAL!L107</f>
        <v>0</v>
      </c>
      <c r="M109" s="29" t="n">
        <f aca="false">+BAL!M107</f>
        <v>0</v>
      </c>
      <c r="N109" s="29" t="n">
        <f aca="false">+BAL!N107</f>
        <v>0</v>
      </c>
      <c r="O109" s="29"/>
      <c r="P109" s="65"/>
      <c r="Q109" s="65"/>
      <c r="R109" s="65"/>
      <c r="S109" s="65"/>
      <c r="T109" s="15"/>
      <c r="U109" s="15"/>
    </row>
    <row r="110" customFormat="false" ht="12.75" hidden="false" customHeight="true" outlineLevel="0" collapsed="false">
      <c r="A110" s="241" t="n">
        <f aca="false">+BAL!A108</f>
        <v>14011025</v>
      </c>
      <c r="B110" s="241" t="str">
        <f aca="false">+BAL!B108</f>
        <v>Anticipos a clientes</v>
      </c>
      <c r="C110" s="29" t="n">
        <f aca="false">+BAL!C108</f>
        <v>0</v>
      </c>
      <c r="D110" s="29" t="n">
        <f aca="false">+BAL!D108</f>
        <v>0</v>
      </c>
      <c r="E110" s="29" t="n">
        <f aca="false">+BAL!E108</f>
        <v>0</v>
      </c>
      <c r="F110" s="29" t="n">
        <f aca="false">+BAL!F108</f>
        <v>0</v>
      </c>
      <c r="G110" s="29" t="n">
        <f aca="false">+BAL!G108</f>
        <v>0</v>
      </c>
      <c r="H110" s="29" t="n">
        <f aca="false">+BAL!H108</f>
        <v>0</v>
      </c>
      <c r="I110" s="29" t="n">
        <f aca="false">+BAL!I108</f>
        <v>0</v>
      </c>
      <c r="J110" s="29" t="n">
        <f aca="false">+BAL!J108</f>
        <v>0</v>
      </c>
      <c r="K110" s="29" t="n">
        <f aca="false">+BAL!K108</f>
        <v>0</v>
      </c>
      <c r="L110" s="29" t="n">
        <f aca="false">+BAL!L108</f>
        <v>0</v>
      </c>
      <c r="M110" s="29" t="n">
        <f aca="false">+BAL!M108</f>
        <v>0</v>
      </c>
      <c r="N110" s="29" t="n">
        <f aca="false">+BAL!N108</f>
        <v>0</v>
      </c>
      <c r="O110" s="29"/>
      <c r="P110" s="65"/>
      <c r="Q110" s="65"/>
      <c r="R110" s="65"/>
      <c r="S110" s="65"/>
      <c r="T110" s="15"/>
      <c r="U110" s="15"/>
    </row>
    <row r="111" customFormat="false" ht="12.75" hidden="false" customHeight="true" outlineLevel="0" collapsed="false">
      <c r="A111" s="241" t="n">
        <f aca="false">+BAL!A109</f>
        <v>14011030</v>
      </c>
      <c r="B111" s="241" t="str">
        <f aca="false">+BAL!B109</f>
        <v>Títulos valores</v>
      </c>
      <c r="C111" s="29" t="n">
        <f aca="false">+BAL!C109</f>
        <v>0</v>
      </c>
      <c r="D111" s="29" t="n">
        <f aca="false">+BAL!D109</f>
        <v>0</v>
      </c>
      <c r="E111" s="29" t="n">
        <f aca="false">+BAL!E109</f>
        <v>0</v>
      </c>
      <c r="F111" s="29" t="n">
        <f aca="false">+BAL!F109</f>
        <v>0</v>
      </c>
      <c r="G111" s="29" t="n">
        <f aca="false">+BAL!G109</f>
        <v>0</v>
      </c>
      <c r="H111" s="29" t="n">
        <f aca="false">+BAL!H109</f>
        <v>0</v>
      </c>
      <c r="I111" s="29" t="n">
        <f aca="false">+BAL!I109</f>
        <v>0</v>
      </c>
      <c r="J111" s="29" t="n">
        <f aca="false">+BAL!J109</f>
        <v>0</v>
      </c>
      <c r="K111" s="29" t="n">
        <f aca="false">+BAL!K109</f>
        <v>0</v>
      </c>
      <c r="L111" s="29" t="n">
        <f aca="false">+BAL!L109</f>
        <v>0</v>
      </c>
      <c r="M111" s="29" t="n">
        <f aca="false">+BAL!M109</f>
        <v>0</v>
      </c>
      <c r="N111" s="29" t="n">
        <f aca="false">+BAL!N109</f>
        <v>0</v>
      </c>
      <c r="O111" s="29"/>
      <c r="P111" s="65"/>
      <c r="Q111" s="65"/>
      <c r="R111" s="65"/>
      <c r="S111" s="65"/>
      <c r="T111" s="15"/>
      <c r="U111" s="15"/>
    </row>
    <row r="112" customFormat="false" ht="12.75" hidden="false" customHeight="true" outlineLevel="0" collapsed="false">
      <c r="A112" s="241" t="n">
        <f aca="false">+BAL!A110</f>
        <v>140115</v>
      </c>
      <c r="B112" s="241" t="str">
        <f aca="false">+BAL!B110</f>
        <v>Créditos hipotecarios</v>
      </c>
      <c r="C112" s="29" t="n">
        <f aca="false">+BAL!C110</f>
        <v>0</v>
      </c>
      <c r="D112" s="29" t="n">
        <f aca="false">+BAL!D110</f>
        <v>0</v>
      </c>
      <c r="E112" s="29" t="n">
        <f aca="false">+BAL!E110</f>
        <v>0</v>
      </c>
      <c r="F112" s="29" t="n">
        <f aca="false">+BAL!F110</f>
        <v>0</v>
      </c>
      <c r="G112" s="29" t="n">
        <f aca="false">+BAL!G110</f>
        <v>0</v>
      </c>
      <c r="H112" s="29" t="n">
        <f aca="false">+BAL!H110</f>
        <v>0</v>
      </c>
      <c r="I112" s="29" t="n">
        <f aca="false">+BAL!I110</f>
        <v>0</v>
      </c>
      <c r="J112" s="29" t="n">
        <f aca="false">+BAL!J110</f>
        <v>0</v>
      </c>
      <c r="K112" s="29" t="n">
        <f aca="false">+BAL!K110</f>
        <v>0</v>
      </c>
      <c r="L112" s="29" t="n">
        <f aca="false">+BAL!L110</f>
        <v>0</v>
      </c>
      <c r="M112" s="29" t="n">
        <f aca="false">+BAL!M110</f>
        <v>0</v>
      </c>
      <c r="N112" s="29" t="n">
        <f aca="false">+BAL!N110</f>
        <v>0</v>
      </c>
      <c r="O112" s="29"/>
      <c r="P112" s="65"/>
      <c r="Q112" s="65"/>
      <c r="R112" s="65"/>
      <c r="S112" s="65"/>
      <c r="T112" s="15"/>
      <c r="U112" s="15"/>
    </row>
    <row r="113" customFormat="false" ht="12.75" hidden="false" customHeight="true" outlineLevel="0" collapsed="false">
      <c r="A113" s="241" t="n">
        <f aca="false">+BAL!A111</f>
        <v>14011505</v>
      </c>
      <c r="B113" s="241" t="str">
        <f aca="false">+BAL!B111</f>
        <v>Comunes</v>
      </c>
      <c r="C113" s="29" t="n">
        <f aca="false">+BAL!C111</f>
        <v>0</v>
      </c>
      <c r="D113" s="29" t="n">
        <f aca="false">+BAL!D111</f>
        <v>0</v>
      </c>
      <c r="E113" s="29" t="n">
        <f aca="false">+BAL!E111</f>
        <v>0</v>
      </c>
      <c r="F113" s="29" t="n">
        <f aca="false">+BAL!F111</f>
        <v>0</v>
      </c>
      <c r="G113" s="29" t="n">
        <f aca="false">+BAL!G111</f>
        <v>0</v>
      </c>
      <c r="H113" s="29" t="n">
        <f aca="false">+BAL!H111</f>
        <v>0</v>
      </c>
      <c r="I113" s="29" t="n">
        <f aca="false">+BAL!I111</f>
        <v>0</v>
      </c>
      <c r="J113" s="29" t="n">
        <f aca="false">+BAL!J111</f>
        <v>0</v>
      </c>
      <c r="K113" s="29" t="n">
        <f aca="false">+BAL!K111</f>
        <v>0</v>
      </c>
      <c r="L113" s="29" t="n">
        <f aca="false">+BAL!L111</f>
        <v>0</v>
      </c>
      <c r="M113" s="29" t="n">
        <f aca="false">+BAL!M111</f>
        <v>0</v>
      </c>
      <c r="N113" s="29" t="n">
        <f aca="false">+BAL!N111</f>
        <v>0</v>
      </c>
      <c r="O113" s="29"/>
      <c r="P113" s="65"/>
      <c r="Q113" s="65"/>
      <c r="R113" s="65"/>
      <c r="S113" s="65"/>
      <c r="T113" s="15"/>
      <c r="U113" s="15"/>
    </row>
    <row r="114" customFormat="false" ht="12.75" hidden="false" customHeight="true" outlineLevel="0" collapsed="false">
      <c r="A114" s="241" t="n">
        <f aca="false">+BAL!A112</f>
        <v>14011510</v>
      </c>
      <c r="B114" s="241" t="str">
        <f aca="false">+BAL!B112</f>
        <v>Amortización gradual</v>
      </c>
      <c r="C114" s="29" t="n">
        <f aca="false">+BAL!C112</f>
        <v>0</v>
      </c>
      <c r="D114" s="29" t="n">
        <f aca="false">+BAL!D112</f>
        <v>0</v>
      </c>
      <c r="E114" s="29" t="n">
        <f aca="false">+BAL!E112</f>
        <v>0</v>
      </c>
      <c r="F114" s="29" t="n">
        <f aca="false">+BAL!F112</f>
        <v>0</v>
      </c>
      <c r="G114" s="29" t="n">
        <f aca="false">+BAL!G112</f>
        <v>0</v>
      </c>
      <c r="H114" s="29" t="n">
        <f aca="false">+BAL!H112</f>
        <v>0</v>
      </c>
      <c r="I114" s="29" t="n">
        <f aca="false">+BAL!I112</f>
        <v>0</v>
      </c>
      <c r="J114" s="29" t="n">
        <f aca="false">+BAL!J112</f>
        <v>0</v>
      </c>
      <c r="K114" s="29" t="n">
        <f aca="false">+BAL!K112</f>
        <v>0</v>
      </c>
      <c r="L114" s="29" t="n">
        <f aca="false">+BAL!L112</f>
        <v>0</v>
      </c>
      <c r="M114" s="29" t="n">
        <f aca="false">+BAL!M112</f>
        <v>0</v>
      </c>
      <c r="N114" s="29" t="n">
        <f aca="false">+BAL!N112</f>
        <v>0</v>
      </c>
      <c r="O114" s="29"/>
      <c r="P114" s="65"/>
      <c r="Q114" s="65"/>
      <c r="R114" s="65"/>
      <c r="S114" s="65"/>
      <c r="T114" s="15"/>
      <c r="U114" s="15"/>
    </row>
    <row r="115" customFormat="false" ht="12.75" hidden="false" customHeight="true" outlineLevel="0" collapsed="false">
      <c r="A115" s="241" t="n">
        <f aca="false">+BAL!A113</f>
        <v>14011515</v>
      </c>
      <c r="B115" s="241" t="str">
        <f aca="false">+BAL!B113</f>
        <v>Para compra de vivienda</v>
      </c>
      <c r="C115" s="29" t="n">
        <f aca="false">+BAL!C113</f>
        <v>0</v>
      </c>
      <c r="D115" s="29" t="n">
        <f aca="false">+BAL!D113</f>
        <v>0</v>
      </c>
      <c r="E115" s="29" t="n">
        <f aca="false">+BAL!E113</f>
        <v>0</v>
      </c>
      <c r="F115" s="29" t="n">
        <f aca="false">+BAL!F113</f>
        <v>0</v>
      </c>
      <c r="G115" s="29" t="n">
        <f aca="false">+BAL!G113</f>
        <v>0</v>
      </c>
      <c r="H115" s="29" t="n">
        <f aca="false">+BAL!H113</f>
        <v>0</v>
      </c>
      <c r="I115" s="29" t="n">
        <f aca="false">+BAL!I113</f>
        <v>0</v>
      </c>
      <c r="J115" s="29" t="n">
        <f aca="false">+BAL!J113</f>
        <v>0</v>
      </c>
      <c r="K115" s="29" t="n">
        <f aca="false">+BAL!K113</f>
        <v>0</v>
      </c>
      <c r="L115" s="29" t="n">
        <f aca="false">+BAL!L113</f>
        <v>0</v>
      </c>
      <c r="M115" s="29" t="n">
        <f aca="false">+BAL!M113</f>
        <v>0</v>
      </c>
      <c r="N115" s="29" t="n">
        <f aca="false">+BAL!N113</f>
        <v>0</v>
      </c>
      <c r="O115" s="29"/>
      <c r="P115" s="65"/>
      <c r="Q115" s="65"/>
      <c r="R115" s="65"/>
      <c r="S115" s="65"/>
      <c r="T115" s="15"/>
      <c r="U115" s="15"/>
    </row>
    <row r="116" customFormat="false" ht="12.75" hidden="false" customHeight="true" outlineLevel="0" collapsed="false">
      <c r="A116" s="241" t="n">
        <f aca="false">+BAL!A114</f>
        <v>14011520</v>
      </c>
      <c r="B116" s="241" t="str">
        <f aca="false">+BAL!B114</f>
        <v>Para construcción de vivienda</v>
      </c>
      <c r="C116" s="29" t="n">
        <f aca="false">+BAL!C114</f>
        <v>0</v>
      </c>
      <c r="D116" s="29" t="n">
        <f aca="false">+BAL!D114</f>
        <v>0</v>
      </c>
      <c r="E116" s="29" t="n">
        <f aca="false">+BAL!E114</f>
        <v>0</v>
      </c>
      <c r="F116" s="29" t="n">
        <f aca="false">+BAL!F114</f>
        <v>0</v>
      </c>
      <c r="G116" s="29" t="n">
        <f aca="false">+BAL!G114</f>
        <v>0</v>
      </c>
      <c r="H116" s="29" t="n">
        <f aca="false">+BAL!H114</f>
        <v>0</v>
      </c>
      <c r="I116" s="29" t="n">
        <f aca="false">+BAL!I114</f>
        <v>0</v>
      </c>
      <c r="J116" s="29" t="n">
        <f aca="false">+BAL!J114</f>
        <v>0</v>
      </c>
      <c r="K116" s="29" t="n">
        <f aca="false">+BAL!K114</f>
        <v>0</v>
      </c>
      <c r="L116" s="29" t="n">
        <f aca="false">+BAL!L114</f>
        <v>0</v>
      </c>
      <c r="M116" s="29" t="n">
        <f aca="false">+BAL!M114</f>
        <v>0</v>
      </c>
      <c r="N116" s="29" t="n">
        <f aca="false">+BAL!N114</f>
        <v>0</v>
      </c>
      <c r="O116" s="29"/>
      <c r="P116" s="65"/>
      <c r="Q116" s="65"/>
      <c r="R116" s="65"/>
      <c r="S116" s="65"/>
      <c r="T116" s="15"/>
      <c r="U116" s="15"/>
    </row>
    <row r="117" customFormat="false" ht="12.75" hidden="false" customHeight="true" outlineLevel="0" collapsed="false">
      <c r="A117" s="241" t="n">
        <f aca="false">+BAL!A115</f>
        <v>14011525</v>
      </c>
      <c r="B117" s="241" t="str">
        <f aca="false">+BAL!B115</f>
        <v>Para mejora o ampliación de vivienda</v>
      </c>
      <c r="C117" s="29" t="n">
        <f aca="false">+BAL!C115</f>
        <v>0</v>
      </c>
      <c r="D117" s="29" t="n">
        <f aca="false">+BAL!D115</f>
        <v>0</v>
      </c>
      <c r="E117" s="29" t="n">
        <f aca="false">+BAL!E115</f>
        <v>0</v>
      </c>
      <c r="F117" s="29" t="n">
        <f aca="false">+BAL!F115</f>
        <v>0</v>
      </c>
      <c r="G117" s="29" t="n">
        <f aca="false">+BAL!G115</f>
        <v>0</v>
      </c>
      <c r="H117" s="29" t="n">
        <f aca="false">+BAL!H115</f>
        <v>0</v>
      </c>
      <c r="I117" s="29" t="n">
        <f aca="false">+BAL!I115</f>
        <v>0</v>
      </c>
      <c r="J117" s="29" t="n">
        <f aca="false">+BAL!J115</f>
        <v>0</v>
      </c>
      <c r="K117" s="29" t="n">
        <f aca="false">+BAL!K115</f>
        <v>0</v>
      </c>
      <c r="L117" s="29" t="n">
        <f aca="false">+BAL!L115</f>
        <v>0</v>
      </c>
      <c r="M117" s="29" t="n">
        <f aca="false">+BAL!M115</f>
        <v>0</v>
      </c>
      <c r="N117" s="29" t="n">
        <f aca="false">+BAL!N115</f>
        <v>0</v>
      </c>
      <c r="O117" s="29"/>
      <c r="P117" s="65"/>
      <c r="Q117" s="65"/>
      <c r="R117" s="65"/>
      <c r="S117" s="65"/>
      <c r="T117" s="15"/>
      <c r="U117" s="15"/>
    </row>
    <row r="118" customFormat="false" ht="12.75" hidden="false" customHeight="true" outlineLevel="0" collapsed="false">
      <c r="A118" s="241" t="n">
        <f aca="false">+BAL!A116</f>
        <v>14011530</v>
      </c>
      <c r="B118" s="241" t="str">
        <f aca="false">+BAL!B116</f>
        <v>Para vivienda de interés social</v>
      </c>
      <c r="C118" s="29" t="n">
        <f aca="false">+BAL!C116</f>
        <v>0</v>
      </c>
      <c r="D118" s="29" t="n">
        <f aca="false">+BAL!D116</f>
        <v>0</v>
      </c>
      <c r="E118" s="29" t="n">
        <f aca="false">+BAL!E116</f>
        <v>0</v>
      </c>
      <c r="F118" s="29" t="n">
        <f aca="false">+BAL!F116</f>
        <v>0</v>
      </c>
      <c r="G118" s="29" t="n">
        <f aca="false">+BAL!G116</f>
        <v>0</v>
      </c>
      <c r="H118" s="29" t="n">
        <f aca="false">+BAL!H116</f>
        <v>0</v>
      </c>
      <c r="I118" s="29" t="n">
        <f aca="false">+BAL!I116</f>
        <v>0</v>
      </c>
      <c r="J118" s="29" t="n">
        <f aca="false">+BAL!J116</f>
        <v>0</v>
      </c>
      <c r="K118" s="29" t="n">
        <f aca="false">+BAL!K116</f>
        <v>0</v>
      </c>
      <c r="L118" s="29" t="n">
        <f aca="false">+BAL!L116</f>
        <v>0</v>
      </c>
      <c r="M118" s="29" t="n">
        <f aca="false">+BAL!M116</f>
        <v>0</v>
      </c>
      <c r="N118" s="29" t="n">
        <f aca="false">+BAL!N116</f>
        <v>0</v>
      </c>
      <c r="O118" s="29"/>
      <c r="P118" s="65"/>
      <c r="Q118" s="65"/>
      <c r="R118" s="65"/>
      <c r="S118" s="65"/>
      <c r="T118" s="15"/>
      <c r="U118" s="15"/>
    </row>
    <row r="119" customFormat="false" ht="12.75" hidden="false" customHeight="true" outlineLevel="0" collapsed="false">
      <c r="A119" s="241" t="n">
        <f aca="false">+BAL!A117</f>
        <v>14011535</v>
      </c>
      <c r="B119" s="241" t="str">
        <f aca="false">+BAL!B117</f>
        <v>Para compra de terreno</v>
      </c>
      <c r="C119" s="29" t="n">
        <f aca="false">+BAL!C117</f>
        <v>0</v>
      </c>
      <c r="D119" s="29" t="n">
        <f aca="false">+BAL!D117</f>
        <v>0</v>
      </c>
      <c r="E119" s="29" t="n">
        <f aca="false">+BAL!E117</f>
        <v>0</v>
      </c>
      <c r="F119" s="29" t="n">
        <f aca="false">+BAL!F117</f>
        <v>0</v>
      </c>
      <c r="G119" s="29" t="n">
        <f aca="false">+BAL!G117</f>
        <v>0</v>
      </c>
      <c r="H119" s="29" t="n">
        <f aca="false">+BAL!H117</f>
        <v>0</v>
      </c>
      <c r="I119" s="29" t="n">
        <f aca="false">+BAL!I117</f>
        <v>0</v>
      </c>
      <c r="J119" s="29" t="n">
        <f aca="false">+BAL!J117</f>
        <v>0</v>
      </c>
      <c r="K119" s="29" t="n">
        <f aca="false">+BAL!K117</f>
        <v>0</v>
      </c>
      <c r="L119" s="29" t="n">
        <f aca="false">+BAL!L117</f>
        <v>0</v>
      </c>
      <c r="M119" s="29" t="n">
        <f aca="false">+BAL!M117</f>
        <v>0</v>
      </c>
      <c r="N119" s="29" t="n">
        <f aca="false">+BAL!N117</f>
        <v>0</v>
      </c>
      <c r="O119" s="29"/>
      <c r="P119" s="65"/>
      <c r="Q119" s="65"/>
      <c r="R119" s="65"/>
      <c r="S119" s="65"/>
      <c r="T119" s="15"/>
      <c r="U119" s="15"/>
    </row>
    <row r="120" customFormat="false" ht="12.75" hidden="false" customHeight="true" outlineLevel="0" collapsed="false">
      <c r="A120" s="241" t="n">
        <f aca="false">+BAL!A118</f>
        <v>14011540</v>
      </c>
      <c r="B120" s="241" t="str">
        <f aca="false">+BAL!B118</f>
        <v>Para compra de locales profesionales</v>
      </c>
      <c r="C120" s="29" t="n">
        <f aca="false">+BAL!C118</f>
        <v>0</v>
      </c>
      <c r="D120" s="29" t="n">
        <f aca="false">+BAL!D118</f>
        <v>0</v>
      </c>
      <c r="E120" s="29" t="n">
        <f aca="false">+BAL!E118</f>
        <v>0</v>
      </c>
      <c r="F120" s="29" t="n">
        <f aca="false">+BAL!F118</f>
        <v>0</v>
      </c>
      <c r="G120" s="29" t="n">
        <f aca="false">+BAL!G118</f>
        <v>0</v>
      </c>
      <c r="H120" s="29" t="n">
        <f aca="false">+BAL!H118</f>
        <v>0</v>
      </c>
      <c r="I120" s="29" t="n">
        <f aca="false">+BAL!I118</f>
        <v>0</v>
      </c>
      <c r="J120" s="29" t="n">
        <f aca="false">+BAL!J118</f>
        <v>0</v>
      </c>
      <c r="K120" s="29" t="n">
        <f aca="false">+BAL!K118</f>
        <v>0</v>
      </c>
      <c r="L120" s="29" t="n">
        <f aca="false">+BAL!L118</f>
        <v>0</v>
      </c>
      <c r="M120" s="29" t="n">
        <f aca="false">+BAL!M118</f>
        <v>0</v>
      </c>
      <c r="N120" s="29" t="n">
        <f aca="false">+BAL!N118</f>
        <v>0</v>
      </c>
      <c r="O120" s="29"/>
      <c r="P120" s="65"/>
      <c r="Q120" s="65"/>
      <c r="R120" s="65"/>
      <c r="S120" s="65"/>
      <c r="T120" s="15"/>
      <c r="U120" s="15"/>
    </row>
    <row r="121" customFormat="false" ht="12.75" hidden="false" customHeight="true" outlineLevel="0" collapsed="false">
      <c r="A121" s="241" t="n">
        <f aca="false">+BAL!A119</f>
        <v>14011545</v>
      </c>
      <c r="B121" s="241" t="str">
        <f aca="false">+BAL!B119</f>
        <v>Para compra de muebles o eq. de trabajo</v>
      </c>
      <c r="C121" s="29" t="n">
        <f aca="false">+BAL!C119</f>
        <v>0</v>
      </c>
      <c r="D121" s="29" t="n">
        <f aca="false">+BAL!D119</f>
        <v>0</v>
      </c>
      <c r="E121" s="29" t="n">
        <f aca="false">+BAL!E119</f>
        <v>0</v>
      </c>
      <c r="F121" s="29" t="n">
        <f aca="false">+BAL!F119</f>
        <v>0</v>
      </c>
      <c r="G121" s="29" t="n">
        <f aca="false">+BAL!G119</f>
        <v>0</v>
      </c>
      <c r="H121" s="29" t="n">
        <f aca="false">+BAL!H119</f>
        <v>0</v>
      </c>
      <c r="I121" s="29" t="n">
        <f aca="false">+BAL!I119</f>
        <v>0</v>
      </c>
      <c r="J121" s="29" t="n">
        <f aca="false">+BAL!J119</f>
        <v>0</v>
      </c>
      <c r="K121" s="29" t="n">
        <f aca="false">+BAL!K119</f>
        <v>0</v>
      </c>
      <c r="L121" s="29" t="n">
        <f aca="false">+BAL!L119</f>
        <v>0</v>
      </c>
      <c r="M121" s="29" t="n">
        <f aca="false">+BAL!M119</f>
        <v>0</v>
      </c>
      <c r="N121" s="29" t="n">
        <f aca="false">+BAL!N119</f>
        <v>0</v>
      </c>
      <c r="O121" s="29"/>
      <c r="P121" s="65"/>
      <c r="Q121" s="65"/>
      <c r="R121" s="65"/>
      <c r="S121" s="65"/>
      <c r="T121" s="15"/>
      <c r="U121" s="15"/>
    </row>
    <row r="122" customFormat="false" ht="12.75" hidden="false" customHeight="true" outlineLevel="0" collapsed="false">
      <c r="A122" s="241" t="n">
        <f aca="false">+BAL!A120</f>
        <v>14011550</v>
      </c>
      <c r="B122" s="241" t="str">
        <f aca="false">+BAL!B120</f>
        <v>Préstamos a cooperativas de vivienda</v>
      </c>
      <c r="C122" s="29" t="n">
        <f aca="false">+BAL!C120</f>
        <v>0</v>
      </c>
      <c r="D122" s="29" t="n">
        <f aca="false">+BAL!D120</f>
        <v>0</v>
      </c>
      <c r="E122" s="29" t="n">
        <f aca="false">+BAL!E120</f>
        <v>0</v>
      </c>
      <c r="F122" s="29" t="n">
        <f aca="false">+BAL!F120</f>
        <v>0</v>
      </c>
      <c r="G122" s="29" t="n">
        <f aca="false">+BAL!G120</f>
        <v>0</v>
      </c>
      <c r="H122" s="29" t="n">
        <f aca="false">+BAL!H120</f>
        <v>0</v>
      </c>
      <c r="I122" s="29" t="n">
        <f aca="false">+BAL!I120</f>
        <v>0</v>
      </c>
      <c r="J122" s="29" t="n">
        <f aca="false">+BAL!J120</f>
        <v>0</v>
      </c>
      <c r="K122" s="29" t="n">
        <f aca="false">+BAL!K120</f>
        <v>0</v>
      </c>
      <c r="L122" s="29" t="n">
        <f aca="false">+BAL!L120</f>
        <v>0</v>
      </c>
      <c r="M122" s="29" t="n">
        <f aca="false">+BAL!M120</f>
        <v>0</v>
      </c>
      <c r="N122" s="29" t="n">
        <f aca="false">+BAL!N120</f>
        <v>0</v>
      </c>
      <c r="O122" s="29"/>
      <c r="P122" s="65"/>
      <c r="Q122" s="65"/>
      <c r="R122" s="65"/>
      <c r="S122" s="65"/>
      <c r="T122" s="15"/>
      <c r="U122" s="15"/>
    </row>
    <row r="123" customFormat="false" ht="12.75" hidden="false" customHeight="true" outlineLevel="0" collapsed="false">
      <c r="A123" s="241" t="n">
        <f aca="false">+BAL!A121</f>
        <v>14011555</v>
      </c>
      <c r="B123" s="241" t="str">
        <f aca="false">+BAL!B121</f>
        <v>Préstamos al constructor</v>
      </c>
      <c r="C123" s="29" t="n">
        <f aca="false">+BAL!C121</f>
        <v>0</v>
      </c>
      <c r="D123" s="29" t="n">
        <f aca="false">+BAL!D121</f>
        <v>0</v>
      </c>
      <c r="E123" s="29" t="n">
        <f aca="false">+BAL!E121</f>
        <v>0</v>
      </c>
      <c r="F123" s="29" t="n">
        <f aca="false">+BAL!F121</f>
        <v>0</v>
      </c>
      <c r="G123" s="29" t="n">
        <f aca="false">+BAL!G121</f>
        <v>0</v>
      </c>
      <c r="H123" s="29" t="n">
        <f aca="false">+BAL!H121</f>
        <v>0</v>
      </c>
      <c r="I123" s="29" t="n">
        <f aca="false">+BAL!I121</f>
        <v>0</v>
      </c>
      <c r="J123" s="29" t="n">
        <f aca="false">+BAL!J121</f>
        <v>0</v>
      </c>
      <c r="K123" s="29" t="n">
        <f aca="false">+BAL!K121</f>
        <v>0</v>
      </c>
      <c r="L123" s="29" t="n">
        <f aca="false">+BAL!L121</f>
        <v>0</v>
      </c>
      <c r="M123" s="29" t="n">
        <f aca="false">+BAL!M121</f>
        <v>0</v>
      </c>
      <c r="N123" s="29" t="n">
        <f aca="false">+BAL!N121</f>
        <v>0</v>
      </c>
      <c r="O123" s="29"/>
      <c r="P123" s="65"/>
      <c r="Q123" s="65"/>
      <c r="R123" s="65"/>
      <c r="S123" s="65"/>
      <c r="T123" s="15"/>
      <c r="U123" s="15"/>
    </row>
    <row r="124" customFormat="false" ht="12.75" hidden="false" customHeight="true" outlineLevel="0" collapsed="false">
      <c r="A124" s="241" t="n">
        <f aca="false">+BAL!A122</f>
        <v>14011560</v>
      </c>
      <c r="B124" s="241" t="str">
        <f aca="false">+BAL!B122</f>
        <v>Préstamos cedidos por mutualistas</v>
      </c>
      <c r="C124" s="29" t="n">
        <f aca="false">+BAL!C122</f>
        <v>0</v>
      </c>
      <c r="D124" s="29" t="n">
        <f aca="false">+BAL!D122</f>
        <v>0</v>
      </c>
      <c r="E124" s="29" t="n">
        <f aca="false">+BAL!E122</f>
        <v>0</v>
      </c>
      <c r="F124" s="29" t="n">
        <f aca="false">+BAL!F122</f>
        <v>0</v>
      </c>
      <c r="G124" s="29" t="n">
        <f aca="false">+BAL!G122</f>
        <v>0</v>
      </c>
      <c r="H124" s="29" t="n">
        <f aca="false">+BAL!H122</f>
        <v>0</v>
      </c>
      <c r="I124" s="29" t="n">
        <f aca="false">+BAL!I122</f>
        <v>0</v>
      </c>
      <c r="J124" s="29" t="n">
        <f aca="false">+BAL!J122</f>
        <v>0</v>
      </c>
      <c r="K124" s="29" t="n">
        <f aca="false">+BAL!K122</f>
        <v>0</v>
      </c>
      <c r="L124" s="29" t="n">
        <f aca="false">+BAL!L122</f>
        <v>0</v>
      </c>
      <c r="M124" s="29" t="n">
        <f aca="false">+BAL!M122</f>
        <v>0</v>
      </c>
      <c r="N124" s="29" t="n">
        <f aca="false">+BAL!N122</f>
        <v>0</v>
      </c>
      <c r="O124" s="29"/>
      <c r="P124" s="65"/>
      <c r="Q124" s="65"/>
      <c r="R124" s="65"/>
      <c r="S124" s="65"/>
      <c r="T124" s="15"/>
      <c r="U124" s="15"/>
    </row>
    <row r="125" customFormat="false" ht="12.75" hidden="false" customHeight="true" outlineLevel="0" collapsed="false">
      <c r="A125" s="241" t="n">
        <f aca="false">+BAL!A123</f>
        <v>14011590</v>
      </c>
      <c r="B125" s="241" t="str">
        <f aca="false">+BAL!B123</f>
        <v>Otros</v>
      </c>
      <c r="C125" s="29" t="n">
        <f aca="false">+BAL!C123</f>
        <v>0</v>
      </c>
      <c r="D125" s="29" t="n">
        <f aca="false">+BAL!D123</f>
        <v>0</v>
      </c>
      <c r="E125" s="29" t="n">
        <f aca="false">+BAL!E123</f>
        <v>0</v>
      </c>
      <c r="F125" s="29" t="n">
        <f aca="false">+BAL!F123</f>
        <v>0</v>
      </c>
      <c r="G125" s="29" t="n">
        <f aca="false">+BAL!G123</f>
        <v>0</v>
      </c>
      <c r="H125" s="29" t="n">
        <f aca="false">+BAL!H123</f>
        <v>0</v>
      </c>
      <c r="I125" s="29" t="n">
        <f aca="false">+BAL!I123</f>
        <v>0</v>
      </c>
      <c r="J125" s="29" t="n">
        <f aca="false">+BAL!J123</f>
        <v>0</v>
      </c>
      <c r="K125" s="29" t="n">
        <f aca="false">+BAL!K123</f>
        <v>0</v>
      </c>
      <c r="L125" s="29" t="n">
        <f aca="false">+BAL!L123</f>
        <v>0</v>
      </c>
      <c r="M125" s="29" t="n">
        <f aca="false">+BAL!M123</f>
        <v>0</v>
      </c>
      <c r="N125" s="29" t="n">
        <f aca="false">+BAL!N123</f>
        <v>0</v>
      </c>
      <c r="O125" s="29"/>
      <c r="P125" s="65"/>
      <c r="Q125" s="65"/>
      <c r="R125" s="65"/>
      <c r="S125" s="65"/>
      <c r="T125" s="15"/>
      <c r="U125" s="15"/>
    </row>
    <row r="126" customFormat="false" ht="12.75" hidden="false" customHeight="true" outlineLevel="0" collapsed="false">
      <c r="A126" s="241" t="str">
        <f aca="false">+BAL!A124</f>
        <v>140116</v>
      </c>
      <c r="B126" s="241" t="str">
        <f aca="false">+BAL!B124</f>
        <v>Créd. hipotecarios con divid. crecientes</v>
      </c>
      <c r="C126" s="29" t="n">
        <f aca="false">+BAL!C124</f>
        <v>0</v>
      </c>
      <c r="D126" s="29" t="n">
        <f aca="false">+BAL!D124</f>
        <v>0</v>
      </c>
      <c r="E126" s="29" t="n">
        <f aca="false">+BAL!E124</f>
        <v>0</v>
      </c>
      <c r="F126" s="29" t="n">
        <f aca="false">+BAL!F124</f>
        <v>0</v>
      </c>
      <c r="G126" s="29" t="n">
        <f aca="false">+BAL!G124</f>
        <v>0</v>
      </c>
      <c r="H126" s="29" t="n">
        <f aca="false">+BAL!H124</f>
        <v>0</v>
      </c>
      <c r="I126" s="29" t="n">
        <f aca="false">+BAL!I124</f>
        <v>0</v>
      </c>
      <c r="J126" s="29" t="n">
        <f aca="false">+BAL!J124</f>
        <v>0</v>
      </c>
      <c r="K126" s="29" t="n">
        <f aca="false">+BAL!K124</f>
        <v>0</v>
      </c>
      <c r="L126" s="29" t="n">
        <f aca="false">+BAL!L124</f>
        <v>0</v>
      </c>
      <c r="M126" s="29" t="n">
        <f aca="false">+BAL!M124</f>
        <v>0</v>
      </c>
      <c r="N126" s="29" t="n">
        <f aca="false">+BAL!N124</f>
        <v>0</v>
      </c>
      <c r="O126" s="29"/>
      <c r="P126" s="65"/>
      <c r="Q126" s="65"/>
      <c r="R126" s="65"/>
      <c r="S126" s="65"/>
      <c r="T126" s="15"/>
      <c r="U126" s="15"/>
    </row>
    <row r="127" customFormat="false" ht="12.75" hidden="false" customHeight="true" outlineLevel="0" collapsed="false">
      <c r="A127" s="241" t="str">
        <f aca="false">+BAL!A125</f>
        <v>14011615</v>
      </c>
      <c r="B127" s="241" t="str">
        <f aca="false">+BAL!B125</f>
        <v>Para compra de vivienda</v>
      </c>
      <c r="C127" s="29" t="n">
        <f aca="false">+BAL!C125</f>
        <v>0</v>
      </c>
      <c r="D127" s="29" t="n">
        <f aca="false">+BAL!D125</f>
        <v>0</v>
      </c>
      <c r="E127" s="29" t="n">
        <f aca="false">+BAL!E125</f>
        <v>0</v>
      </c>
      <c r="F127" s="29" t="n">
        <f aca="false">+BAL!F125</f>
        <v>0</v>
      </c>
      <c r="G127" s="29" t="n">
        <f aca="false">+BAL!G125</f>
        <v>0</v>
      </c>
      <c r="H127" s="29" t="n">
        <f aca="false">+BAL!H125</f>
        <v>0</v>
      </c>
      <c r="I127" s="29" t="n">
        <f aca="false">+BAL!I125</f>
        <v>0</v>
      </c>
      <c r="J127" s="29" t="n">
        <f aca="false">+BAL!J125</f>
        <v>0</v>
      </c>
      <c r="K127" s="29" t="n">
        <f aca="false">+BAL!K125</f>
        <v>0</v>
      </c>
      <c r="L127" s="29" t="n">
        <f aca="false">+BAL!L125</f>
        <v>0</v>
      </c>
      <c r="M127" s="29" t="n">
        <f aca="false">+BAL!M125</f>
        <v>0</v>
      </c>
      <c r="N127" s="29" t="n">
        <f aca="false">+BAL!N125</f>
        <v>0</v>
      </c>
      <c r="O127" s="29"/>
      <c r="P127" s="65"/>
      <c r="Q127" s="65"/>
      <c r="R127" s="65"/>
      <c r="S127" s="65"/>
      <c r="T127" s="15"/>
      <c r="U127" s="15"/>
    </row>
    <row r="128" customFormat="false" ht="12.75" hidden="false" customHeight="true" outlineLevel="0" collapsed="false">
      <c r="A128" s="241" t="str">
        <f aca="false">+BAL!A126</f>
        <v>14011620</v>
      </c>
      <c r="B128" s="241" t="str">
        <f aca="false">+BAL!B126</f>
        <v>Para construcción de vivienda</v>
      </c>
      <c r="C128" s="29" t="n">
        <f aca="false">+BAL!C126</f>
        <v>0</v>
      </c>
      <c r="D128" s="29" t="n">
        <f aca="false">+BAL!D126</f>
        <v>0</v>
      </c>
      <c r="E128" s="29" t="n">
        <f aca="false">+BAL!E126</f>
        <v>0</v>
      </c>
      <c r="F128" s="29" t="n">
        <f aca="false">+BAL!F126</f>
        <v>0</v>
      </c>
      <c r="G128" s="29" t="n">
        <f aca="false">+BAL!G126</f>
        <v>0</v>
      </c>
      <c r="H128" s="29" t="n">
        <f aca="false">+BAL!H126</f>
        <v>0</v>
      </c>
      <c r="I128" s="29" t="n">
        <f aca="false">+BAL!I126</f>
        <v>0</v>
      </c>
      <c r="J128" s="29" t="n">
        <f aca="false">+BAL!J126</f>
        <v>0</v>
      </c>
      <c r="K128" s="29" t="n">
        <f aca="false">+BAL!K126</f>
        <v>0</v>
      </c>
      <c r="L128" s="29" t="n">
        <f aca="false">+BAL!L126</f>
        <v>0</v>
      </c>
      <c r="M128" s="29" t="n">
        <f aca="false">+BAL!M126</f>
        <v>0</v>
      </c>
      <c r="N128" s="29" t="n">
        <f aca="false">+BAL!N126</f>
        <v>0</v>
      </c>
      <c r="O128" s="29"/>
      <c r="P128" s="65"/>
      <c r="Q128" s="65"/>
      <c r="R128" s="65"/>
      <c r="S128" s="65"/>
      <c r="T128" s="15"/>
      <c r="U128" s="15"/>
    </row>
    <row r="129" customFormat="false" ht="12.75" hidden="false" customHeight="true" outlineLevel="0" collapsed="false">
      <c r="A129" s="241" t="str">
        <f aca="false">+BAL!A127</f>
        <v>14011625</v>
      </c>
      <c r="B129" s="241" t="str">
        <f aca="false">+BAL!B127</f>
        <v>Para mejoras o ampliación de vivienda</v>
      </c>
      <c r="C129" s="29" t="n">
        <f aca="false">+BAL!C127</f>
        <v>0</v>
      </c>
      <c r="D129" s="29" t="n">
        <f aca="false">+BAL!D127</f>
        <v>0</v>
      </c>
      <c r="E129" s="29" t="n">
        <f aca="false">+BAL!E127</f>
        <v>0</v>
      </c>
      <c r="F129" s="29" t="n">
        <f aca="false">+BAL!F127</f>
        <v>0</v>
      </c>
      <c r="G129" s="29" t="n">
        <f aca="false">+BAL!G127</f>
        <v>0</v>
      </c>
      <c r="H129" s="29" t="n">
        <f aca="false">+BAL!H127</f>
        <v>0</v>
      </c>
      <c r="I129" s="29" t="n">
        <f aca="false">+BAL!I127</f>
        <v>0</v>
      </c>
      <c r="J129" s="29" t="n">
        <f aca="false">+BAL!J127</f>
        <v>0</v>
      </c>
      <c r="K129" s="29" t="n">
        <f aca="false">+BAL!K127</f>
        <v>0</v>
      </c>
      <c r="L129" s="29" t="n">
        <f aca="false">+BAL!L127</f>
        <v>0</v>
      </c>
      <c r="M129" s="29" t="n">
        <f aca="false">+BAL!M127</f>
        <v>0</v>
      </c>
      <c r="N129" s="29" t="n">
        <f aca="false">+BAL!N127</f>
        <v>0</v>
      </c>
      <c r="O129" s="29"/>
      <c r="P129" s="65"/>
      <c r="Q129" s="65"/>
      <c r="R129" s="65"/>
      <c r="S129" s="65"/>
      <c r="T129" s="15"/>
      <c r="U129" s="15"/>
    </row>
    <row r="130" customFormat="false" ht="12.75" hidden="false" customHeight="true" outlineLevel="0" collapsed="false">
      <c r="A130" s="241" t="str">
        <f aca="false">+BAL!A128</f>
        <v>14011630</v>
      </c>
      <c r="B130" s="241" t="str">
        <f aca="false">+BAL!B128</f>
        <v>Para vivienda de interés social</v>
      </c>
      <c r="C130" s="29" t="n">
        <f aca="false">+BAL!C128</f>
        <v>0</v>
      </c>
      <c r="D130" s="29" t="n">
        <f aca="false">+BAL!D128</f>
        <v>0</v>
      </c>
      <c r="E130" s="29" t="n">
        <f aca="false">+BAL!E128</f>
        <v>0</v>
      </c>
      <c r="F130" s="29" t="n">
        <f aca="false">+BAL!F128</f>
        <v>0</v>
      </c>
      <c r="G130" s="29" t="n">
        <f aca="false">+BAL!G128</f>
        <v>0</v>
      </c>
      <c r="H130" s="29" t="n">
        <f aca="false">+BAL!H128</f>
        <v>0</v>
      </c>
      <c r="I130" s="29" t="n">
        <f aca="false">+BAL!I128</f>
        <v>0</v>
      </c>
      <c r="J130" s="29" t="n">
        <f aca="false">+BAL!J128</f>
        <v>0</v>
      </c>
      <c r="K130" s="29" t="n">
        <f aca="false">+BAL!K128</f>
        <v>0</v>
      </c>
      <c r="L130" s="29" t="n">
        <f aca="false">+BAL!L128</f>
        <v>0</v>
      </c>
      <c r="M130" s="29" t="n">
        <f aca="false">+BAL!M128</f>
        <v>0</v>
      </c>
      <c r="N130" s="29" t="n">
        <f aca="false">+BAL!N128</f>
        <v>0</v>
      </c>
      <c r="O130" s="29"/>
      <c r="P130" s="65"/>
      <c r="Q130" s="65"/>
      <c r="R130" s="65"/>
      <c r="S130" s="65"/>
      <c r="T130" s="15"/>
      <c r="U130" s="15"/>
    </row>
    <row r="131" customFormat="false" ht="12.75" hidden="false" customHeight="true" outlineLevel="0" collapsed="false">
      <c r="A131" s="241" t="str">
        <f aca="false">+BAL!A129</f>
        <v>14011635</v>
      </c>
      <c r="B131" s="241" t="str">
        <f aca="false">+BAL!B129</f>
        <v>Para compra de terreno</v>
      </c>
      <c r="C131" s="29" t="n">
        <f aca="false">+BAL!C129</f>
        <v>0</v>
      </c>
      <c r="D131" s="29" t="n">
        <f aca="false">+BAL!D129</f>
        <v>0</v>
      </c>
      <c r="E131" s="29" t="n">
        <f aca="false">+BAL!E129</f>
        <v>0</v>
      </c>
      <c r="F131" s="29" t="n">
        <f aca="false">+BAL!F129</f>
        <v>0</v>
      </c>
      <c r="G131" s="29" t="n">
        <f aca="false">+BAL!G129</f>
        <v>0</v>
      </c>
      <c r="H131" s="29" t="n">
        <f aca="false">+BAL!H129</f>
        <v>0</v>
      </c>
      <c r="I131" s="29" t="n">
        <f aca="false">+BAL!I129</f>
        <v>0</v>
      </c>
      <c r="J131" s="29" t="n">
        <f aca="false">+BAL!J129</f>
        <v>0</v>
      </c>
      <c r="K131" s="29" t="n">
        <f aca="false">+BAL!K129</f>
        <v>0</v>
      </c>
      <c r="L131" s="29" t="n">
        <f aca="false">+BAL!L129</f>
        <v>0</v>
      </c>
      <c r="M131" s="29" t="n">
        <f aca="false">+BAL!M129</f>
        <v>0</v>
      </c>
      <c r="N131" s="29" t="n">
        <f aca="false">+BAL!N129</f>
        <v>0</v>
      </c>
      <c r="O131" s="29"/>
      <c r="P131" s="65"/>
      <c r="Q131" s="65"/>
      <c r="R131" s="65"/>
      <c r="S131" s="65"/>
      <c r="T131" s="15"/>
      <c r="U131" s="15"/>
    </row>
    <row r="132" customFormat="false" ht="12.75" hidden="false" customHeight="true" outlineLevel="0" collapsed="false">
      <c r="A132" s="241" t="str">
        <f aca="false">+BAL!A130</f>
        <v>14011640</v>
      </c>
      <c r="B132" s="241" t="str">
        <f aca="false">+BAL!B130</f>
        <v>Para compra de locales profesionales</v>
      </c>
      <c r="C132" s="29" t="n">
        <f aca="false">+BAL!C130</f>
        <v>0</v>
      </c>
      <c r="D132" s="29" t="n">
        <f aca="false">+BAL!D130</f>
        <v>0</v>
      </c>
      <c r="E132" s="29" t="n">
        <f aca="false">+BAL!E130</f>
        <v>0</v>
      </c>
      <c r="F132" s="29" t="n">
        <f aca="false">+BAL!F130</f>
        <v>0</v>
      </c>
      <c r="G132" s="29" t="n">
        <f aca="false">+BAL!G130</f>
        <v>0</v>
      </c>
      <c r="H132" s="29" t="n">
        <f aca="false">+BAL!H130</f>
        <v>0</v>
      </c>
      <c r="I132" s="29" t="n">
        <f aca="false">+BAL!I130</f>
        <v>0</v>
      </c>
      <c r="J132" s="29" t="n">
        <f aca="false">+BAL!J130</f>
        <v>0</v>
      </c>
      <c r="K132" s="29" t="n">
        <f aca="false">+BAL!K130</f>
        <v>0</v>
      </c>
      <c r="L132" s="29" t="n">
        <f aca="false">+BAL!L130</f>
        <v>0</v>
      </c>
      <c r="M132" s="29" t="n">
        <f aca="false">+BAL!M130</f>
        <v>0</v>
      </c>
      <c r="N132" s="29" t="n">
        <f aca="false">+BAL!N130</f>
        <v>0</v>
      </c>
      <c r="O132" s="29"/>
      <c r="P132" s="65"/>
      <c r="Q132" s="65"/>
      <c r="R132" s="65"/>
      <c r="S132" s="65"/>
      <c r="T132" s="15"/>
      <c r="U132" s="15"/>
    </row>
    <row r="133" customFormat="false" ht="12.75" hidden="false" customHeight="true" outlineLevel="0" collapsed="false">
      <c r="A133" s="241" t="str">
        <f aca="false">+BAL!A131</f>
        <v>14011645</v>
      </c>
      <c r="B133" s="241" t="str">
        <f aca="false">+BAL!B131</f>
        <v>Para compra de muebles y eq. de trabajo</v>
      </c>
      <c r="C133" s="29" t="n">
        <f aca="false">+BAL!C131</f>
        <v>0</v>
      </c>
      <c r="D133" s="29" t="n">
        <f aca="false">+BAL!D131</f>
        <v>0</v>
      </c>
      <c r="E133" s="29" t="n">
        <f aca="false">+BAL!E131</f>
        <v>0</v>
      </c>
      <c r="F133" s="29" t="n">
        <f aca="false">+BAL!F131</f>
        <v>0</v>
      </c>
      <c r="G133" s="29" t="n">
        <f aca="false">+BAL!G131</f>
        <v>0</v>
      </c>
      <c r="H133" s="29" t="n">
        <f aca="false">+BAL!H131</f>
        <v>0</v>
      </c>
      <c r="I133" s="29" t="n">
        <f aca="false">+BAL!I131</f>
        <v>0</v>
      </c>
      <c r="J133" s="29" t="n">
        <f aca="false">+BAL!J131</f>
        <v>0</v>
      </c>
      <c r="K133" s="29" t="n">
        <f aca="false">+BAL!K131</f>
        <v>0</v>
      </c>
      <c r="L133" s="29" t="n">
        <f aca="false">+BAL!L131</f>
        <v>0</v>
      </c>
      <c r="M133" s="29" t="n">
        <f aca="false">+BAL!M131</f>
        <v>0</v>
      </c>
      <c r="N133" s="29" t="n">
        <f aca="false">+BAL!N131</f>
        <v>0</v>
      </c>
      <c r="O133" s="29"/>
      <c r="P133" s="65"/>
      <c r="Q133" s="65"/>
      <c r="R133" s="65"/>
      <c r="S133" s="65"/>
      <c r="T133" s="15"/>
      <c r="U133" s="15"/>
    </row>
    <row r="134" customFormat="false" ht="12.75" hidden="false" customHeight="true" outlineLevel="0" collapsed="false">
      <c r="A134" s="241" t="str">
        <f aca="false">+BAL!A132</f>
        <v>14011650</v>
      </c>
      <c r="B134" s="241" t="str">
        <f aca="false">+BAL!B132</f>
        <v>Préstamos a cooperativas de vivienda</v>
      </c>
      <c r="C134" s="29" t="n">
        <f aca="false">+BAL!C132</f>
        <v>0</v>
      </c>
      <c r="D134" s="29" t="n">
        <f aca="false">+BAL!D132</f>
        <v>0</v>
      </c>
      <c r="E134" s="29" t="n">
        <f aca="false">+BAL!E132</f>
        <v>0</v>
      </c>
      <c r="F134" s="29" t="n">
        <f aca="false">+BAL!F132</f>
        <v>0</v>
      </c>
      <c r="G134" s="29" t="n">
        <f aca="false">+BAL!G132</f>
        <v>0</v>
      </c>
      <c r="H134" s="29" t="n">
        <f aca="false">+BAL!H132</f>
        <v>0</v>
      </c>
      <c r="I134" s="29" t="n">
        <f aca="false">+BAL!I132</f>
        <v>0</v>
      </c>
      <c r="J134" s="29" t="n">
        <f aca="false">+BAL!J132</f>
        <v>0</v>
      </c>
      <c r="K134" s="29" t="n">
        <f aca="false">+BAL!K132</f>
        <v>0</v>
      </c>
      <c r="L134" s="29" t="n">
        <f aca="false">+BAL!L132</f>
        <v>0</v>
      </c>
      <c r="M134" s="29" t="n">
        <f aca="false">+BAL!M132</f>
        <v>0</v>
      </c>
      <c r="N134" s="29" t="n">
        <f aca="false">+BAL!N132</f>
        <v>0</v>
      </c>
      <c r="O134" s="29"/>
      <c r="P134" s="65"/>
      <c r="Q134" s="65"/>
      <c r="R134" s="65"/>
      <c r="S134" s="65"/>
      <c r="T134" s="15"/>
      <c r="U134" s="15"/>
    </row>
    <row r="135" customFormat="false" ht="12.75" hidden="false" customHeight="true" outlineLevel="0" collapsed="false">
      <c r="A135" s="241" t="n">
        <f aca="false">+BAL!A133</f>
        <v>140120</v>
      </c>
      <c r="B135" s="241" t="str">
        <f aca="false">+BAL!B133</f>
        <v>Créditos especiales</v>
      </c>
      <c r="C135" s="29" t="n">
        <f aca="false">+BAL!C133</f>
        <v>0</v>
      </c>
      <c r="D135" s="29" t="n">
        <f aca="false">+BAL!D133</f>
        <v>0</v>
      </c>
      <c r="E135" s="29" t="n">
        <f aca="false">+BAL!E133</f>
        <v>0</v>
      </c>
      <c r="F135" s="29" t="n">
        <f aca="false">+BAL!F133</f>
        <v>0</v>
      </c>
      <c r="G135" s="29" t="n">
        <f aca="false">+BAL!G133</f>
        <v>0</v>
      </c>
      <c r="H135" s="29" t="n">
        <f aca="false">+BAL!H133</f>
        <v>0</v>
      </c>
      <c r="I135" s="29" t="n">
        <f aca="false">+BAL!I133</f>
        <v>0</v>
      </c>
      <c r="J135" s="29" t="n">
        <f aca="false">+BAL!J133</f>
        <v>0</v>
      </c>
      <c r="K135" s="29" t="n">
        <f aca="false">+BAL!K133</f>
        <v>0</v>
      </c>
      <c r="L135" s="29" t="n">
        <f aca="false">+BAL!L133</f>
        <v>0</v>
      </c>
      <c r="M135" s="29" t="n">
        <f aca="false">+BAL!M133</f>
        <v>0</v>
      </c>
      <c r="N135" s="29" t="n">
        <f aca="false">+BAL!N133</f>
        <v>0</v>
      </c>
      <c r="O135" s="29"/>
      <c r="P135" s="65"/>
      <c r="Q135" s="65"/>
      <c r="R135" s="65"/>
      <c r="S135" s="65"/>
      <c r="T135" s="15"/>
      <c r="U135" s="15"/>
    </row>
    <row r="136" customFormat="false" ht="12.75" hidden="false" customHeight="true" outlineLevel="0" collapsed="false">
      <c r="A136" s="241" t="n">
        <f aca="false">+BAL!A134</f>
        <v>14012005</v>
      </c>
      <c r="B136" s="241" t="str">
        <f aca="false">+BAL!B134</f>
        <v>Fondos financieros</v>
      </c>
      <c r="C136" s="29" t="n">
        <f aca="false">+BAL!C134</f>
        <v>0</v>
      </c>
      <c r="D136" s="29" t="n">
        <f aca="false">+BAL!D134</f>
        <v>0</v>
      </c>
      <c r="E136" s="29" t="n">
        <f aca="false">+BAL!E134</f>
        <v>0</v>
      </c>
      <c r="F136" s="29" t="n">
        <f aca="false">+BAL!F134</f>
        <v>0</v>
      </c>
      <c r="G136" s="29" t="n">
        <f aca="false">+BAL!G134</f>
        <v>0</v>
      </c>
      <c r="H136" s="29" t="n">
        <f aca="false">+BAL!H134</f>
        <v>0</v>
      </c>
      <c r="I136" s="29" t="n">
        <f aca="false">+BAL!I134</f>
        <v>0</v>
      </c>
      <c r="J136" s="29" t="n">
        <f aca="false">+BAL!J134</f>
        <v>0</v>
      </c>
      <c r="K136" s="29" t="n">
        <f aca="false">+BAL!K134</f>
        <v>0</v>
      </c>
      <c r="L136" s="29" t="n">
        <f aca="false">+BAL!L134</f>
        <v>0</v>
      </c>
      <c r="M136" s="29" t="n">
        <f aca="false">+BAL!M134</f>
        <v>0</v>
      </c>
      <c r="N136" s="29" t="n">
        <f aca="false">+BAL!N134</f>
        <v>0</v>
      </c>
      <c r="O136" s="29"/>
      <c r="P136" s="65"/>
      <c r="Q136" s="65"/>
      <c r="R136" s="65"/>
      <c r="S136" s="65"/>
      <c r="T136" s="15"/>
      <c r="U136" s="15"/>
    </row>
    <row r="137" customFormat="false" ht="12.75" hidden="false" customHeight="true" outlineLevel="0" collapsed="false">
      <c r="A137" s="241" t="n">
        <f aca="false">+BAL!A135</f>
        <v>14012010</v>
      </c>
      <c r="B137" s="241" t="str">
        <f aca="false">+BAL!B135</f>
        <v>Líneas de crédito de la CFN</v>
      </c>
      <c r="C137" s="29" t="n">
        <f aca="false">+BAL!C135</f>
        <v>0</v>
      </c>
      <c r="D137" s="29" t="n">
        <f aca="false">+BAL!D135</f>
        <v>0</v>
      </c>
      <c r="E137" s="29" t="n">
        <f aca="false">+BAL!E135</f>
        <v>0</v>
      </c>
      <c r="F137" s="29" t="n">
        <f aca="false">+BAL!F135</f>
        <v>0</v>
      </c>
      <c r="G137" s="29" t="n">
        <f aca="false">+BAL!G135</f>
        <v>0</v>
      </c>
      <c r="H137" s="29" t="n">
        <f aca="false">+BAL!H135</f>
        <v>0</v>
      </c>
      <c r="I137" s="29" t="n">
        <f aca="false">+BAL!I135</f>
        <v>0</v>
      </c>
      <c r="J137" s="29" t="n">
        <f aca="false">+BAL!J135</f>
        <v>0</v>
      </c>
      <c r="K137" s="29" t="n">
        <f aca="false">+BAL!K135</f>
        <v>0</v>
      </c>
      <c r="L137" s="29" t="n">
        <f aca="false">+BAL!L135</f>
        <v>0</v>
      </c>
      <c r="M137" s="29" t="n">
        <f aca="false">+BAL!M135</f>
        <v>0</v>
      </c>
      <c r="N137" s="29" t="n">
        <f aca="false">+BAL!N135</f>
        <v>0</v>
      </c>
      <c r="O137" s="29"/>
      <c r="P137" s="65"/>
      <c r="Q137" s="65"/>
      <c r="R137" s="65"/>
      <c r="S137" s="65"/>
      <c r="T137" s="15"/>
      <c r="U137" s="15"/>
    </row>
    <row r="138" customFormat="false" ht="12.75" hidden="false" customHeight="true" outlineLevel="0" collapsed="false">
      <c r="A138" s="241" t="n">
        <f aca="false">+BAL!A136</f>
        <v>14012015</v>
      </c>
      <c r="B138" s="241" t="str">
        <f aca="false">+BAL!B136</f>
        <v>Bonos de fomento</v>
      </c>
      <c r="C138" s="29" t="n">
        <f aca="false">+BAL!C136</f>
        <v>0</v>
      </c>
      <c r="D138" s="29" t="n">
        <f aca="false">+BAL!D136</f>
        <v>0</v>
      </c>
      <c r="E138" s="29" t="n">
        <f aca="false">+BAL!E136</f>
        <v>0</v>
      </c>
      <c r="F138" s="29" t="n">
        <f aca="false">+BAL!F136</f>
        <v>0</v>
      </c>
      <c r="G138" s="29" t="n">
        <f aca="false">+BAL!G136</f>
        <v>0</v>
      </c>
      <c r="H138" s="29" t="n">
        <f aca="false">+BAL!H136</f>
        <v>0</v>
      </c>
      <c r="I138" s="29" t="n">
        <f aca="false">+BAL!I136</f>
        <v>0</v>
      </c>
      <c r="J138" s="29" t="n">
        <f aca="false">+BAL!J136</f>
        <v>0</v>
      </c>
      <c r="K138" s="29" t="n">
        <f aca="false">+BAL!K136</f>
        <v>0</v>
      </c>
      <c r="L138" s="29" t="n">
        <f aca="false">+BAL!L136</f>
        <v>0</v>
      </c>
      <c r="M138" s="29" t="n">
        <f aca="false">+BAL!M136</f>
        <v>0</v>
      </c>
      <c r="N138" s="29" t="n">
        <f aca="false">+BAL!N136</f>
        <v>0</v>
      </c>
      <c r="O138" s="29"/>
      <c r="P138" s="65"/>
      <c r="Q138" s="65"/>
      <c r="R138" s="65"/>
      <c r="S138" s="65"/>
      <c r="T138" s="15"/>
      <c r="U138" s="15"/>
    </row>
    <row r="139" customFormat="false" ht="12.75" hidden="false" customHeight="true" outlineLevel="0" collapsed="false">
      <c r="A139" s="241" t="n">
        <f aca="false">+BAL!A137</f>
        <v>14012020</v>
      </c>
      <c r="B139" s="241" t="str">
        <f aca="false">+BAL!B137</f>
        <v>Bonos de garantía específica</v>
      </c>
      <c r="C139" s="29" t="n">
        <f aca="false">+BAL!C137</f>
        <v>0</v>
      </c>
      <c r="D139" s="29" t="n">
        <f aca="false">+BAL!D137</f>
        <v>0</v>
      </c>
      <c r="E139" s="29" t="n">
        <f aca="false">+BAL!E137</f>
        <v>0</v>
      </c>
      <c r="F139" s="29" t="n">
        <f aca="false">+BAL!F137</f>
        <v>0</v>
      </c>
      <c r="G139" s="29" t="n">
        <f aca="false">+BAL!G137</f>
        <v>0</v>
      </c>
      <c r="H139" s="29" t="n">
        <f aca="false">+BAL!H137</f>
        <v>0</v>
      </c>
      <c r="I139" s="29" t="n">
        <f aca="false">+BAL!I137</f>
        <v>0</v>
      </c>
      <c r="J139" s="29" t="n">
        <f aca="false">+BAL!J137</f>
        <v>0</v>
      </c>
      <c r="K139" s="29" t="n">
        <f aca="false">+BAL!K137</f>
        <v>0</v>
      </c>
      <c r="L139" s="29" t="n">
        <f aca="false">+BAL!L137</f>
        <v>0</v>
      </c>
      <c r="M139" s="29" t="n">
        <f aca="false">+BAL!M137</f>
        <v>0</v>
      </c>
      <c r="N139" s="29" t="n">
        <f aca="false">+BAL!N137</f>
        <v>0</v>
      </c>
      <c r="O139" s="29"/>
      <c r="P139" s="65"/>
      <c r="Q139" s="65"/>
      <c r="R139" s="65"/>
      <c r="S139" s="65"/>
      <c r="T139" s="15"/>
      <c r="U139" s="15"/>
    </row>
    <row r="140" customFormat="false" ht="12.75" hidden="false" customHeight="true" outlineLevel="0" collapsed="false">
      <c r="A140" s="241" t="str">
        <f aca="false">+BAL!A138</f>
        <v>14012025</v>
      </c>
      <c r="B140" s="241" t="str">
        <f aca="false">+BAL!B138</f>
        <v>Programas de desarrollo humano</v>
      </c>
      <c r="C140" s="29" t="n">
        <f aca="false">+BAL!C138</f>
        <v>0</v>
      </c>
      <c r="D140" s="29" t="n">
        <f aca="false">+BAL!D138</f>
        <v>0</v>
      </c>
      <c r="E140" s="29" t="n">
        <f aca="false">+BAL!E138</f>
        <v>0</v>
      </c>
      <c r="F140" s="29" t="n">
        <f aca="false">+BAL!F138</f>
        <v>0</v>
      </c>
      <c r="G140" s="29" t="n">
        <f aca="false">+BAL!G138</f>
        <v>0</v>
      </c>
      <c r="H140" s="29" t="n">
        <f aca="false">+BAL!H138</f>
        <v>0</v>
      </c>
      <c r="I140" s="29" t="n">
        <f aca="false">+BAL!I138</f>
        <v>0</v>
      </c>
      <c r="J140" s="29" t="n">
        <f aca="false">+BAL!J138</f>
        <v>0</v>
      </c>
      <c r="K140" s="29" t="n">
        <f aca="false">+BAL!K138</f>
        <v>0</v>
      </c>
      <c r="L140" s="29" t="n">
        <f aca="false">+BAL!L138</f>
        <v>0</v>
      </c>
      <c r="M140" s="29" t="n">
        <f aca="false">+BAL!M138</f>
        <v>0</v>
      </c>
      <c r="N140" s="29" t="n">
        <f aca="false">+BAL!N138</f>
        <v>0</v>
      </c>
      <c r="O140" s="29"/>
      <c r="P140" s="65"/>
      <c r="Q140" s="65"/>
      <c r="R140" s="65"/>
      <c r="S140" s="65"/>
      <c r="T140" s="15"/>
      <c r="U140" s="15"/>
    </row>
    <row r="141" customFormat="false" ht="12.75" hidden="false" customHeight="true" outlineLevel="0" collapsed="false">
      <c r="A141" s="241" t="n">
        <f aca="false">+BAL!A139</f>
        <v>14012035</v>
      </c>
      <c r="B141" s="241" t="str">
        <f aca="false">+BAL!B139</f>
        <v>Municipalidades</v>
      </c>
      <c r="C141" s="29" t="n">
        <f aca="false">+BAL!C139</f>
        <v>0</v>
      </c>
      <c r="D141" s="29" t="n">
        <f aca="false">+BAL!D139</f>
        <v>0</v>
      </c>
      <c r="E141" s="29" t="n">
        <f aca="false">+BAL!E139</f>
        <v>0</v>
      </c>
      <c r="F141" s="29" t="n">
        <f aca="false">+BAL!F139</f>
        <v>0</v>
      </c>
      <c r="G141" s="29" t="n">
        <f aca="false">+BAL!G139</f>
        <v>0</v>
      </c>
      <c r="H141" s="29" t="n">
        <f aca="false">+BAL!H139</f>
        <v>0</v>
      </c>
      <c r="I141" s="29" t="n">
        <f aca="false">+BAL!I139</f>
        <v>0</v>
      </c>
      <c r="J141" s="29" t="n">
        <f aca="false">+BAL!J139</f>
        <v>0</v>
      </c>
      <c r="K141" s="29" t="n">
        <f aca="false">+BAL!K139</f>
        <v>0</v>
      </c>
      <c r="L141" s="29" t="n">
        <f aca="false">+BAL!L139</f>
        <v>0</v>
      </c>
      <c r="M141" s="29" t="n">
        <f aca="false">+BAL!M139</f>
        <v>0</v>
      </c>
      <c r="N141" s="29" t="n">
        <f aca="false">+BAL!N139</f>
        <v>0</v>
      </c>
      <c r="O141" s="29"/>
      <c r="P141" s="65"/>
      <c r="Q141" s="65"/>
      <c r="R141" s="65"/>
      <c r="S141" s="65"/>
      <c r="T141" s="15"/>
      <c r="U141" s="15"/>
    </row>
    <row r="142" customFormat="false" ht="12.75" hidden="false" customHeight="true" outlineLevel="0" collapsed="false">
      <c r="A142" s="241" t="n">
        <f aca="false">+BAL!A140</f>
        <v>14012040</v>
      </c>
      <c r="B142" s="241" t="str">
        <f aca="false">+BAL!B140</f>
        <v>Consejos provinciales</v>
      </c>
      <c r="C142" s="29" t="n">
        <f aca="false">+BAL!C140</f>
        <v>0</v>
      </c>
      <c r="D142" s="29" t="n">
        <f aca="false">+BAL!D140</f>
        <v>0</v>
      </c>
      <c r="E142" s="29" t="n">
        <f aca="false">+BAL!E140</f>
        <v>0</v>
      </c>
      <c r="F142" s="29" t="n">
        <f aca="false">+BAL!F140</f>
        <v>0</v>
      </c>
      <c r="G142" s="29" t="n">
        <f aca="false">+BAL!G140</f>
        <v>0</v>
      </c>
      <c r="H142" s="29" t="n">
        <f aca="false">+BAL!H140</f>
        <v>0</v>
      </c>
      <c r="I142" s="29" t="n">
        <f aca="false">+BAL!I140</f>
        <v>0</v>
      </c>
      <c r="J142" s="29" t="n">
        <f aca="false">+BAL!J140</f>
        <v>0</v>
      </c>
      <c r="K142" s="29" t="n">
        <f aca="false">+BAL!K140</f>
        <v>0</v>
      </c>
      <c r="L142" s="29" t="n">
        <f aca="false">+BAL!L140</f>
        <v>0</v>
      </c>
      <c r="M142" s="29" t="n">
        <f aca="false">+BAL!M140</f>
        <v>0</v>
      </c>
      <c r="N142" s="29" t="n">
        <f aca="false">+BAL!N140</f>
        <v>0</v>
      </c>
      <c r="O142" s="29"/>
      <c r="P142" s="65"/>
      <c r="Q142" s="65"/>
      <c r="R142" s="65"/>
      <c r="S142" s="65"/>
      <c r="T142" s="15"/>
      <c r="U142" s="15"/>
    </row>
    <row r="143" customFormat="false" ht="12.75" hidden="false" customHeight="true" outlineLevel="0" collapsed="false">
      <c r="A143" s="241" t="n">
        <f aca="false">+BAL!A141</f>
        <v>14012045</v>
      </c>
      <c r="B143" s="241" t="str">
        <f aca="false">+BAL!B141</f>
        <v>Organismos de desarrollo regional</v>
      </c>
      <c r="C143" s="29" t="n">
        <f aca="false">+BAL!C141</f>
        <v>0</v>
      </c>
      <c r="D143" s="29" t="n">
        <f aca="false">+BAL!D141</f>
        <v>0</v>
      </c>
      <c r="E143" s="29" t="n">
        <f aca="false">+BAL!E141</f>
        <v>0</v>
      </c>
      <c r="F143" s="29" t="n">
        <f aca="false">+BAL!F141</f>
        <v>0</v>
      </c>
      <c r="G143" s="29" t="n">
        <f aca="false">+BAL!G141</f>
        <v>0</v>
      </c>
      <c r="H143" s="29" t="n">
        <f aca="false">+BAL!H141</f>
        <v>0</v>
      </c>
      <c r="I143" s="29" t="n">
        <f aca="false">+BAL!I141</f>
        <v>0</v>
      </c>
      <c r="J143" s="29" t="n">
        <f aca="false">+BAL!J141</f>
        <v>0</v>
      </c>
      <c r="K143" s="29" t="n">
        <f aca="false">+BAL!K141</f>
        <v>0</v>
      </c>
      <c r="L143" s="29" t="n">
        <f aca="false">+BAL!L141</f>
        <v>0</v>
      </c>
      <c r="M143" s="29" t="n">
        <f aca="false">+BAL!M141</f>
        <v>0</v>
      </c>
      <c r="N143" s="29" t="n">
        <f aca="false">+BAL!N141</f>
        <v>0</v>
      </c>
      <c r="O143" s="29"/>
      <c r="P143" s="65"/>
      <c r="Q143" s="65"/>
      <c r="R143" s="65"/>
      <c r="S143" s="65"/>
      <c r="T143" s="15"/>
      <c r="U143" s="15"/>
    </row>
    <row r="144" customFormat="false" ht="12.75" hidden="false" customHeight="true" outlineLevel="0" collapsed="false">
      <c r="A144" s="241" t="n">
        <f aca="false">+BAL!A142</f>
        <v>14012050</v>
      </c>
      <c r="B144" s="241" t="str">
        <f aca="false">+BAL!B142</f>
        <v>Entidades financieras</v>
      </c>
      <c r="C144" s="29" t="n">
        <f aca="false">+BAL!C142</f>
        <v>0</v>
      </c>
      <c r="D144" s="29" t="n">
        <f aca="false">+BAL!D142</f>
        <v>0</v>
      </c>
      <c r="E144" s="29" t="n">
        <f aca="false">+BAL!E142</f>
        <v>0</v>
      </c>
      <c r="F144" s="29" t="n">
        <f aca="false">+BAL!F142</f>
        <v>0</v>
      </c>
      <c r="G144" s="29" t="n">
        <f aca="false">+BAL!G142</f>
        <v>0</v>
      </c>
      <c r="H144" s="29" t="n">
        <f aca="false">+BAL!H142</f>
        <v>0</v>
      </c>
      <c r="I144" s="29" t="n">
        <f aca="false">+BAL!I142</f>
        <v>0</v>
      </c>
      <c r="J144" s="29" t="n">
        <f aca="false">+BAL!J142</f>
        <v>0</v>
      </c>
      <c r="K144" s="29" t="n">
        <f aca="false">+BAL!K142</f>
        <v>0</v>
      </c>
      <c r="L144" s="29" t="n">
        <f aca="false">+BAL!L142</f>
        <v>0</v>
      </c>
      <c r="M144" s="29" t="n">
        <f aca="false">+BAL!M142</f>
        <v>0</v>
      </c>
      <c r="N144" s="29" t="n">
        <f aca="false">+BAL!N142</f>
        <v>0</v>
      </c>
      <c r="O144" s="29"/>
      <c r="P144" s="65"/>
      <c r="Q144" s="65"/>
      <c r="R144" s="65"/>
      <c r="S144" s="65"/>
      <c r="T144" s="15"/>
      <c r="U144" s="15"/>
    </row>
    <row r="145" customFormat="false" ht="12.75" hidden="false" customHeight="true" outlineLevel="0" collapsed="false">
      <c r="A145" s="241" t="n">
        <f aca="false">+BAL!A143</f>
        <v>14012055</v>
      </c>
      <c r="B145" s="241" t="str">
        <f aca="false">+BAL!B143</f>
        <v>Organismos estatales</v>
      </c>
      <c r="C145" s="29" t="n">
        <f aca="false">+BAL!C143</f>
        <v>0</v>
      </c>
      <c r="D145" s="29" t="n">
        <f aca="false">+BAL!D143</f>
        <v>0</v>
      </c>
      <c r="E145" s="29" t="n">
        <f aca="false">+BAL!E143</f>
        <v>0</v>
      </c>
      <c r="F145" s="29" t="n">
        <f aca="false">+BAL!F143</f>
        <v>0</v>
      </c>
      <c r="G145" s="29" t="n">
        <f aca="false">+BAL!G143</f>
        <v>0</v>
      </c>
      <c r="H145" s="29" t="n">
        <f aca="false">+BAL!H143</f>
        <v>0</v>
      </c>
      <c r="I145" s="29" t="n">
        <f aca="false">+BAL!I143</f>
        <v>0</v>
      </c>
      <c r="J145" s="29" t="n">
        <f aca="false">+BAL!J143</f>
        <v>0</v>
      </c>
      <c r="K145" s="29" t="n">
        <f aca="false">+BAL!K143</f>
        <v>0</v>
      </c>
      <c r="L145" s="29" t="n">
        <f aca="false">+BAL!L143</f>
        <v>0</v>
      </c>
      <c r="M145" s="29" t="n">
        <f aca="false">+BAL!M143</f>
        <v>0</v>
      </c>
      <c r="N145" s="29" t="n">
        <f aca="false">+BAL!N143</f>
        <v>0</v>
      </c>
      <c r="O145" s="29"/>
      <c r="P145" s="65"/>
      <c r="Q145" s="65"/>
      <c r="R145" s="65"/>
      <c r="S145" s="65"/>
      <c r="T145" s="15"/>
      <c r="U145" s="15"/>
    </row>
    <row r="146" customFormat="false" ht="12.75" hidden="false" customHeight="true" outlineLevel="0" collapsed="false">
      <c r="A146" s="241" t="n">
        <f aca="false">+BAL!A144</f>
        <v>14012056</v>
      </c>
      <c r="B146" s="241" t="str">
        <f aca="false">+BAL!B144</f>
        <v>Sector privado</v>
      </c>
      <c r="C146" s="29" t="n">
        <f aca="false">+BAL!C144</f>
        <v>0</v>
      </c>
      <c r="D146" s="29" t="n">
        <f aca="false">+BAL!D144</f>
        <v>0</v>
      </c>
      <c r="E146" s="29" t="n">
        <f aca="false">+BAL!E144</f>
        <v>0</v>
      </c>
      <c r="F146" s="29" t="n">
        <f aca="false">+BAL!F144</f>
        <v>0</v>
      </c>
      <c r="G146" s="29" t="n">
        <f aca="false">+BAL!G144</f>
        <v>0</v>
      </c>
      <c r="H146" s="29" t="n">
        <f aca="false">+BAL!H144</f>
        <v>0</v>
      </c>
      <c r="I146" s="29" t="n">
        <f aca="false">+BAL!I144</f>
        <v>0</v>
      </c>
      <c r="J146" s="29" t="n">
        <f aca="false">+BAL!J144</f>
        <v>0</v>
      </c>
      <c r="K146" s="29" t="n">
        <f aca="false">+BAL!K144</f>
        <v>0</v>
      </c>
      <c r="L146" s="29" t="n">
        <f aca="false">+BAL!L144</f>
        <v>0</v>
      </c>
      <c r="M146" s="29" t="n">
        <f aca="false">+BAL!M144</f>
        <v>0</v>
      </c>
      <c r="N146" s="29" t="n">
        <f aca="false">+BAL!N144</f>
        <v>0</v>
      </c>
      <c r="O146" s="29"/>
      <c r="P146" s="65"/>
      <c r="Q146" s="65"/>
      <c r="R146" s="65"/>
      <c r="S146" s="65"/>
      <c r="T146" s="15"/>
      <c r="U146" s="15"/>
    </row>
    <row r="147" customFormat="false" ht="12.75" hidden="false" customHeight="true" outlineLevel="0" collapsed="false">
      <c r="A147" s="241" t="n">
        <f aca="false">+BAL!A145</f>
        <v>14012060</v>
      </c>
      <c r="B147" s="241" t="str">
        <f aca="false">+BAL!B145</f>
        <v>Financiamiento a mutualistas</v>
      </c>
      <c r="C147" s="29" t="n">
        <f aca="false">+BAL!C145</f>
        <v>0</v>
      </c>
      <c r="D147" s="29" t="n">
        <f aca="false">+BAL!D145</f>
        <v>0</v>
      </c>
      <c r="E147" s="29" t="n">
        <f aca="false">+BAL!E145</f>
        <v>0</v>
      </c>
      <c r="F147" s="29" t="n">
        <f aca="false">+BAL!F145</f>
        <v>0</v>
      </c>
      <c r="G147" s="29" t="n">
        <f aca="false">+BAL!G145</f>
        <v>0</v>
      </c>
      <c r="H147" s="29" t="n">
        <f aca="false">+BAL!H145</f>
        <v>0</v>
      </c>
      <c r="I147" s="29" t="n">
        <f aca="false">+BAL!I145</f>
        <v>0</v>
      </c>
      <c r="J147" s="29" t="n">
        <f aca="false">+BAL!J145</f>
        <v>0</v>
      </c>
      <c r="K147" s="29" t="n">
        <f aca="false">+BAL!K145</f>
        <v>0</v>
      </c>
      <c r="L147" s="29" t="n">
        <f aca="false">+BAL!L145</f>
        <v>0</v>
      </c>
      <c r="M147" s="29" t="n">
        <f aca="false">+BAL!M145</f>
        <v>0</v>
      </c>
      <c r="N147" s="29" t="n">
        <f aca="false">+BAL!N145</f>
        <v>0</v>
      </c>
      <c r="O147" s="29"/>
      <c r="P147" s="65"/>
      <c r="Q147" s="65"/>
      <c r="R147" s="65"/>
      <c r="S147" s="65"/>
      <c r="T147" s="15"/>
      <c r="U147" s="15"/>
    </row>
    <row r="148" customFormat="false" ht="12.75" hidden="false" customHeight="true" outlineLevel="0" collapsed="false">
      <c r="A148" s="241" t="n">
        <f aca="false">+BAL!A146</f>
        <v>14012065</v>
      </c>
      <c r="B148" s="241" t="str">
        <f aca="false">+BAL!B146</f>
        <v>Educativo</v>
      </c>
      <c r="C148" s="29" t="n">
        <f aca="false">+BAL!C146</f>
        <v>0</v>
      </c>
      <c r="D148" s="29" t="n">
        <f aca="false">+BAL!D146</f>
        <v>0</v>
      </c>
      <c r="E148" s="29" t="n">
        <f aca="false">+BAL!E146</f>
        <v>0</v>
      </c>
      <c r="F148" s="29" t="n">
        <f aca="false">+BAL!F146</f>
        <v>0</v>
      </c>
      <c r="G148" s="29" t="n">
        <f aca="false">+BAL!G146</f>
        <v>0</v>
      </c>
      <c r="H148" s="29" t="n">
        <f aca="false">+BAL!H146</f>
        <v>0</v>
      </c>
      <c r="I148" s="29" t="n">
        <f aca="false">+BAL!I146</f>
        <v>0</v>
      </c>
      <c r="J148" s="29" t="n">
        <f aca="false">+BAL!J146</f>
        <v>0</v>
      </c>
      <c r="K148" s="29" t="n">
        <f aca="false">+BAL!K146</f>
        <v>0</v>
      </c>
      <c r="L148" s="29" t="n">
        <f aca="false">+BAL!L146</f>
        <v>0</v>
      </c>
      <c r="M148" s="29" t="n">
        <f aca="false">+BAL!M146</f>
        <v>0</v>
      </c>
      <c r="N148" s="29" t="n">
        <f aca="false">+BAL!N146</f>
        <v>0</v>
      </c>
      <c r="O148" s="29"/>
      <c r="P148" s="65"/>
      <c r="Q148" s="65"/>
      <c r="R148" s="65"/>
      <c r="S148" s="65"/>
      <c r="T148" s="15"/>
      <c r="U148" s="15"/>
    </row>
    <row r="149" customFormat="false" ht="12.75" hidden="false" customHeight="true" outlineLevel="0" collapsed="false">
      <c r="A149" s="241" t="n">
        <f aca="false">+BAL!A147</f>
        <v>14012070</v>
      </c>
      <c r="B149" s="241" t="str">
        <f aca="false">+BAL!B147</f>
        <v>Educativo familiar</v>
      </c>
      <c r="C149" s="29" t="n">
        <f aca="false">+BAL!C147</f>
        <v>0</v>
      </c>
      <c r="D149" s="29" t="n">
        <f aca="false">+BAL!D147</f>
        <v>0</v>
      </c>
      <c r="E149" s="29" t="n">
        <f aca="false">+BAL!E147</f>
        <v>0</v>
      </c>
      <c r="F149" s="29" t="n">
        <f aca="false">+BAL!F147</f>
        <v>0</v>
      </c>
      <c r="G149" s="29" t="n">
        <f aca="false">+BAL!G147</f>
        <v>0</v>
      </c>
      <c r="H149" s="29" t="n">
        <f aca="false">+BAL!H147</f>
        <v>0</v>
      </c>
      <c r="I149" s="29" t="n">
        <f aca="false">+BAL!I147</f>
        <v>0</v>
      </c>
      <c r="J149" s="29" t="n">
        <f aca="false">+BAL!J147</f>
        <v>0</v>
      </c>
      <c r="K149" s="29" t="n">
        <f aca="false">+BAL!K147</f>
        <v>0</v>
      </c>
      <c r="L149" s="29" t="n">
        <f aca="false">+BAL!L147</f>
        <v>0</v>
      </c>
      <c r="M149" s="29" t="n">
        <f aca="false">+BAL!M147</f>
        <v>0</v>
      </c>
      <c r="N149" s="29" t="n">
        <f aca="false">+BAL!N147</f>
        <v>0</v>
      </c>
      <c r="O149" s="29"/>
      <c r="P149" s="65"/>
      <c r="Q149" s="65"/>
      <c r="R149" s="65"/>
      <c r="S149" s="65"/>
      <c r="T149" s="15"/>
      <c r="U149" s="15"/>
    </row>
    <row r="150" customFormat="false" ht="12.75" hidden="false" customHeight="true" outlineLevel="0" collapsed="false">
      <c r="A150" s="241" t="n">
        <f aca="false">+BAL!A148</f>
        <v>14012075</v>
      </c>
      <c r="B150" s="241" t="str">
        <f aca="false">+BAL!B148</f>
        <v>Fondos Banco Mundial</v>
      </c>
      <c r="C150" s="29" t="n">
        <f aca="false">+BAL!C148</f>
        <v>0</v>
      </c>
      <c r="D150" s="29" t="n">
        <f aca="false">+BAL!D148</f>
        <v>0</v>
      </c>
      <c r="E150" s="29" t="n">
        <f aca="false">+BAL!E148</f>
        <v>0</v>
      </c>
      <c r="F150" s="29" t="n">
        <f aca="false">+BAL!F148</f>
        <v>0</v>
      </c>
      <c r="G150" s="29" t="n">
        <f aca="false">+BAL!G148</f>
        <v>0</v>
      </c>
      <c r="H150" s="29" t="n">
        <f aca="false">+BAL!H148</f>
        <v>0</v>
      </c>
      <c r="I150" s="29" t="n">
        <f aca="false">+BAL!I148</f>
        <v>0</v>
      </c>
      <c r="J150" s="29" t="n">
        <f aca="false">+BAL!J148</f>
        <v>0</v>
      </c>
      <c r="K150" s="29" t="n">
        <f aca="false">+BAL!K148</f>
        <v>0</v>
      </c>
      <c r="L150" s="29" t="n">
        <f aca="false">+BAL!L148</f>
        <v>0</v>
      </c>
      <c r="M150" s="29" t="n">
        <f aca="false">+BAL!M148</f>
        <v>0</v>
      </c>
      <c r="N150" s="29" t="n">
        <f aca="false">+BAL!N148</f>
        <v>0</v>
      </c>
      <c r="O150" s="29"/>
      <c r="P150" s="65"/>
      <c r="Q150" s="65"/>
      <c r="R150" s="65"/>
      <c r="S150" s="65"/>
      <c r="T150" s="15"/>
      <c r="U150" s="15"/>
    </row>
    <row r="151" customFormat="false" ht="12.75" hidden="false" customHeight="true" outlineLevel="0" collapsed="false">
      <c r="A151" s="241" t="n">
        <f aca="false">+BAL!A149</f>
        <v>14012080</v>
      </c>
      <c r="B151" s="241" t="str">
        <f aca="false">+BAL!B149</f>
        <v>Fondos BID</v>
      </c>
      <c r="C151" s="29" t="n">
        <f aca="false">+BAL!C149</f>
        <v>0</v>
      </c>
      <c r="D151" s="29" t="n">
        <f aca="false">+BAL!D149</f>
        <v>0</v>
      </c>
      <c r="E151" s="29" t="n">
        <f aca="false">+BAL!E149</f>
        <v>0</v>
      </c>
      <c r="F151" s="29" t="n">
        <f aca="false">+BAL!F149</f>
        <v>0</v>
      </c>
      <c r="G151" s="29" t="n">
        <f aca="false">+BAL!G149</f>
        <v>0</v>
      </c>
      <c r="H151" s="29" t="n">
        <f aca="false">+BAL!H149</f>
        <v>0</v>
      </c>
      <c r="I151" s="29" t="n">
        <f aca="false">+BAL!I149</f>
        <v>0</v>
      </c>
      <c r="J151" s="29" t="n">
        <f aca="false">+BAL!J149</f>
        <v>0</v>
      </c>
      <c r="K151" s="29" t="n">
        <f aca="false">+BAL!K149</f>
        <v>0</v>
      </c>
      <c r="L151" s="29" t="n">
        <f aca="false">+BAL!L149</f>
        <v>0</v>
      </c>
      <c r="M151" s="29" t="n">
        <f aca="false">+BAL!M149</f>
        <v>0</v>
      </c>
      <c r="N151" s="29" t="n">
        <f aca="false">+BAL!N149</f>
        <v>0</v>
      </c>
      <c r="O151" s="29"/>
      <c r="P151" s="65"/>
      <c r="Q151" s="65"/>
      <c r="R151" s="65"/>
      <c r="S151" s="65"/>
      <c r="T151" s="15"/>
      <c r="U151" s="15"/>
    </row>
    <row r="152" customFormat="false" ht="12.75" hidden="false" customHeight="true" outlineLevel="0" collapsed="false">
      <c r="A152" s="241" t="n">
        <f aca="false">+BAL!A150</f>
        <v>14012081</v>
      </c>
      <c r="B152" s="241" t="str">
        <f aca="false">+BAL!B150</f>
        <v>Fondos organismos internacionales</v>
      </c>
      <c r="C152" s="29" t="n">
        <f aca="false">+BAL!C150</f>
        <v>0</v>
      </c>
      <c r="D152" s="29" t="n">
        <f aca="false">+BAL!D150</f>
        <v>0</v>
      </c>
      <c r="E152" s="29" t="n">
        <f aca="false">+BAL!E150</f>
        <v>0</v>
      </c>
      <c r="F152" s="29" t="n">
        <f aca="false">+BAL!F150</f>
        <v>0</v>
      </c>
      <c r="G152" s="29" t="n">
        <f aca="false">+BAL!G150</f>
        <v>0</v>
      </c>
      <c r="H152" s="29" t="n">
        <f aca="false">+BAL!H150</f>
        <v>0</v>
      </c>
      <c r="I152" s="29" t="n">
        <f aca="false">+BAL!I150</f>
        <v>0</v>
      </c>
      <c r="J152" s="29" t="n">
        <f aca="false">+BAL!J150</f>
        <v>0</v>
      </c>
      <c r="K152" s="29" t="n">
        <f aca="false">+BAL!K150</f>
        <v>0</v>
      </c>
      <c r="L152" s="29" t="n">
        <f aca="false">+BAL!L150</f>
        <v>0</v>
      </c>
      <c r="M152" s="29" t="n">
        <f aca="false">+BAL!M150</f>
        <v>0</v>
      </c>
      <c r="N152" s="29" t="n">
        <f aca="false">+BAL!N150</f>
        <v>0</v>
      </c>
      <c r="O152" s="29"/>
      <c r="P152" s="65"/>
      <c r="Q152" s="65"/>
      <c r="R152" s="65"/>
      <c r="S152" s="65"/>
      <c r="T152" s="15"/>
      <c r="U152" s="15"/>
    </row>
    <row r="153" customFormat="false" ht="12.75" hidden="false" customHeight="true" outlineLevel="0" collapsed="false">
      <c r="A153" s="241" t="n">
        <f aca="false">+BAL!A151</f>
        <v>14012085</v>
      </c>
      <c r="B153" s="241" t="str">
        <f aca="false">+BAL!B151</f>
        <v>Reconstrucción de vivienda</v>
      </c>
      <c r="C153" s="29" t="n">
        <f aca="false">+BAL!C151</f>
        <v>0</v>
      </c>
      <c r="D153" s="29" t="n">
        <f aca="false">+BAL!D151</f>
        <v>0</v>
      </c>
      <c r="E153" s="29" t="n">
        <f aca="false">+BAL!E151</f>
        <v>0</v>
      </c>
      <c r="F153" s="29" t="n">
        <f aca="false">+BAL!F151</f>
        <v>0</v>
      </c>
      <c r="G153" s="29" t="n">
        <f aca="false">+BAL!G151</f>
        <v>0</v>
      </c>
      <c r="H153" s="29" t="n">
        <f aca="false">+BAL!H151</f>
        <v>0</v>
      </c>
      <c r="I153" s="29" t="n">
        <f aca="false">+BAL!I151</f>
        <v>0</v>
      </c>
      <c r="J153" s="29" t="n">
        <f aca="false">+BAL!J151</f>
        <v>0</v>
      </c>
      <c r="K153" s="29" t="n">
        <f aca="false">+BAL!K151</f>
        <v>0</v>
      </c>
      <c r="L153" s="29" t="n">
        <f aca="false">+BAL!L151</f>
        <v>0</v>
      </c>
      <c r="M153" s="29" t="n">
        <f aca="false">+BAL!M151</f>
        <v>0</v>
      </c>
      <c r="N153" s="29" t="n">
        <f aca="false">+BAL!N151</f>
        <v>0</v>
      </c>
      <c r="O153" s="29"/>
      <c r="P153" s="65"/>
      <c r="Q153" s="65"/>
      <c r="R153" s="65"/>
      <c r="S153" s="65"/>
      <c r="T153" s="15"/>
      <c r="U153" s="15"/>
    </row>
    <row r="154" customFormat="false" ht="12.75" hidden="false" customHeight="true" outlineLevel="0" collapsed="false">
      <c r="A154" s="241" t="n">
        <f aca="false">+BAL!A152</f>
        <v>14012088</v>
      </c>
      <c r="B154" s="241" t="str">
        <f aca="false">+BAL!B152</f>
        <v>Vivienda popular</v>
      </c>
      <c r="C154" s="29" t="n">
        <f aca="false">+BAL!C152</f>
        <v>0</v>
      </c>
      <c r="D154" s="29" t="n">
        <f aca="false">+BAL!D152</f>
        <v>0</v>
      </c>
      <c r="E154" s="29" t="n">
        <f aca="false">+BAL!E152</f>
        <v>0</v>
      </c>
      <c r="F154" s="29" t="n">
        <f aca="false">+BAL!F152</f>
        <v>0</v>
      </c>
      <c r="G154" s="29" t="n">
        <f aca="false">+BAL!G152</f>
        <v>0</v>
      </c>
      <c r="H154" s="29" t="n">
        <f aca="false">+BAL!H152</f>
        <v>0</v>
      </c>
      <c r="I154" s="29" t="n">
        <f aca="false">+BAL!I152</f>
        <v>0</v>
      </c>
      <c r="J154" s="29" t="n">
        <f aca="false">+BAL!J152</f>
        <v>0</v>
      </c>
      <c r="K154" s="29" t="n">
        <f aca="false">+BAL!K152</f>
        <v>0</v>
      </c>
      <c r="L154" s="29" t="n">
        <f aca="false">+BAL!L152</f>
        <v>0</v>
      </c>
      <c r="M154" s="29" t="n">
        <f aca="false">+BAL!M152</f>
        <v>0</v>
      </c>
      <c r="N154" s="29" t="n">
        <f aca="false">+BAL!N152</f>
        <v>0</v>
      </c>
      <c r="O154" s="29"/>
      <c r="P154" s="65"/>
      <c r="Q154" s="65"/>
      <c r="R154" s="65"/>
      <c r="S154" s="65"/>
      <c r="T154" s="15"/>
      <c r="U154" s="15"/>
    </row>
    <row r="155" customFormat="false" ht="12.75" hidden="false" customHeight="true" outlineLevel="0" collapsed="false">
      <c r="A155" s="241" t="str">
        <f aca="false">+BAL!A153</f>
        <v>14012090</v>
      </c>
      <c r="B155" s="241" t="str">
        <f aca="false">+BAL!B153</f>
        <v>Otros</v>
      </c>
      <c r="C155" s="29" t="n">
        <f aca="false">+BAL!C153</f>
        <v>0</v>
      </c>
      <c r="D155" s="29" t="n">
        <f aca="false">+BAL!D153</f>
        <v>0</v>
      </c>
      <c r="E155" s="29" t="n">
        <f aca="false">+BAL!E153</f>
        <v>0</v>
      </c>
      <c r="F155" s="29" t="n">
        <f aca="false">+BAL!F153</f>
        <v>0</v>
      </c>
      <c r="G155" s="29" t="n">
        <f aca="false">+BAL!G153</f>
        <v>0</v>
      </c>
      <c r="H155" s="29" t="n">
        <f aca="false">+BAL!H153</f>
        <v>0</v>
      </c>
      <c r="I155" s="29" t="n">
        <f aca="false">+BAL!I153</f>
        <v>0</v>
      </c>
      <c r="J155" s="29" t="n">
        <f aca="false">+BAL!J153</f>
        <v>0</v>
      </c>
      <c r="K155" s="29" t="n">
        <f aca="false">+BAL!K153</f>
        <v>0</v>
      </c>
      <c r="L155" s="29" t="n">
        <f aca="false">+BAL!L153</f>
        <v>0</v>
      </c>
      <c r="M155" s="29" t="n">
        <f aca="false">+BAL!M153</f>
        <v>0</v>
      </c>
      <c r="N155" s="29" t="n">
        <f aca="false">+BAL!N153</f>
        <v>0</v>
      </c>
      <c r="O155" s="29"/>
      <c r="P155" s="65"/>
      <c r="Q155" s="65"/>
      <c r="R155" s="65"/>
      <c r="S155" s="65"/>
      <c r="T155" s="15"/>
      <c r="U155" s="15"/>
    </row>
    <row r="156" customFormat="false" ht="12.75" hidden="false" customHeight="true" outlineLevel="0" collapsed="false">
      <c r="A156" s="241" t="str">
        <f aca="false">+BAL!A154</f>
        <v>140125</v>
      </c>
      <c r="B156" s="241" t="str">
        <f aca="false">+BAL!B154</f>
        <v>Cartera reestructurada</v>
      </c>
      <c r="C156" s="29" t="n">
        <f aca="false">+BAL!C154</f>
        <v>0</v>
      </c>
      <c r="D156" s="29" t="n">
        <f aca="false">+BAL!D154</f>
        <v>0</v>
      </c>
      <c r="E156" s="29" t="n">
        <f aca="false">+BAL!E154</f>
        <v>0</v>
      </c>
      <c r="F156" s="29" t="n">
        <f aca="false">+BAL!F154</f>
        <v>0</v>
      </c>
      <c r="G156" s="29" t="n">
        <f aca="false">+BAL!G154</f>
        <v>0</v>
      </c>
      <c r="H156" s="29" t="n">
        <f aca="false">+BAL!H154</f>
        <v>0</v>
      </c>
      <c r="I156" s="29" t="n">
        <f aca="false">+BAL!I154</f>
        <v>0</v>
      </c>
      <c r="J156" s="29" t="n">
        <f aca="false">+BAL!J154</f>
        <v>0</v>
      </c>
      <c r="K156" s="29" t="n">
        <f aca="false">+BAL!K154</f>
        <v>0</v>
      </c>
      <c r="L156" s="29" t="n">
        <f aca="false">+BAL!L154</f>
        <v>0</v>
      </c>
      <c r="M156" s="29" t="n">
        <f aca="false">+BAL!M154</f>
        <v>0</v>
      </c>
      <c r="N156" s="29" t="n">
        <f aca="false">+BAL!N154</f>
        <v>0</v>
      </c>
      <c r="O156" s="29"/>
      <c r="P156" s="65"/>
      <c r="Q156" s="65"/>
      <c r="R156" s="65"/>
      <c r="S156" s="65"/>
      <c r="T156" s="15"/>
      <c r="U156" s="15"/>
    </row>
    <row r="157" customFormat="false" ht="12.75" hidden="false" customHeight="true" outlineLevel="0" collapsed="false">
      <c r="A157" s="241" t="str">
        <f aca="false">+BAL!A155</f>
        <v>14012505</v>
      </c>
      <c r="B157" s="241" t="str">
        <f aca="false">+BAL!B155</f>
        <v>Créditos comerciales</v>
      </c>
      <c r="C157" s="29" t="n">
        <f aca="false">+BAL!C155</f>
        <v>0</v>
      </c>
      <c r="D157" s="29" t="n">
        <f aca="false">+BAL!D155</f>
        <v>0</v>
      </c>
      <c r="E157" s="29" t="n">
        <f aca="false">+BAL!E155</f>
        <v>0</v>
      </c>
      <c r="F157" s="29" t="n">
        <f aca="false">+BAL!F155</f>
        <v>0</v>
      </c>
      <c r="G157" s="29" t="n">
        <f aca="false">+BAL!G155</f>
        <v>0</v>
      </c>
      <c r="H157" s="29" t="n">
        <f aca="false">+BAL!H155</f>
        <v>0</v>
      </c>
      <c r="I157" s="29" t="n">
        <f aca="false">+BAL!I155</f>
        <v>0</v>
      </c>
      <c r="J157" s="29" t="n">
        <f aca="false">+BAL!J155</f>
        <v>0</v>
      </c>
      <c r="K157" s="29" t="n">
        <f aca="false">+BAL!K155</f>
        <v>0</v>
      </c>
      <c r="L157" s="29" t="n">
        <f aca="false">+BAL!L155</f>
        <v>0</v>
      </c>
      <c r="M157" s="29" t="n">
        <f aca="false">+BAL!M155</f>
        <v>0</v>
      </c>
      <c r="N157" s="29" t="n">
        <f aca="false">+BAL!N155</f>
        <v>0</v>
      </c>
      <c r="O157" s="29"/>
      <c r="P157" s="65"/>
      <c r="Q157" s="65"/>
      <c r="R157" s="65"/>
      <c r="S157" s="65"/>
      <c r="T157" s="15"/>
      <c r="U157" s="15"/>
    </row>
    <row r="158" customFormat="false" ht="12.75" hidden="false" customHeight="true" outlineLevel="0" collapsed="false">
      <c r="A158" s="241" t="str">
        <f aca="false">+BAL!A156</f>
        <v>14012510</v>
      </c>
      <c r="B158" s="241" t="str">
        <f aca="false">+BAL!B156</f>
        <v>Créditos de consumo</v>
      </c>
      <c r="C158" s="29" t="n">
        <f aca="false">+BAL!C156</f>
        <v>0</v>
      </c>
      <c r="D158" s="29" t="n">
        <f aca="false">+BAL!D156</f>
        <v>0</v>
      </c>
      <c r="E158" s="29" t="n">
        <f aca="false">+BAL!E156</f>
        <v>0</v>
      </c>
      <c r="F158" s="29" t="n">
        <f aca="false">+BAL!F156</f>
        <v>0</v>
      </c>
      <c r="G158" s="29" t="n">
        <f aca="false">+BAL!G156</f>
        <v>0</v>
      </c>
      <c r="H158" s="29" t="n">
        <f aca="false">+BAL!H156</f>
        <v>0</v>
      </c>
      <c r="I158" s="29" t="n">
        <f aca="false">+BAL!I156</f>
        <v>0</v>
      </c>
      <c r="J158" s="29" t="n">
        <f aca="false">+BAL!J156</f>
        <v>0</v>
      </c>
      <c r="K158" s="29" t="n">
        <f aca="false">+BAL!K156</f>
        <v>0</v>
      </c>
      <c r="L158" s="29" t="n">
        <f aca="false">+BAL!L156</f>
        <v>0</v>
      </c>
      <c r="M158" s="29" t="n">
        <f aca="false">+BAL!M156</f>
        <v>0</v>
      </c>
      <c r="N158" s="29" t="n">
        <f aca="false">+BAL!N156</f>
        <v>0</v>
      </c>
      <c r="O158" s="29"/>
      <c r="P158" s="65"/>
      <c r="Q158" s="65"/>
      <c r="R158" s="65"/>
      <c r="S158" s="65"/>
      <c r="T158" s="15"/>
      <c r="U158" s="15"/>
    </row>
    <row r="159" customFormat="false" ht="12.75" hidden="false" customHeight="true" outlineLevel="0" collapsed="false">
      <c r="A159" s="241" t="str">
        <f aca="false">+BAL!A157</f>
        <v>14012515</v>
      </c>
      <c r="B159" s="241" t="str">
        <f aca="false">+BAL!B157</f>
        <v>Créditos para la vivienda</v>
      </c>
      <c r="C159" s="29" t="n">
        <f aca="false">+BAL!C157</f>
        <v>0</v>
      </c>
      <c r="D159" s="29" t="n">
        <f aca="false">+BAL!D157</f>
        <v>0</v>
      </c>
      <c r="E159" s="29" t="n">
        <f aca="false">+BAL!E157</f>
        <v>0</v>
      </c>
      <c r="F159" s="29" t="n">
        <f aca="false">+BAL!F157</f>
        <v>0</v>
      </c>
      <c r="G159" s="29" t="n">
        <f aca="false">+BAL!G157</f>
        <v>0</v>
      </c>
      <c r="H159" s="29" t="n">
        <f aca="false">+BAL!H157</f>
        <v>0</v>
      </c>
      <c r="I159" s="29" t="n">
        <f aca="false">+BAL!I157</f>
        <v>0</v>
      </c>
      <c r="J159" s="29" t="n">
        <f aca="false">+BAL!J157</f>
        <v>0</v>
      </c>
      <c r="K159" s="29" t="n">
        <f aca="false">+BAL!K157</f>
        <v>0</v>
      </c>
      <c r="L159" s="29" t="n">
        <f aca="false">+BAL!L157</f>
        <v>0</v>
      </c>
      <c r="M159" s="29" t="n">
        <f aca="false">+BAL!M157</f>
        <v>0</v>
      </c>
      <c r="N159" s="29" t="n">
        <f aca="false">+BAL!N157</f>
        <v>0</v>
      </c>
      <c r="O159" s="29"/>
      <c r="P159" s="65"/>
      <c r="Q159" s="65"/>
      <c r="R159" s="65"/>
      <c r="S159" s="65"/>
      <c r="T159" s="15"/>
      <c r="U159" s="15"/>
    </row>
    <row r="160" customFormat="false" ht="12.75" hidden="false" customHeight="true" outlineLevel="0" collapsed="false">
      <c r="A160" s="241" t="str">
        <f aca="false">+BAL!A158</f>
        <v>140130</v>
      </c>
      <c r="B160" s="241" t="str">
        <f aca="false">+BAL!B158</f>
        <v>Créditos hipotecarios en proceso</v>
      </c>
      <c r="C160" s="29" t="n">
        <f aca="false">+BAL!C158</f>
        <v>0</v>
      </c>
      <c r="D160" s="29" t="n">
        <f aca="false">+BAL!D158</f>
        <v>0</v>
      </c>
      <c r="E160" s="29" t="n">
        <f aca="false">+BAL!E158</f>
        <v>0</v>
      </c>
      <c r="F160" s="29" t="n">
        <f aca="false">+BAL!F158</f>
        <v>0</v>
      </c>
      <c r="G160" s="29" t="n">
        <f aca="false">+BAL!G158</f>
        <v>0</v>
      </c>
      <c r="H160" s="29" t="n">
        <f aca="false">+BAL!H158</f>
        <v>0</v>
      </c>
      <c r="I160" s="29" t="n">
        <f aca="false">+BAL!I158</f>
        <v>0</v>
      </c>
      <c r="J160" s="29" t="n">
        <f aca="false">+BAL!J158</f>
        <v>0</v>
      </c>
      <c r="K160" s="29" t="n">
        <f aca="false">+BAL!K158</f>
        <v>0</v>
      </c>
      <c r="L160" s="29" t="n">
        <f aca="false">+BAL!L158</f>
        <v>0</v>
      </c>
      <c r="M160" s="29" t="n">
        <f aca="false">+BAL!M158</f>
        <v>0</v>
      </c>
      <c r="N160" s="29" t="n">
        <f aca="false">+BAL!N158</f>
        <v>0</v>
      </c>
      <c r="O160" s="29"/>
      <c r="P160" s="65"/>
      <c r="Q160" s="65"/>
      <c r="R160" s="65"/>
      <c r="S160" s="65"/>
      <c r="T160" s="15"/>
      <c r="U160" s="15"/>
    </row>
    <row r="161" customFormat="false" ht="12.75" hidden="false" customHeight="true" outlineLevel="0" collapsed="false">
      <c r="A161" s="241" t="str">
        <f aca="false">+BAL!A159</f>
        <v>14013005</v>
      </c>
      <c r="B161" s="241" t="str">
        <f aca="false">+BAL!B159</f>
        <v>Para construcción de vivienda</v>
      </c>
      <c r="C161" s="29" t="n">
        <f aca="false">+BAL!C159</f>
        <v>0</v>
      </c>
      <c r="D161" s="29" t="n">
        <f aca="false">+BAL!D159</f>
        <v>0</v>
      </c>
      <c r="E161" s="29" t="n">
        <f aca="false">+BAL!E159</f>
        <v>0</v>
      </c>
      <c r="F161" s="29" t="n">
        <f aca="false">+BAL!F159</f>
        <v>0</v>
      </c>
      <c r="G161" s="29" t="n">
        <f aca="false">+BAL!G159</f>
        <v>0</v>
      </c>
      <c r="H161" s="29" t="n">
        <f aca="false">+BAL!H159</f>
        <v>0</v>
      </c>
      <c r="I161" s="29" t="n">
        <f aca="false">+BAL!I159</f>
        <v>0</v>
      </c>
      <c r="J161" s="29" t="n">
        <f aca="false">+BAL!J159</f>
        <v>0</v>
      </c>
      <c r="K161" s="29" t="n">
        <f aca="false">+BAL!K159</f>
        <v>0</v>
      </c>
      <c r="L161" s="29" t="n">
        <f aca="false">+BAL!L159</f>
        <v>0</v>
      </c>
      <c r="M161" s="29" t="n">
        <f aca="false">+BAL!M159</f>
        <v>0</v>
      </c>
      <c r="N161" s="29" t="n">
        <f aca="false">+BAL!N159</f>
        <v>0</v>
      </c>
      <c r="O161" s="29"/>
      <c r="P161" s="65"/>
      <c r="Q161" s="65"/>
      <c r="R161" s="65"/>
      <c r="S161" s="65"/>
      <c r="T161" s="15"/>
      <c r="U161" s="15"/>
    </row>
    <row r="162" customFormat="false" ht="12.75" hidden="false" customHeight="true" outlineLevel="0" collapsed="false">
      <c r="A162" s="241" t="str">
        <f aca="false">+BAL!A160</f>
        <v>14013010</v>
      </c>
      <c r="B162" s="241" t="str">
        <f aca="false">+BAL!B160</f>
        <v>Para mejora o ampliación de vivienda</v>
      </c>
      <c r="C162" s="29" t="n">
        <f aca="false">+BAL!C160</f>
        <v>0</v>
      </c>
      <c r="D162" s="29" t="n">
        <f aca="false">+BAL!D160</f>
        <v>0</v>
      </c>
      <c r="E162" s="29" t="n">
        <f aca="false">+BAL!E160</f>
        <v>0</v>
      </c>
      <c r="F162" s="29" t="n">
        <f aca="false">+BAL!F160</f>
        <v>0</v>
      </c>
      <c r="G162" s="29" t="n">
        <f aca="false">+BAL!G160</f>
        <v>0</v>
      </c>
      <c r="H162" s="29" t="n">
        <f aca="false">+BAL!H160</f>
        <v>0</v>
      </c>
      <c r="I162" s="29" t="n">
        <f aca="false">+BAL!I160</f>
        <v>0</v>
      </c>
      <c r="J162" s="29" t="n">
        <f aca="false">+BAL!J160</f>
        <v>0</v>
      </c>
      <c r="K162" s="29" t="n">
        <f aca="false">+BAL!K160</f>
        <v>0</v>
      </c>
      <c r="L162" s="29" t="n">
        <f aca="false">+BAL!L160</f>
        <v>0</v>
      </c>
      <c r="M162" s="29" t="n">
        <f aca="false">+BAL!M160</f>
        <v>0</v>
      </c>
      <c r="N162" s="29" t="n">
        <f aca="false">+BAL!N160</f>
        <v>0</v>
      </c>
      <c r="O162" s="29"/>
      <c r="P162" s="65"/>
      <c r="Q162" s="65"/>
      <c r="R162" s="65"/>
      <c r="S162" s="65"/>
      <c r="T162" s="15"/>
      <c r="U162" s="15"/>
    </row>
    <row r="163" customFormat="false" ht="12.75" hidden="false" customHeight="true" outlineLevel="0" collapsed="false">
      <c r="A163" s="241" t="str">
        <f aca="false">+BAL!A161</f>
        <v>14013015</v>
      </c>
      <c r="B163" s="241" t="str">
        <f aca="false">+BAL!B161</f>
        <v>Para cooperativas de vivienda</v>
      </c>
      <c r="C163" s="29" t="n">
        <f aca="false">+BAL!C161</f>
        <v>0</v>
      </c>
      <c r="D163" s="29" t="n">
        <f aca="false">+BAL!D161</f>
        <v>0</v>
      </c>
      <c r="E163" s="29" t="n">
        <f aca="false">+BAL!E161</f>
        <v>0</v>
      </c>
      <c r="F163" s="29" t="n">
        <f aca="false">+BAL!F161</f>
        <v>0</v>
      </c>
      <c r="G163" s="29" t="n">
        <f aca="false">+BAL!G161</f>
        <v>0</v>
      </c>
      <c r="H163" s="29" t="n">
        <f aca="false">+BAL!H161</f>
        <v>0</v>
      </c>
      <c r="I163" s="29" t="n">
        <f aca="false">+BAL!I161</f>
        <v>0</v>
      </c>
      <c r="J163" s="29" t="n">
        <f aca="false">+BAL!J161</f>
        <v>0</v>
      </c>
      <c r="K163" s="29" t="n">
        <f aca="false">+BAL!K161</f>
        <v>0</v>
      </c>
      <c r="L163" s="29" t="n">
        <f aca="false">+BAL!L161</f>
        <v>0</v>
      </c>
      <c r="M163" s="29" t="n">
        <f aca="false">+BAL!M161</f>
        <v>0</v>
      </c>
      <c r="N163" s="29" t="n">
        <f aca="false">+BAL!N161</f>
        <v>0</v>
      </c>
      <c r="O163" s="29"/>
      <c r="P163" s="65"/>
      <c r="Q163" s="65"/>
      <c r="R163" s="65"/>
      <c r="S163" s="65"/>
      <c r="T163" s="15"/>
      <c r="U163" s="15"/>
    </row>
    <row r="164" customFormat="false" ht="12.75" hidden="false" customHeight="true" outlineLevel="0" collapsed="false">
      <c r="A164" s="241" t="str">
        <f aca="false">+BAL!A162</f>
        <v>14013090</v>
      </c>
      <c r="B164" s="241" t="str">
        <f aca="false">+BAL!B162</f>
        <v>Otros créditos en proceso</v>
      </c>
      <c r="C164" s="29" t="n">
        <f aca="false">+BAL!C162</f>
        <v>0</v>
      </c>
      <c r="D164" s="29" t="n">
        <f aca="false">+BAL!D162</f>
        <v>0</v>
      </c>
      <c r="E164" s="29" t="n">
        <f aca="false">+BAL!E162</f>
        <v>0</v>
      </c>
      <c r="F164" s="29" t="n">
        <f aca="false">+BAL!F162</f>
        <v>0</v>
      </c>
      <c r="G164" s="29" t="n">
        <f aca="false">+BAL!G162</f>
        <v>0</v>
      </c>
      <c r="H164" s="29" t="n">
        <f aca="false">+BAL!H162</f>
        <v>0</v>
      </c>
      <c r="I164" s="29" t="n">
        <f aca="false">+BAL!I162</f>
        <v>0</v>
      </c>
      <c r="J164" s="29" t="n">
        <f aca="false">+BAL!J162</f>
        <v>0</v>
      </c>
      <c r="K164" s="29" t="n">
        <f aca="false">+BAL!K162</f>
        <v>0</v>
      </c>
      <c r="L164" s="29" t="n">
        <f aca="false">+BAL!L162</f>
        <v>0</v>
      </c>
      <c r="M164" s="29" t="n">
        <f aca="false">+BAL!M162</f>
        <v>0</v>
      </c>
      <c r="N164" s="29" t="n">
        <f aca="false">+BAL!N162</f>
        <v>0</v>
      </c>
      <c r="O164" s="29"/>
      <c r="P164" s="65"/>
      <c r="Q164" s="65"/>
      <c r="R164" s="65"/>
      <c r="S164" s="65"/>
      <c r="T164" s="15"/>
      <c r="U164" s="15"/>
    </row>
    <row r="165" customFormat="false" ht="12.75" hidden="false" customHeight="true" outlineLevel="0" collapsed="false">
      <c r="A165" s="241" t="n">
        <f aca="false">+BAL!A163</f>
        <v>140145</v>
      </c>
      <c r="B165" s="241" t="str">
        <f aca="false">+BAL!B163</f>
        <v>Cartera comprada</v>
      </c>
      <c r="C165" s="29" t="n">
        <f aca="false">+BAL!C163</f>
        <v>0</v>
      </c>
      <c r="D165" s="29" t="n">
        <f aca="false">+BAL!D163</f>
        <v>0</v>
      </c>
      <c r="E165" s="29" t="n">
        <f aca="false">+BAL!E163</f>
        <v>0</v>
      </c>
      <c r="F165" s="29" t="n">
        <f aca="false">+BAL!F163</f>
        <v>0</v>
      </c>
      <c r="G165" s="29" t="n">
        <f aca="false">+BAL!G163</f>
        <v>0</v>
      </c>
      <c r="H165" s="29" t="n">
        <f aca="false">+BAL!H163</f>
        <v>0</v>
      </c>
      <c r="I165" s="29" t="n">
        <f aca="false">+BAL!I163</f>
        <v>0</v>
      </c>
      <c r="J165" s="29" t="n">
        <f aca="false">+BAL!J163</f>
        <v>0</v>
      </c>
      <c r="K165" s="29" t="n">
        <f aca="false">+BAL!K163</f>
        <v>0</v>
      </c>
      <c r="L165" s="29" t="n">
        <f aca="false">+BAL!L163</f>
        <v>0</v>
      </c>
      <c r="M165" s="29" t="n">
        <f aca="false">+BAL!M163</f>
        <v>0</v>
      </c>
      <c r="N165" s="29" t="n">
        <f aca="false">+BAL!N163</f>
        <v>0</v>
      </c>
      <c r="O165" s="29"/>
      <c r="P165" s="65"/>
      <c r="Q165" s="65"/>
      <c r="R165" s="65"/>
      <c r="S165" s="65"/>
      <c r="T165" s="15"/>
      <c r="U165" s="15"/>
    </row>
    <row r="166" customFormat="false" ht="12.75" hidden="false" customHeight="true" outlineLevel="0" collapsed="false">
      <c r="A166" s="241" t="n">
        <f aca="false">+BAL!A164</f>
        <v>140150</v>
      </c>
      <c r="B166" s="241" t="str">
        <f aca="false">+BAL!B164</f>
        <v>Cartera comprada exterior</v>
      </c>
      <c r="C166" s="29" t="n">
        <f aca="false">+BAL!C164</f>
        <v>0</v>
      </c>
      <c r="D166" s="29" t="n">
        <f aca="false">+BAL!D164</f>
        <v>0</v>
      </c>
      <c r="E166" s="29" t="n">
        <f aca="false">+BAL!E164</f>
        <v>0</v>
      </c>
      <c r="F166" s="29" t="n">
        <f aca="false">+BAL!F164</f>
        <v>0</v>
      </c>
      <c r="G166" s="29" t="n">
        <f aca="false">+BAL!G164</f>
        <v>0</v>
      </c>
      <c r="H166" s="29" t="n">
        <f aca="false">+BAL!H164</f>
        <v>0</v>
      </c>
      <c r="I166" s="29" t="n">
        <f aca="false">+BAL!I164</f>
        <v>0</v>
      </c>
      <c r="J166" s="29" t="n">
        <f aca="false">+BAL!J164</f>
        <v>0</v>
      </c>
      <c r="K166" s="29" t="n">
        <f aca="false">+BAL!K164</f>
        <v>0</v>
      </c>
      <c r="L166" s="29" t="n">
        <f aca="false">+BAL!L164</f>
        <v>0</v>
      </c>
      <c r="M166" s="29" t="n">
        <f aca="false">+BAL!M164</f>
        <v>0</v>
      </c>
      <c r="N166" s="29" t="n">
        <f aca="false">+BAL!N164</f>
        <v>0</v>
      </c>
      <c r="O166" s="29"/>
      <c r="P166" s="65"/>
      <c r="Q166" s="65"/>
      <c r="R166" s="65"/>
      <c r="S166" s="65"/>
      <c r="T166" s="15"/>
      <c r="U166" s="15"/>
    </row>
    <row r="167" customFormat="false" ht="12.75" hidden="false" customHeight="true" outlineLevel="0" collapsed="false">
      <c r="A167" s="241" t="n">
        <f aca="false">+BAL!A165</f>
        <v>140154</v>
      </c>
      <c r="B167" s="241" t="str">
        <f aca="false">+BAL!B165</f>
        <v>Diferido corriente</v>
      </c>
      <c r="C167" s="29" t="n">
        <f aca="false">+BAL!C165</f>
        <v>0</v>
      </c>
      <c r="D167" s="29" t="n">
        <f aca="false">+BAL!D165</f>
        <v>0</v>
      </c>
      <c r="E167" s="29" t="n">
        <f aca="false">+BAL!E165</f>
        <v>0</v>
      </c>
      <c r="F167" s="29" t="n">
        <f aca="false">+BAL!F165</f>
        <v>0</v>
      </c>
      <c r="G167" s="29" t="n">
        <f aca="false">+BAL!G165</f>
        <v>0</v>
      </c>
      <c r="H167" s="29" t="n">
        <f aca="false">+BAL!H165</f>
        <v>0</v>
      </c>
      <c r="I167" s="29" t="n">
        <f aca="false">+BAL!I165</f>
        <v>0</v>
      </c>
      <c r="J167" s="29" t="n">
        <f aca="false">+BAL!J165</f>
        <v>0</v>
      </c>
      <c r="K167" s="29" t="n">
        <f aca="false">+BAL!K165</f>
        <v>0</v>
      </c>
      <c r="L167" s="29" t="n">
        <f aca="false">+BAL!L165</f>
        <v>0</v>
      </c>
      <c r="M167" s="29" t="n">
        <f aca="false">+BAL!M165</f>
        <v>0</v>
      </c>
      <c r="N167" s="29" t="n">
        <f aca="false">+BAL!N165</f>
        <v>0</v>
      </c>
      <c r="O167" s="29"/>
      <c r="P167" s="65"/>
      <c r="Q167" s="65"/>
      <c r="R167" s="65"/>
      <c r="S167" s="65"/>
      <c r="T167" s="15"/>
      <c r="U167" s="15"/>
    </row>
    <row r="168" customFormat="false" ht="12.75" hidden="false" customHeight="true" outlineLevel="0" collapsed="false">
      <c r="A168" s="241" t="n">
        <f aca="false">+BAL!A166</f>
        <v>140155</v>
      </c>
      <c r="B168" s="241" t="str">
        <f aca="false">+BAL!B166</f>
        <v>Consumos por vencer corrientes</v>
      </c>
      <c r="C168" s="29" t="n">
        <f aca="false">+BAL!C166</f>
        <v>0</v>
      </c>
      <c r="D168" s="29" t="n">
        <f aca="false">+BAL!D166</f>
        <v>0</v>
      </c>
      <c r="E168" s="29" t="n">
        <f aca="false">+BAL!E166</f>
        <v>0</v>
      </c>
      <c r="F168" s="29" t="n">
        <f aca="false">+BAL!F166</f>
        <v>0</v>
      </c>
      <c r="G168" s="29" t="n">
        <f aca="false">+BAL!G166</f>
        <v>0</v>
      </c>
      <c r="H168" s="29" t="n">
        <f aca="false">+BAL!H166</f>
        <v>0</v>
      </c>
      <c r="I168" s="29" t="n">
        <f aca="false">+BAL!I166</f>
        <v>0</v>
      </c>
      <c r="J168" s="29" t="n">
        <f aca="false">+BAL!J166</f>
        <v>0</v>
      </c>
      <c r="K168" s="29" t="n">
        <f aca="false">+BAL!K166</f>
        <v>0</v>
      </c>
      <c r="L168" s="29" t="n">
        <f aca="false">+BAL!L166</f>
        <v>0</v>
      </c>
      <c r="M168" s="29" t="n">
        <f aca="false">+BAL!M166</f>
        <v>0</v>
      </c>
      <c r="N168" s="29" t="n">
        <f aca="false">+BAL!N166</f>
        <v>0</v>
      </c>
      <c r="O168" s="29"/>
      <c r="P168" s="65"/>
      <c r="Q168" s="65"/>
      <c r="R168" s="65"/>
      <c r="S168" s="65"/>
      <c r="T168" s="15"/>
      <c r="U168" s="15"/>
    </row>
    <row r="169" customFormat="false" ht="12.75" hidden="false" customHeight="true" outlineLevel="0" collapsed="false">
      <c r="A169" s="241" t="n">
        <f aca="false">+BAL!A167</f>
        <v>14015505</v>
      </c>
      <c r="B169" s="241" t="str">
        <f aca="false">+BAL!B167</f>
        <v>Tarjetahabientes consumo país</v>
      </c>
      <c r="C169" s="29" t="n">
        <f aca="false">+BAL!C167</f>
        <v>0</v>
      </c>
      <c r="D169" s="29" t="n">
        <f aca="false">+BAL!D167</f>
        <v>0</v>
      </c>
      <c r="E169" s="29" t="n">
        <f aca="false">+BAL!E167</f>
        <v>0</v>
      </c>
      <c r="F169" s="29" t="n">
        <f aca="false">+BAL!F167</f>
        <v>0</v>
      </c>
      <c r="G169" s="29" t="n">
        <f aca="false">+BAL!G167</f>
        <v>0</v>
      </c>
      <c r="H169" s="29" t="n">
        <f aca="false">+BAL!H167</f>
        <v>0</v>
      </c>
      <c r="I169" s="29" t="n">
        <f aca="false">+BAL!I167</f>
        <v>0</v>
      </c>
      <c r="J169" s="29" t="n">
        <f aca="false">+BAL!J167</f>
        <v>0</v>
      </c>
      <c r="K169" s="29" t="n">
        <f aca="false">+BAL!K167</f>
        <v>0</v>
      </c>
      <c r="L169" s="29" t="n">
        <f aca="false">+BAL!L167</f>
        <v>0</v>
      </c>
      <c r="M169" s="29" t="n">
        <f aca="false">+BAL!M167</f>
        <v>0</v>
      </c>
      <c r="N169" s="29" t="n">
        <f aca="false">+BAL!N167</f>
        <v>0</v>
      </c>
      <c r="O169" s="29"/>
      <c r="P169" s="65"/>
      <c r="Q169" s="65"/>
      <c r="R169" s="65"/>
      <c r="S169" s="65"/>
      <c r="T169" s="15"/>
      <c r="U169" s="15"/>
    </row>
    <row r="170" customFormat="false" ht="12.75" hidden="false" customHeight="true" outlineLevel="0" collapsed="false">
      <c r="A170" s="241" t="n">
        <f aca="false">+BAL!A168</f>
        <v>14015510</v>
      </c>
      <c r="B170" s="241" t="str">
        <f aca="false">+BAL!B168</f>
        <v>Tarjetahabientes consumo exterior</v>
      </c>
      <c r="C170" s="29" t="n">
        <f aca="false">+BAL!C168</f>
        <v>0</v>
      </c>
      <c r="D170" s="29" t="n">
        <f aca="false">+BAL!D168</f>
        <v>0</v>
      </c>
      <c r="E170" s="29" t="n">
        <f aca="false">+BAL!E168</f>
        <v>0</v>
      </c>
      <c r="F170" s="29" t="n">
        <f aca="false">+BAL!F168</f>
        <v>0</v>
      </c>
      <c r="G170" s="29" t="n">
        <f aca="false">+BAL!G168</f>
        <v>0</v>
      </c>
      <c r="H170" s="29" t="n">
        <f aca="false">+BAL!H168</f>
        <v>0</v>
      </c>
      <c r="I170" s="29" t="n">
        <f aca="false">+BAL!I168</f>
        <v>0</v>
      </c>
      <c r="J170" s="29" t="n">
        <f aca="false">+BAL!J168</f>
        <v>0</v>
      </c>
      <c r="K170" s="29" t="n">
        <f aca="false">+BAL!K168</f>
        <v>0</v>
      </c>
      <c r="L170" s="29" t="n">
        <f aca="false">+BAL!L168</f>
        <v>0</v>
      </c>
      <c r="M170" s="29" t="n">
        <f aca="false">+BAL!M168</f>
        <v>0</v>
      </c>
      <c r="N170" s="29" t="n">
        <f aca="false">+BAL!N168</f>
        <v>0</v>
      </c>
      <c r="O170" s="29"/>
      <c r="P170" s="65"/>
      <c r="Q170" s="65"/>
      <c r="R170" s="65"/>
      <c r="S170" s="65"/>
      <c r="T170" s="15"/>
      <c r="U170" s="15"/>
    </row>
    <row r="171" customFormat="false" ht="12.75" hidden="false" customHeight="true" outlineLevel="0" collapsed="false">
      <c r="A171" s="241" t="n">
        <f aca="false">+BAL!A169</f>
        <v>14015515</v>
      </c>
      <c r="B171" s="241" t="str">
        <f aca="false">+BAL!B169</f>
        <v>Corresponsalías</v>
      </c>
      <c r="C171" s="29" t="n">
        <f aca="false">+BAL!C169</f>
        <v>0</v>
      </c>
      <c r="D171" s="29" t="n">
        <f aca="false">+BAL!D169</f>
        <v>0</v>
      </c>
      <c r="E171" s="29" t="n">
        <f aca="false">+BAL!E169</f>
        <v>0</v>
      </c>
      <c r="F171" s="29" t="n">
        <f aca="false">+BAL!F169</f>
        <v>0</v>
      </c>
      <c r="G171" s="29" t="n">
        <f aca="false">+BAL!G169</f>
        <v>0</v>
      </c>
      <c r="H171" s="29" t="n">
        <f aca="false">+BAL!H169</f>
        <v>0</v>
      </c>
      <c r="I171" s="29" t="n">
        <f aca="false">+BAL!I169</f>
        <v>0</v>
      </c>
      <c r="J171" s="29" t="n">
        <f aca="false">+BAL!J169</f>
        <v>0</v>
      </c>
      <c r="K171" s="29" t="n">
        <f aca="false">+BAL!K169</f>
        <v>0</v>
      </c>
      <c r="L171" s="29" t="n">
        <f aca="false">+BAL!L169</f>
        <v>0</v>
      </c>
      <c r="M171" s="29" t="n">
        <f aca="false">+BAL!M169</f>
        <v>0</v>
      </c>
      <c r="N171" s="29" t="n">
        <f aca="false">+BAL!N169</f>
        <v>0</v>
      </c>
      <c r="O171" s="29"/>
      <c r="P171" s="65"/>
      <c r="Q171" s="65"/>
      <c r="R171" s="65"/>
      <c r="S171" s="65"/>
      <c r="T171" s="15"/>
      <c r="U171" s="15"/>
    </row>
    <row r="172" customFormat="false" ht="12.75" hidden="false" customHeight="true" outlineLevel="0" collapsed="false">
      <c r="A172" s="241" t="n">
        <f aca="false">+BAL!A170</f>
        <v>140160</v>
      </c>
      <c r="B172" s="241" t="str">
        <f aca="false">+BAL!B170</f>
        <v>Créditos rotativos</v>
      </c>
      <c r="C172" s="29" t="n">
        <f aca="false">+BAL!C170</f>
        <v>0</v>
      </c>
      <c r="D172" s="29" t="n">
        <f aca="false">+BAL!D170</f>
        <v>0</v>
      </c>
      <c r="E172" s="29" t="n">
        <f aca="false">+BAL!E170</f>
        <v>0</v>
      </c>
      <c r="F172" s="29" t="n">
        <f aca="false">+BAL!F170</f>
        <v>0</v>
      </c>
      <c r="G172" s="29" t="n">
        <f aca="false">+BAL!G170</f>
        <v>0</v>
      </c>
      <c r="H172" s="29" t="n">
        <f aca="false">+BAL!H170</f>
        <v>0</v>
      </c>
      <c r="I172" s="29" t="n">
        <f aca="false">+BAL!I170</f>
        <v>0</v>
      </c>
      <c r="J172" s="29" t="n">
        <f aca="false">+BAL!J170</f>
        <v>0</v>
      </c>
      <c r="K172" s="29" t="n">
        <f aca="false">+BAL!K170</f>
        <v>0</v>
      </c>
      <c r="L172" s="29" t="n">
        <f aca="false">+BAL!L170</f>
        <v>0</v>
      </c>
      <c r="M172" s="29" t="n">
        <f aca="false">+BAL!M170</f>
        <v>0</v>
      </c>
      <c r="N172" s="29" t="n">
        <f aca="false">+BAL!N170</f>
        <v>0</v>
      </c>
      <c r="O172" s="29"/>
      <c r="P172" s="65"/>
      <c r="Q172" s="65"/>
      <c r="R172" s="65"/>
      <c r="S172" s="65"/>
      <c r="T172" s="15"/>
      <c r="U172" s="15"/>
    </row>
    <row r="173" customFormat="false" ht="12.75" hidden="false" customHeight="true" outlineLevel="0" collapsed="false">
      <c r="A173" s="241" t="n">
        <f aca="false">+BAL!A171</f>
        <v>14016005</v>
      </c>
      <c r="B173" s="241" t="str">
        <f aca="false">+BAL!B171</f>
        <v>Tarjetahabientes consumo país</v>
      </c>
      <c r="C173" s="29" t="n">
        <f aca="false">+BAL!C171</f>
        <v>0</v>
      </c>
      <c r="D173" s="29" t="n">
        <f aca="false">+BAL!D171</f>
        <v>0</v>
      </c>
      <c r="E173" s="29" t="n">
        <f aca="false">+BAL!E171</f>
        <v>0</v>
      </c>
      <c r="F173" s="29" t="n">
        <f aca="false">+BAL!F171</f>
        <v>0</v>
      </c>
      <c r="G173" s="29" t="n">
        <f aca="false">+BAL!G171</f>
        <v>0</v>
      </c>
      <c r="H173" s="29" t="n">
        <f aca="false">+BAL!H171</f>
        <v>0</v>
      </c>
      <c r="I173" s="29" t="n">
        <f aca="false">+BAL!I171</f>
        <v>0</v>
      </c>
      <c r="J173" s="29" t="n">
        <f aca="false">+BAL!J171</f>
        <v>0</v>
      </c>
      <c r="K173" s="29" t="n">
        <f aca="false">+BAL!K171</f>
        <v>0</v>
      </c>
      <c r="L173" s="29" t="n">
        <f aca="false">+BAL!L171</f>
        <v>0</v>
      </c>
      <c r="M173" s="29" t="n">
        <f aca="false">+BAL!M171</f>
        <v>0</v>
      </c>
      <c r="N173" s="29" t="n">
        <f aca="false">+BAL!N171</f>
        <v>0</v>
      </c>
      <c r="O173" s="29"/>
      <c r="P173" s="65"/>
      <c r="Q173" s="65"/>
      <c r="R173" s="65"/>
      <c r="S173" s="65"/>
      <c r="T173" s="15"/>
      <c r="U173" s="15"/>
    </row>
    <row r="174" customFormat="false" ht="12.75" hidden="false" customHeight="true" outlineLevel="0" collapsed="false">
      <c r="A174" s="241" t="n">
        <f aca="false">+BAL!A172</f>
        <v>14016010</v>
      </c>
      <c r="B174" s="241" t="str">
        <f aca="false">+BAL!B172</f>
        <v>Tarjetahabientes consumo exterior</v>
      </c>
      <c r="C174" s="29" t="n">
        <f aca="false">+BAL!C172</f>
        <v>0</v>
      </c>
      <c r="D174" s="29" t="n">
        <f aca="false">+BAL!D172</f>
        <v>0</v>
      </c>
      <c r="E174" s="29" t="n">
        <f aca="false">+BAL!E172</f>
        <v>0</v>
      </c>
      <c r="F174" s="29" t="n">
        <f aca="false">+BAL!F172</f>
        <v>0</v>
      </c>
      <c r="G174" s="29" t="n">
        <f aca="false">+BAL!G172</f>
        <v>0</v>
      </c>
      <c r="H174" s="29" t="n">
        <f aca="false">+BAL!H172</f>
        <v>0</v>
      </c>
      <c r="I174" s="29" t="n">
        <f aca="false">+BAL!I172</f>
        <v>0</v>
      </c>
      <c r="J174" s="29" t="n">
        <f aca="false">+BAL!J172</f>
        <v>0</v>
      </c>
      <c r="K174" s="29" t="n">
        <f aca="false">+BAL!K172</f>
        <v>0</v>
      </c>
      <c r="L174" s="29" t="n">
        <f aca="false">+BAL!L172</f>
        <v>0</v>
      </c>
      <c r="M174" s="29" t="n">
        <f aca="false">+BAL!M172</f>
        <v>0</v>
      </c>
      <c r="N174" s="29" t="n">
        <f aca="false">+BAL!N172</f>
        <v>0</v>
      </c>
      <c r="O174" s="29"/>
      <c r="P174" s="65"/>
      <c r="Q174" s="65"/>
      <c r="R174" s="65"/>
      <c r="S174" s="65"/>
      <c r="T174" s="15"/>
      <c r="U174" s="15"/>
    </row>
    <row r="175" customFormat="false" ht="12.75" hidden="false" customHeight="true" outlineLevel="0" collapsed="false">
      <c r="A175" s="241" t="n">
        <f aca="false">+BAL!A173</f>
        <v>140165</v>
      </c>
      <c r="B175" s="241" t="str">
        <f aca="false">+BAL!B173</f>
        <v>Diferidos propios</v>
      </c>
      <c r="C175" s="29" t="n">
        <f aca="false">+BAL!C173</f>
        <v>0</v>
      </c>
      <c r="D175" s="29" t="n">
        <f aca="false">+BAL!D173</f>
        <v>0</v>
      </c>
      <c r="E175" s="29" t="n">
        <f aca="false">+BAL!E173</f>
        <v>0</v>
      </c>
      <c r="F175" s="29" t="n">
        <f aca="false">+BAL!F173</f>
        <v>0</v>
      </c>
      <c r="G175" s="29" t="n">
        <f aca="false">+BAL!G173</f>
        <v>0</v>
      </c>
      <c r="H175" s="29" t="n">
        <f aca="false">+BAL!H173</f>
        <v>0</v>
      </c>
      <c r="I175" s="29" t="n">
        <f aca="false">+BAL!I173</f>
        <v>0</v>
      </c>
      <c r="J175" s="29" t="n">
        <f aca="false">+BAL!J173</f>
        <v>0</v>
      </c>
      <c r="K175" s="29" t="n">
        <f aca="false">+BAL!K173</f>
        <v>0</v>
      </c>
      <c r="L175" s="29" t="n">
        <f aca="false">+BAL!L173</f>
        <v>0</v>
      </c>
      <c r="M175" s="29" t="n">
        <f aca="false">+BAL!M173</f>
        <v>0</v>
      </c>
      <c r="N175" s="29" t="n">
        <f aca="false">+BAL!N173</f>
        <v>0</v>
      </c>
      <c r="O175" s="29"/>
      <c r="P175" s="65"/>
      <c r="Q175" s="65"/>
      <c r="R175" s="65"/>
      <c r="S175" s="65"/>
      <c r="T175" s="15"/>
      <c r="U175" s="15"/>
    </row>
    <row r="176" customFormat="false" ht="12.75" hidden="false" customHeight="true" outlineLevel="0" collapsed="false">
      <c r="A176" s="241" t="n">
        <f aca="false">+BAL!A174</f>
        <v>14016505</v>
      </c>
      <c r="B176" s="241" t="str">
        <f aca="false">+BAL!B174</f>
        <v>Tarjetahabientes consumo país</v>
      </c>
      <c r="C176" s="29" t="n">
        <f aca="false">+BAL!C174</f>
        <v>0</v>
      </c>
      <c r="D176" s="29" t="n">
        <f aca="false">+BAL!D174</f>
        <v>0</v>
      </c>
      <c r="E176" s="29" t="n">
        <f aca="false">+BAL!E174</f>
        <v>0</v>
      </c>
      <c r="F176" s="29" t="n">
        <f aca="false">+BAL!F174</f>
        <v>0</v>
      </c>
      <c r="G176" s="29" t="n">
        <f aca="false">+BAL!G174</f>
        <v>0</v>
      </c>
      <c r="H176" s="29" t="n">
        <f aca="false">+BAL!H174</f>
        <v>0</v>
      </c>
      <c r="I176" s="29" t="n">
        <f aca="false">+BAL!I174</f>
        <v>0</v>
      </c>
      <c r="J176" s="29" t="n">
        <f aca="false">+BAL!J174</f>
        <v>0</v>
      </c>
      <c r="K176" s="29" t="n">
        <f aca="false">+BAL!K174</f>
        <v>0</v>
      </c>
      <c r="L176" s="29" t="n">
        <f aca="false">+BAL!L174</f>
        <v>0</v>
      </c>
      <c r="M176" s="29" t="n">
        <f aca="false">+BAL!M174</f>
        <v>0</v>
      </c>
      <c r="N176" s="29" t="n">
        <f aca="false">+BAL!N174</f>
        <v>0</v>
      </c>
      <c r="O176" s="29"/>
      <c r="P176" s="65"/>
      <c r="Q176" s="65"/>
      <c r="R176" s="65"/>
      <c r="S176" s="65"/>
      <c r="T176" s="15"/>
      <c r="U176" s="15"/>
    </row>
    <row r="177" customFormat="false" ht="12.75" hidden="false" customHeight="true" outlineLevel="0" collapsed="false">
      <c r="A177" s="241" t="n">
        <f aca="false">+BAL!A175</f>
        <v>14016510</v>
      </c>
      <c r="B177" s="241" t="str">
        <f aca="false">+BAL!B175</f>
        <v>Tarjetahabientes consumo exterior</v>
      </c>
      <c r="C177" s="29" t="n">
        <f aca="false">+BAL!C175</f>
        <v>0</v>
      </c>
      <c r="D177" s="29" t="n">
        <f aca="false">+BAL!D175</f>
        <v>0</v>
      </c>
      <c r="E177" s="29" t="n">
        <f aca="false">+BAL!E175</f>
        <v>0</v>
      </c>
      <c r="F177" s="29" t="n">
        <f aca="false">+BAL!F175</f>
        <v>0</v>
      </c>
      <c r="G177" s="29" t="n">
        <f aca="false">+BAL!G175</f>
        <v>0</v>
      </c>
      <c r="H177" s="29" t="n">
        <f aca="false">+BAL!H175</f>
        <v>0</v>
      </c>
      <c r="I177" s="29" t="n">
        <f aca="false">+BAL!I175</f>
        <v>0</v>
      </c>
      <c r="J177" s="29" t="n">
        <f aca="false">+BAL!J175</f>
        <v>0</v>
      </c>
      <c r="K177" s="29" t="n">
        <f aca="false">+BAL!K175</f>
        <v>0</v>
      </c>
      <c r="L177" s="29" t="n">
        <f aca="false">+BAL!L175</f>
        <v>0</v>
      </c>
      <c r="M177" s="29" t="n">
        <f aca="false">+BAL!M175</f>
        <v>0</v>
      </c>
      <c r="N177" s="29" t="n">
        <f aca="false">+BAL!N175</f>
        <v>0</v>
      </c>
      <c r="O177" s="29"/>
      <c r="P177" s="65"/>
      <c r="Q177" s="65"/>
      <c r="R177" s="65"/>
      <c r="S177" s="65"/>
      <c r="T177" s="15"/>
      <c r="U177" s="15"/>
    </row>
    <row r="178" customFormat="false" ht="12.75" hidden="false" customHeight="true" outlineLevel="0" collapsed="false">
      <c r="A178" s="241" t="n">
        <f aca="false">+BAL!A176</f>
        <v>140170</v>
      </c>
      <c r="B178" s="241" t="str">
        <f aca="false">+BAL!B176</f>
        <v>Documentos por cobrar</v>
      </c>
      <c r="C178" s="29" t="n">
        <f aca="false">+BAL!C176</f>
        <v>0</v>
      </c>
      <c r="D178" s="29" t="n">
        <f aca="false">+BAL!D176</f>
        <v>0</v>
      </c>
      <c r="E178" s="29" t="n">
        <f aca="false">+BAL!E176</f>
        <v>0</v>
      </c>
      <c r="F178" s="29" t="n">
        <f aca="false">+BAL!F176</f>
        <v>0</v>
      </c>
      <c r="G178" s="29" t="n">
        <f aca="false">+BAL!G176</f>
        <v>0</v>
      </c>
      <c r="H178" s="29" t="n">
        <f aca="false">+BAL!H176</f>
        <v>0</v>
      </c>
      <c r="I178" s="29" t="n">
        <f aca="false">+BAL!I176</f>
        <v>0</v>
      </c>
      <c r="J178" s="29" t="n">
        <f aca="false">+BAL!J176</f>
        <v>0</v>
      </c>
      <c r="K178" s="29" t="n">
        <f aca="false">+BAL!K176</f>
        <v>0</v>
      </c>
      <c r="L178" s="29" t="n">
        <f aca="false">+BAL!L176</f>
        <v>0</v>
      </c>
      <c r="M178" s="29" t="n">
        <f aca="false">+BAL!M176</f>
        <v>0</v>
      </c>
      <c r="N178" s="29" t="n">
        <f aca="false">+BAL!N176</f>
        <v>0</v>
      </c>
      <c r="O178" s="29"/>
      <c r="P178" s="65"/>
      <c r="Q178" s="65"/>
      <c r="R178" s="65"/>
      <c r="S178" s="65"/>
      <c r="T178" s="15"/>
      <c r="U178" s="15"/>
    </row>
    <row r="179" customFormat="false" ht="12.75" hidden="false" customHeight="true" outlineLevel="0" collapsed="false">
      <c r="A179" s="241" t="n">
        <f aca="false">+BAL!A177</f>
        <v>140175</v>
      </c>
      <c r="B179" s="241" t="str">
        <f aca="false">+BAL!B177</f>
        <v>Cartera vencer entregada fideicomiso mercantil</v>
      </c>
      <c r="C179" s="29" t="n">
        <f aca="false">+BAL!C177</f>
        <v>0</v>
      </c>
      <c r="D179" s="29" t="n">
        <f aca="false">+BAL!D177</f>
        <v>0</v>
      </c>
      <c r="E179" s="29" t="n">
        <f aca="false">+BAL!E177</f>
        <v>0</v>
      </c>
      <c r="F179" s="29" t="n">
        <f aca="false">+BAL!F177</f>
        <v>0</v>
      </c>
      <c r="G179" s="29" t="n">
        <f aca="false">+BAL!G177</f>
        <v>0</v>
      </c>
      <c r="H179" s="29" t="n">
        <f aca="false">+BAL!H177</f>
        <v>0</v>
      </c>
      <c r="I179" s="29" t="n">
        <f aca="false">+BAL!I177</f>
        <v>0</v>
      </c>
      <c r="J179" s="29" t="n">
        <f aca="false">+BAL!J177</f>
        <v>0</v>
      </c>
      <c r="K179" s="29" t="n">
        <f aca="false">+BAL!K177</f>
        <v>0</v>
      </c>
      <c r="L179" s="29" t="n">
        <f aca="false">+BAL!L177</f>
        <v>0</v>
      </c>
      <c r="M179" s="29" t="n">
        <f aca="false">+BAL!M177</f>
        <v>0</v>
      </c>
      <c r="N179" s="29" t="n">
        <f aca="false">+BAL!N177</f>
        <v>0</v>
      </c>
      <c r="O179" s="29"/>
      <c r="P179" s="65"/>
      <c r="Q179" s="65"/>
      <c r="R179" s="65"/>
      <c r="S179" s="65"/>
      <c r="T179" s="15"/>
      <c r="U179" s="15"/>
    </row>
    <row r="180" customFormat="false" ht="12.75" hidden="false" customHeight="true" outlineLevel="0" collapsed="false">
      <c r="A180" s="241" t="n">
        <f aca="false">+BAL!A178</f>
        <v>14017505</v>
      </c>
      <c r="B180" s="241" t="str">
        <f aca="false">+BAL!B178</f>
        <v>De administración y/o gestión de cobro</v>
      </c>
      <c r="C180" s="29" t="n">
        <f aca="false">+BAL!C178</f>
        <v>0</v>
      </c>
      <c r="D180" s="29" t="n">
        <f aca="false">+BAL!D178</f>
        <v>0</v>
      </c>
      <c r="E180" s="29" t="n">
        <f aca="false">+BAL!E178</f>
        <v>0</v>
      </c>
      <c r="F180" s="29" t="n">
        <f aca="false">+BAL!F178</f>
        <v>0</v>
      </c>
      <c r="G180" s="29" t="n">
        <f aca="false">+BAL!G178</f>
        <v>0</v>
      </c>
      <c r="H180" s="29" t="n">
        <f aca="false">+BAL!H178</f>
        <v>0</v>
      </c>
      <c r="I180" s="29" t="n">
        <f aca="false">+BAL!I178</f>
        <v>0</v>
      </c>
      <c r="J180" s="29" t="n">
        <f aca="false">+BAL!J178</f>
        <v>0</v>
      </c>
      <c r="K180" s="29" t="n">
        <f aca="false">+BAL!K178</f>
        <v>0</v>
      </c>
      <c r="L180" s="29" t="n">
        <f aca="false">+BAL!L178</f>
        <v>0</v>
      </c>
      <c r="M180" s="29" t="n">
        <f aca="false">+BAL!M178</f>
        <v>0</v>
      </c>
      <c r="N180" s="29" t="n">
        <f aca="false">+BAL!N178</f>
        <v>0</v>
      </c>
      <c r="O180" s="29"/>
      <c r="P180" s="65"/>
      <c r="Q180" s="65"/>
      <c r="R180" s="65"/>
      <c r="S180" s="65"/>
      <c r="T180" s="15"/>
      <c r="U180" s="15"/>
    </row>
    <row r="181" customFormat="false" ht="12.75" hidden="false" customHeight="true" outlineLevel="0" collapsed="false">
      <c r="A181" s="241" t="n">
        <f aca="false">+BAL!A179</f>
        <v>14017510</v>
      </c>
      <c r="B181" s="241" t="str">
        <f aca="false">+BAL!B179</f>
        <v>En fideicomisos mercantiles de garantía</v>
      </c>
      <c r="C181" s="29" t="n">
        <f aca="false">+BAL!C179</f>
        <v>0</v>
      </c>
      <c r="D181" s="29" t="n">
        <f aca="false">+BAL!D179</f>
        <v>0</v>
      </c>
      <c r="E181" s="29" t="n">
        <f aca="false">+BAL!E179</f>
        <v>0</v>
      </c>
      <c r="F181" s="29" t="n">
        <f aca="false">+BAL!F179</f>
        <v>0</v>
      </c>
      <c r="G181" s="29" t="n">
        <f aca="false">+BAL!G179</f>
        <v>0</v>
      </c>
      <c r="H181" s="29" t="n">
        <f aca="false">+BAL!H179</f>
        <v>0</v>
      </c>
      <c r="I181" s="29" t="n">
        <f aca="false">+BAL!I179</f>
        <v>0</v>
      </c>
      <c r="J181" s="29" t="n">
        <f aca="false">+BAL!J179</f>
        <v>0</v>
      </c>
      <c r="K181" s="29" t="n">
        <f aca="false">+BAL!K179</f>
        <v>0</v>
      </c>
      <c r="L181" s="29" t="n">
        <f aca="false">+BAL!L179</f>
        <v>0</v>
      </c>
      <c r="M181" s="29" t="n">
        <f aca="false">+BAL!M179</f>
        <v>0</v>
      </c>
      <c r="N181" s="29" t="n">
        <f aca="false">+BAL!N179</f>
        <v>0</v>
      </c>
      <c r="O181" s="29"/>
      <c r="P181" s="65"/>
      <c r="Q181" s="65"/>
      <c r="R181" s="65"/>
      <c r="S181" s="65"/>
      <c r="T181" s="15"/>
      <c r="U181" s="15"/>
    </row>
    <row r="182" customFormat="false" ht="12.75" hidden="false" customHeight="true" outlineLevel="0" collapsed="false">
      <c r="A182" s="241" t="n">
        <f aca="false">+BAL!A180</f>
        <v>14017515</v>
      </c>
      <c r="B182" s="241" t="str">
        <f aca="false">+BAL!B180</f>
        <v>En titularización hipotecaria o prendaria</v>
      </c>
      <c r="C182" s="29" t="n">
        <f aca="false">+BAL!C180</f>
        <v>0</v>
      </c>
      <c r="D182" s="29" t="n">
        <f aca="false">+BAL!D180</f>
        <v>0</v>
      </c>
      <c r="E182" s="29" t="n">
        <f aca="false">+BAL!E180</f>
        <v>0</v>
      </c>
      <c r="F182" s="29" t="n">
        <f aca="false">+BAL!F180</f>
        <v>0</v>
      </c>
      <c r="G182" s="29" t="n">
        <f aca="false">+BAL!G180</f>
        <v>0</v>
      </c>
      <c r="H182" s="29" t="n">
        <f aca="false">+BAL!H180</f>
        <v>0</v>
      </c>
      <c r="I182" s="29" t="n">
        <f aca="false">+BAL!I180</f>
        <v>0</v>
      </c>
      <c r="J182" s="29" t="n">
        <f aca="false">+BAL!J180</f>
        <v>0</v>
      </c>
      <c r="K182" s="29" t="n">
        <f aca="false">+BAL!K180</f>
        <v>0</v>
      </c>
      <c r="L182" s="29" t="n">
        <f aca="false">+BAL!L180</f>
        <v>0</v>
      </c>
      <c r="M182" s="29" t="n">
        <f aca="false">+BAL!M180</f>
        <v>0</v>
      </c>
      <c r="N182" s="29" t="n">
        <f aca="false">+BAL!N180</f>
        <v>0</v>
      </c>
      <c r="O182" s="29"/>
      <c r="P182" s="65"/>
      <c r="Q182" s="65"/>
      <c r="R182" s="65"/>
      <c r="S182" s="65"/>
      <c r="T182" s="15"/>
      <c r="U182" s="15"/>
    </row>
    <row r="183" customFormat="false" ht="12.75" hidden="false" customHeight="true" outlineLevel="0" collapsed="false">
      <c r="A183" s="241" t="n">
        <f aca="false">+BAL!A181</f>
        <v>14017590</v>
      </c>
      <c r="B183" s="241" t="str">
        <f aca="false">+BAL!B181</f>
        <v>En otro tipo de fideicomisos mercantiles</v>
      </c>
      <c r="C183" s="29" t="n">
        <f aca="false">+BAL!C181</f>
        <v>0</v>
      </c>
      <c r="D183" s="29" t="n">
        <f aca="false">+BAL!D181</f>
        <v>0</v>
      </c>
      <c r="E183" s="29" t="n">
        <f aca="false">+BAL!E181</f>
        <v>0</v>
      </c>
      <c r="F183" s="29" t="n">
        <f aca="false">+BAL!F181</f>
        <v>0</v>
      </c>
      <c r="G183" s="29" t="n">
        <f aca="false">+BAL!G181</f>
        <v>0</v>
      </c>
      <c r="H183" s="29" t="n">
        <f aca="false">+BAL!H181</f>
        <v>0</v>
      </c>
      <c r="I183" s="29" t="n">
        <f aca="false">+BAL!I181</f>
        <v>0</v>
      </c>
      <c r="J183" s="29" t="n">
        <f aca="false">+BAL!J181</f>
        <v>0</v>
      </c>
      <c r="K183" s="29" t="n">
        <f aca="false">+BAL!K181</f>
        <v>0</v>
      </c>
      <c r="L183" s="29" t="n">
        <f aca="false">+BAL!L181</f>
        <v>0</v>
      </c>
      <c r="M183" s="29" t="n">
        <f aca="false">+BAL!M181</f>
        <v>0</v>
      </c>
      <c r="N183" s="29" t="n">
        <f aca="false">+BAL!N181</f>
        <v>0</v>
      </c>
      <c r="O183" s="29"/>
      <c r="P183" s="65"/>
      <c r="Q183" s="65"/>
      <c r="R183" s="65"/>
      <c r="S183" s="65"/>
      <c r="T183" s="15"/>
      <c r="U183" s="15"/>
    </row>
    <row r="184" customFormat="false" ht="12.75" hidden="false" customHeight="true" outlineLevel="0" collapsed="false">
      <c r="A184" s="241" t="n">
        <f aca="false">+BAL!A182</f>
        <v>140185</v>
      </c>
      <c r="B184" s="241" t="str">
        <f aca="false">+BAL!B182</f>
        <v>Cartera permutada con instituciones financieras</v>
      </c>
      <c r="C184" s="29" t="n">
        <f aca="false">+BAL!C182</f>
        <v>0</v>
      </c>
      <c r="D184" s="29" t="n">
        <f aca="false">+BAL!D182</f>
        <v>0</v>
      </c>
      <c r="E184" s="29" t="n">
        <f aca="false">+BAL!E182</f>
        <v>0</v>
      </c>
      <c r="F184" s="29" t="n">
        <f aca="false">+BAL!F182</f>
        <v>0</v>
      </c>
      <c r="G184" s="29" t="n">
        <f aca="false">+BAL!G182</f>
        <v>0</v>
      </c>
      <c r="H184" s="29" t="n">
        <f aca="false">+BAL!H182</f>
        <v>0</v>
      </c>
      <c r="I184" s="29" t="n">
        <f aca="false">+BAL!I182</f>
        <v>0</v>
      </c>
      <c r="J184" s="29" t="n">
        <f aca="false">+BAL!J182</f>
        <v>0</v>
      </c>
      <c r="K184" s="29" t="n">
        <f aca="false">+BAL!K182</f>
        <v>0</v>
      </c>
      <c r="L184" s="29" t="n">
        <f aca="false">+BAL!L182</f>
        <v>0</v>
      </c>
      <c r="M184" s="29" t="n">
        <f aca="false">+BAL!M182</f>
        <v>0</v>
      </c>
      <c r="N184" s="29" t="n">
        <f aca="false">+BAL!N182</f>
        <v>0</v>
      </c>
      <c r="O184" s="29"/>
      <c r="P184" s="65"/>
      <c r="Q184" s="65"/>
      <c r="R184" s="65"/>
      <c r="S184" s="65"/>
      <c r="T184" s="15"/>
      <c r="U184" s="15"/>
    </row>
    <row r="185" customFormat="false" ht="12.75" hidden="false" customHeight="true" outlineLevel="0" collapsed="false">
      <c r="A185" s="241" t="n">
        <f aca="false">+BAL!A183</f>
        <v>14018505</v>
      </c>
      <c r="B185" s="241" t="str">
        <f aca="false">+BAL!B183</f>
        <v>Sector productivo</v>
      </c>
      <c r="C185" s="29" t="n">
        <f aca="false">+BAL!C183</f>
        <v>0</v>
      </c>
      <c r="D185" s="29" t="n">
        <f aca="false">+BAL!D183</f>
        <v>0</v>
      </c>
      <c r="E185" s="29" t="n">
        <f aca="false">+BAL!E183</f>
        <v>0</v>
      </c>
      <c r="F185" s="29" t="n">
        <f aca="false">+BAL!F183</f>
        <v>0</v>
      </c>
      <c r="G185" s="29" t="n">
        <f aca="false">+BAL!G183</f>
        <v>0</v>
      </c>
      <c r="H185" s="29" t="n">
        <f aca="false">+BAL!H183</f>
        <v>0</v>
      </c>
      <c r="I185" s="29" t="n">
        <f aca="false">+BAL!I183</f>
        <v>0</v>
      </c>
      <c r="J185" s="29" t="n">
        <f aca="false">+BAL!J183</f>
        <v>0</v>
      </c>
      <c r="K185" s="29" t="n">
        <f aca="false">+BAL!K183</f>
        <v>0</v>
      </c>
      <c r="L185" s="29" t="n">
        <f aca="false">+BAL!L183</f>
        <v>0</v>
      </c>
      <c r="M185" s="29" t="n">
        <f aca="false">+BAL!M183</f>
        <v>0</v>
      </c>
      <c r="N185" s="29" t="n">
        <f aca="false">+BAL!N183</f>
        <v>0</v>
      </c>
      <c r="O185" s="29"/>
      <c r="P185" s="65"/>
      <c r="Q185" s="65"/>
      <c r="R185" s="65"/>
      <c r="S185" s="65"/>
      <c r="T185" s="15"/>
      <c r="U185" s="15"/>
    </row>
    <row r="186" customFormat="false" ht="12.75" hidden="false" customHeight="true" outlineLevel="0" collapsed="false">
      <c r="A186" s="241" t="n">
        <f aca="false">+BAL!A184</f>
        <v>14018510</v>
      </c>
      <c r="B186" s="241" t="str">
        <f aca="false">+BAL!B184</f>
        <v>Sector servicios</v>
      </c>
      <c r="C186" s="29" t="n">
        <f aca="false">+BAL!C184</f>
        <v>0</v>
      </c>
      <c r="D186" s="29" t="n">
        <f aca="false">+BAL!D184</f>
        <v>0</v>
      </c>
      <c r="E186" s="29" t="n">
        <f aca="false">+BAL!E184</f>
        <v>0</v>
      </c>
      <c r="F186" s="29" t="n">
        <f aca="false">+BAL!F184</f>
        <v>0</v>
      </c>
      <c r="G186" s="29" t="n">
        <f aca="false">+BAL!G184</f>
        <v>0</v>
      </c>
      <c r="H186" s="29" t="n">
        <f aca="false">+BAL!H184</f>
        <v>0</v>
      </c>
      <c r="I186" s="29" t="n">
        <f aca="false">+BAL!I184</f>
        <v>0</v>
      </c>
      <c r="J186" s="29" t="n">
        <f aca="false">+BAL!J184</f>
        <v>0</v>
      </c>
      <c r="K186" s="29" t="n">
        <f aca="false">+BAL!K184</f>
        <v>0</v>
      </c>
      <c r="L186" s="29" t="n">
        <f aca="false">+BAL!L184</f>
        <v>0</v>
      </c>
      <c r="M186" s="29" t="n">
        <f aca="false">+BAL!M184</f>
        <v>0</v>
      </c>
      <c r="N186" s="29" t="n">
        <f aca="false">+BAL!N184</f>
        <v>0</v>
      </c>
      <c r="O186" s="29"/>
      <c r="P186" s="65"/>
      <c r="Q186" s="65"/>
      <c r="R186" s="65"/>
      <c r="S186" s="65"/>
      <c r="T186" s="15"/>
      <c r="U186" s="15"/>
    </row>
    <row r="187" customFormat="false" ht="12.75" hidden="false" customHeight="true" outlineLevel="0" collapsed="false">
      <c r="A187" s="241" t="n">
        <f aca="false">+BAL!A185</f>
        <v>140186</v>
      </c>
      <c r="B187" s="241" t="str">
        <f aca="false">+BAL!B185</f>
        <v>Cartera por riesgo compartido</v>
      </c>
      <c r="C187" s="29" t="n">
        <f aca="false">+BAL!C185</f>
        <v>0</v>
      </c>
      <c r="D187" s="29" t="n">
        <f aca="false">+BAL!D185</f>
        <v>0</v>
      </c>
      <c r="E187" s="29" t="n">
        <f aca="false">+BAL!E185</f>
        <v>0</v>
      </c>
      <c r="F187" s="29" t="n">
        <f aca="false">+BAL!F185</f>
        <v>0</v>
      </c>
      <c r="G187" s="29" t="n">
        <f aca="false">+BAL!G185</f>
        <v>0</v>
      </c>
      <c r="H187" s="29" t="n">
        <f aca="false">+BAL!H185</f>
        <v>0</v>
      </c>
      <c r="I187" s="29" t="n">
        <f aca="false">+BAL!I185</f>
        <v>0</v>
      </c>
      <c r="J187" s="29" t="n">
        <f aca="false">+BAL!J185</f>
        <v>0</v>
      </c>
      <c r="K187" s="29" t="n">
        <f aca="false">+BAL!K185</f>
        <v>0</v>
      </c>
      <c r="L187" s="29" t="n">
        <f aca="false">+BAL!L185</f>
        <v>0</v>
      </c>
      <c r="M187" s="29" t="n">
        <f aca="false">+BAL!M185</f>
        <v>0</v>
      </c>
      <c r="N187" s="29" t="n">
        <f aca="false">+BAL!N185</f>
        <v>0</v>
      </c>
      <c r="O187" s="29"/>
      <c r="P187" s="65"/>
      <c r="Q187" s="65"/>
      <c r="R187" s="65"/>
      <c r="S187" s="65"/>
      <c r="T187" s="15"/>
      <c r="U187" s="15"/>
    </row>
    <row r="188" customFormat="false" ht="12.75" hidden="false" customHeight="true" outlineLevel="0" collapsed="false">
      <c r="A188" s="241" t="n">
        <f aca="false">+BAL!A186</f>
        <v>14018605</v>
      </c>
      <c r="B188" s="241" t="str">
        <f aca="false">+BAL!B186</f>
        <v>Riesgo normal</v>
      </c>
      <c r="C188" s="29" t="n">
        <f aca="false">+BAL!C186</f>
        <v>0</v>
      </c>
      <c r="D188" s="29" t="n">
        <f aca="false">+BAL!D186</f>
        <v>0</v>
      </c>
      <c r="E188" s="29" t="n">
        <f aca="false">+BAL!E186</f>
        <v>0</v>
      </c>
      <c r="F188" s="29" t="n">
        <f aca="false">+BAL!F186</f>
        <v>0</v>
      </c>
      <c r="G188" s="29" t="n">
        <f aca="false">+BAL!G186</f>
        <v>0</v>
      </c>
      <c r="H188" s="29" t="n">
        <f aca="false">+BAL!H186</f>
        <v>0</v>
      </c>
      <c r="I188" s="29" t="n">
        <f aca="false">+BAL!I186</f>
        <v>0</v>
      </c>
      <c r="J188" s="29" t="n">
        <f aca="false">+BAL!J186</f>
        <v>0</v>
      </c>
      <c r="K188" s="29" t="n">
        <f aca="false">+BAL!K186</f>
        <v>0</v>
      </c>
      <c r="L188" s="29" t="n">
        <f aca="false">+BAL!L186</f>
        <v>0</v>
      </c>
      <c r="M188" s="29" t="n">
        <f aca="false">+BAL!M186</f>
        <v>0</v>
      </c>
      <c r="N188" s="29" t="n">
        <f aca="false">+BAL!N186</f>
        <v>0</v>
      </c>
      <c r="O188" s="29"/>
      <c r="P188" s="65"/>
      <c r="Q188" s="65"/>
      <c r="R188" s="65"/>
      <c r="S188" s="65"/>
      <c r="T188" s="15"/>
      <c r="U188" s="15"/>
    </row>
    <row r="189" customFormat="false" ht="12.75" hidden="false" customHeight="true" outlineLevel="0" collapsed="false">
      <c r="A189" s="241" t="n">
        <f aca="false">+BAL!A187</f>
        <v>14018610</v>
      </c>
      <c r="B189" s="241" t="str">
        <f aca="false">+BAL!B187</f>
        <v>Riesgo potencial digno de mención</v>
      </c>
      <c r="C189" s="29" t="n">
        <f aca="false">+BAL!C187</f>
        <v>0</v>
      </c>
      <c r="D189" s="29" t="n">
        <f aca="false">+BAL!D187</f>
        <v>0</v>
      </c>
      <c r="E189" s="29" t="n">
        <f aca="false">+BAL!E187</f>
        <v>0</v>
      </c>
      <c r="F189" s="29" t="n">
        <f aca="false">+BAL!F187</f>
        <v>0</v>
      </c>
      <c r="G189" s="29" t="n">
        <f aca="false">+BAL!G187</f>
        <v>0</v>
      </c>
      <c r="H189" s="29" t="n">
        <f aca="false">+BAL!H187</f>
        <v>0</v>
      </c>
      <c r="I189" s="29" t="n">
        <f aca="false">+BAL!I187</f>
        <v>0</v>
      </c>
      <c r="J189" s="29" t="n">
        <f aca="false">+BAL!J187</f>
        <v>0</v>
      </c>
      <c r="K189" s="29" t="n">
        <f aca="false">+BAL!K187</f>
        <v>0</v>
      </c>
      <c r="L189" s="29" t="n">
        <f aca="false">+BAL!L187</f>
        <v>0</v>
      </c>
      <c r="M189" s="29" t="n">
        <f aca="false">+BAL!M187</f>
        <v>0</v>
      </c>
      <c r="N189" s="29" t="n">
        <f aca="false">+BAL!N187</f>
        <v>0</v>
      </c>
      <c r="O189" s="29"/>
      <c r="P189" s="65"/>
      <c r="Q189" s="65"/>
      <c r="R189" s="65"/>
      <c r="S189" s="65"/>
      <c r="T189" s="15"/>
      <c r="U189" s="15"/>
    </row>
    <row r="190" customFormat="false" ht="12.75" hidden="false" customHeight="true" outlineLevel="0" collapsed="false">
      <c r="A190" s="241" t="n">
        <f aca="false">+BAL!A188</f>
        <v>14018615</v>
      </c>
      <c r="B190" s="241" t="str">
        <f aca="false">+BAL!B188</f>
        <v>Créditos deficientes</v>
      </c>
      <c r="C190" s="29" t="n">
        <f aca="false">+BAL!C188</f>
        <v>0</v>
      </c>
      <c r="D190" s="29" t="n">
        <f aca="false">+BAL!D188</f>
        <v>0</v>
      </c>
      <c r="E190" s="29" t="n">
        <f aca="false">+BAL!E188</f>
        <v>0</v>
      </c>
      <c r="F190" s="29" t="n">
        <f aca="false">+BAL!F188</f>
        <v>0</v>
      </c>
      <c r="G190" s="29" t="n">
        <f aca="false">+BAL!G188</f>
        <v>0</v>
      </c>
      <c r="H190" s="29" t="n">
        <f aca="false">+BAL!H188</f>
        <v>0</v>
      </c>
      <c r="I190" s="29" t="n">
        <f aca="false">+BAL!I188</f>
        <v>0</v>
      </c>
      <c r="J190" s="29" t="n">
        <f aca="false">+BAL!J188</f>
        <v>0</v>
      </c>
      <c r="K190" s="29" t="n">
        <f aca="false">+BAL!K188</f>
        <v>0</v>
      </c>
      <c r="L190" s="29" t="n">
        <f aca="false">+BAL!L188</f>
        <v>0</v>
      </c>
      <c r="M190" s="29" t="n">
        <f aca="false">+BAL!M188</f>
        <v>0</v>
      </c>
      <c r="N190" s="29" t="n">
        <f aca="false">+BAL!N188</f>
        <v>0</v>
      </c>
      <c r="O190" s="29"/>
      <c r="P190" s="65"/>
      <c r="Q190" s="65"/>
      <c r="R190" s="65"/>
      <c r="S190" s="65"/>
      <c r="T190" s="15"/>
      <c r="U190" s="15"/>
    </row>
    <row r="191" customFormat="false" ht="12.75" hidden="false" customHeight="true" outlineLevel="0" collapsed="false">
      <c r="A191" s="241" t="n">
        <f aca="false">+BAL!A189</f>
        <v>14018620</v>
      </c>
      <c r="B191" s="241" t="str">
        <f aca="false">+BAL!B189</f>
        <v>Créditos de dudoso recaudo</v>
      </c>
      <c r="C191" s="29" t="n">
        <f aca="false">+BAL!C189</f>
        <v>0</v>
      </c>
      <c r="D191" s="29" t="n">
        <f aca="false">+BAL!D189</f>
        <v>0</v>
      </c>
      <c r="E191" s="29" t="n">
        <f aca="false">+BAL!E189</f>
        <v>0</v>
      </c>
      <c r="F191" s="29" t="n">
        <f aca="false">+BAL!F189</f>
        <v>0</v>
      </c>
      <c r="G191" s="29" t="n">
        <f aca="false">+BAL!G189</f>
        <v>0</v>
      </c>
      <c r="H191" s="29" t="n">
        <f aca="false">+BAL!H189</f>
        <v>0</v>
      </c>
      <c r="I191" s="29" t="n">
        <f aca="false">+BAL!I189</f>
        <v>0</v>
      </c>
      <c r="J191" s="29" t="n">
        <f aca="false">+BAL!J189</f>
        <v>0</v>
      </c>
      <c r="K191" s="29" t="n">
        <f aca="false">+BAL!K189</f>
        <v>0</v>
      </c>
      <c r="L191" s="29" t="n">
        <f aca="false">+BAL!L189</f>
        <v>0</v>
      </c>
      <c r="M191" s="29" t="n">
        <f aca="false">+BAL!M189</f>
        <v>0</v>
      </c>
      <c r="N191" s="29" t="n">
        <f aca="false">+BAL!N189</f>
        <v>0</v>
      </c>
      <c r="O191" s="29"/>
      <c r="P191" s="65"/>
      <c r="Q191" s="65"/>
      <c r="R191" s="65"/>
      <c r="S191" s="65"/>
      <c r="T191" s="15"/>
      <c r="U191" s="15"/>
    </row>
    <row r="192" customFormat="false" ht="12.75" hidden="false" customHeight="true" outlineLevel="0" collapsed="false">
      <c r="A192" s="241" t="n">
        <f aca="false">+BAL!A190</f>
        <v>14018625</v>
      </c>
      <c r="B192" s="241" t="str">
        <f aca="false">+BAL!B190</f>
        <v>Pérdidas</v>
      </c>
      <c r="C192" s="29" t="n">
        <f aca="false">+BAL!C190</f>
        <v>0</v>
      </c>
      <c r="D192" s="29" t="n">
        <f aca="false">+BAL!D190</f>
        <v>0</v>
      </c>
      <c r="E192" s="29" t="n">
        <f aca="false">+BAL!E190</f>
        <v>0</v>
      </c>
      <c r="F192" s="29" t="n">
        <f aca="false">+BAL!F190</f>
        <v>0</v>
      </c>
      <c r="G192" s="29" t="n">
        <f aca="false">+BAL!G190</f>
        <v>0</v>
      </c>
      <c r="H192" s="29" t="n">
        <f aca="false">+BAL!H190</f>
        <v>0</v>
      </c>
      <c r="I192" s="29" t="n">
        <f aca="false">+BAL!I190</f>
        <v>0</v>
      </c>
      <c r="J192" s="29" t="n">
        <f aca="false">+BAL!J190</f>
        <v>0</v>
      </c>
      <c r="K192" s="29" t="n">
        <f aca="false">+BAL!K190</f>
        <v>0</v>
      </c>
      <c r="L192" s="29" t="n">
        <f aca="false">+BAL!L190</f>
        <v>0</v>
      </c>
      <c r="M192" s="29" t="n">
        <f aca="false">+BAL!M190</f>
        <v>0</v>
      </c>
      <c r="N192" s="29" t="n">
        <f aca="false">+BAL!N190</f>
        <v>0</v>
      </c>
      <c r="O192" s="29"/>
      <c r="P192" s="65"/>
      <c r="Q192" s="65"/>
      <c r="R192" s="65"/>
      <c r="S192" s="65"/>
      <c r="T192" s="15"/>
      <c r="U192" s="15"/>
    </row>
    <row r="193" customFormat="false" ht="12.75" hidden="false" customHeight="true" outlineLevel="0" collapsed="false">
      <c r="A193" s="241" t="str">
        <f aca="false">+BAL!A191</f>
        <v>140190</v>
      </c>
      <c r="B193" s="241" t="str">
        <f aca="false">+BAL!B191</f>
        <v>Doc. pagados cta. clientes de hasta 30 días</v>
      </c>
      <c r="C193" s="29" t="n">
        <f aca="false">+BAL!C191</f>
        <v>0</v>
      </c>
      <c r="D193" s="29" t="n">
        <f aca="false">+BAL!D191</f>
        <v>0</v>
      </c>
      <c r="E193" s="29" t="n">
        <f aca="false">+BAL!E191</f>
        <v>0</v>
      </c>
      <c r="F193" s="29" t="n">
        <f aca="false">+BAL!F191</f>
        <v>0</v>
      </c>
      <c r="G193" s="29" t="n">
        <f aca="false">+BAL!G191</f>
        <v>0</v>
      </c>
      <c r="H193" s="29" t="n">
        <f aca="false">+BAL!H191</f>
        <v>0</v>
      </c>
      <c r="I193" s="29" t="n">
        <f aca="false">+BAL!I191</f>
        <v>0</v>
      </c>
      <c r="J193" s="29" t="n">
        <f aca="false">+BAL!J191</f>
        <v>0</v>
      </c>
      <c r="K193" s="29" t="n">
        <f aca="false">+BAL!K191</f>
        <v>0</v>
      </c>
      <c r="L193" s="29" t="n">
        <f aca="false">+BAL!L191</f>
        <v>0</v>
      </c>
      <c r="M193" s="29" t="n">
        <f aca="false">+BAL!M191</f>
        <v>0</v>
      </c>
      <c r="N193" s="29" t="n">
        <f aca="false">+BAL!N191</f>
        <v>0</v>
      </c>
      <c r="O193" s="29"/>
      <c r="P193" s="65"/>
      <c r="Q193" s="65"/>
      <c r="R193" s="65"/>
      <c r="S193" s="65"/>
      <c r="T193" s="15"/>
      <c r="U193" s="15"/>
    </row>
    <row r="194" customFormat="false" ht="12.75" hidden="false" customHeight="true" outlineLevel="0" collapsed="false">
      <c r="A194" s="241" t="n">
        <f aca="false">+BAL!A192</f>
        <v>14019005</v>
      </c>
      <c r="B194" s="241" t="str">
        <f aca="false">+BAL!B192</f>
        <v>Avales</v>
      </c>
      <c r="C194" s="29" t="n">
        <f aca="false">+BAL!C192</f>
        <v>0</v>
      </c>
      <c r="D194" s="29" t="n">
        <f aca="false">+BAL!D192</f>
        <v>0</v>
      </c>
      <c r="E194" s="29" t="n">
        <f aca="false">+BAL!E192</f>
        <v>0</v>
      </c>
      <c r="F194" s="29" t="n">
        <f aca="false">+BAL!F192</f>
        <v>0</v>
      </c>
      <c r="G194" s="29" t="n">
        <f aca="false">+BAL!G192</f>
        <v>0</v>
      </c>
      <c r="H194" s="29" t="n">
        <f aca="false">+BAL!H192</f>
        <v>0</v>
      </c>
      <c r="I194" s="29" t="n">
        <f aca="false">+BAL!I192</f>
        <v>0</v>
      </c>
      <c r="J194" s="29" t="n">
        <f aca="false">+BAL!J192</f>
        <v>0</v>
      </c>
      <c r="K194" s="29" t="n">
        <f aca="false">+BAL!K192</f>
        <v>0</v>
      </c>
      <c r="L194" s="29" t="n">
        <f aca="false">+BAL!L192</f>
        <v>0</v>
      </c>
      <c r="M194" s="29" t="n">
        <f aca="false">+BAL!M192</f>
        <v>0</v>
      </c>
      <c r="N194" s="29" t="n">
        <f aca="false">+BAL!N192</f>
        <v>0</v>
      </c>
      <c r="O194" s="29"/>
      <c r="P194" s="65"/>
      <c r="Q194" s="65"/>
      <c r="R194" s="65"/>
      <c r="S194" s="65"/>
      <c r="T194" s="15"/>
      <c r="U194" s="15"/>
      <c r="AU194" s="249" t="s">
        <v>1128</v>
      </c>
    </row>
    <row r="195" customFormat="false" ht="12.75" hidden="false" customHeight="true" outlineLevel="0" collapsed="false">
      <c r="A195" s="241" t="n">
        <f aca="false">+BAL!A193</f>
        <v>14019010</v>
      </c>
      <c r="B195" s="241" t="str">
        <f aca="false">+BAL!B193</f>
        <v>Fianzas</v>
      </c>
      <c r="C195" s="29" t="n">
        <f aca="false">+BAL!C193</f>
        <v>0</v>
      </c>
      <c r="D195" s="29" t="n">
        <f aca="false">+BAL!D193</f>
        <v>0</v>
      </c>
      <c r="E195" s="29" t="n">
        <f aca="false">+BAL!E193</f>
        <v>0</v>
      </c>
      <c r="F195" s="29" t="n">
        <f aca="false">+BAL!F193</f>
        <v>0</v>
      </c>
      <c r="G195" s="29" t="n">
        <f aca="false">+BAL!G193</f>
        <v>0</v>
      </c>
      <c r="H195" s="29" t="n">
        <f aca="false">+BAL!H193</f>
        <v>0</v>
      </c>
      <c r="I195" s="29" t="n">
        <f aca="false">+BAL!I193</f>
        <v>0</v>
      </c>
      <c r="J195" s="29" t="n">
        <f aca="false">+BAL!J193</f>
        <v>0</v>
      </c>
      <c r="K195" s="29" t="n">
        <f aca="false">+BAL!K193</f>
        <v>0</v>
      </c>
      <c r="L195" s="29" t="n">
        <f aca="false">+BAL!L193</f>
        <v>0</v>
      </c>
      <c r="M195" s="29" t="n">
        <f aca="false">+BAL!M193</f>
        <v>0</v>
      </c>
      <c r="N195" s="29" t="n">
        <f aca="false">+BAL!N193</f>
        <v>0</v>
      </c>
      <c r="O195" s="29"/>
      <c r="P195" s="65"/>
      <c r="Q195" s="65"/>
      <c r="R195" s="65"/>
      <c r="S195" s="65"/>
      <c r="T195" s="15"/>
      <c r="U195" s="15"/>
      <c r="AU195" s="0" t="s">
        <v>1129</v>
      </c>
    </row>
    <row r="196" customFormat="false" ht="12.75" hidden="false" customHeight="true" outlineLevel="0" collapsed="false">
      <c r="A196" s="241" t="n">
        <f aca="false">+BAL!A194</f>
        <v>14019015</v>
      </c>
      <c r="B196" s="241" t="str">
        <f aca="false">+BAL!B194</f>
        <v>Cartas de crédito</v>
      </c>
      <c r="C196" s="29" t="n">
        <f aca="false">+BAL!C194</f>
        <v>0</v>
      </c>
      <c r="D196" s="29" t="n">
        <f aca="false">+BAL!D194</f>
        <v>0</v>
      </c>
      <c r="E196" s="29" t="n">
        <f aca="false">+BAL!E194</f>
        <v>0</v>
      </c>
      <c r="F196" s="29" t="n">
        <f aca="false">+BAL!F194</f>
        <v>0</v>
      </c>
      <c r="G196" s="29" t="n">
        <f aca="false">+BAL!G194</f>
        <v>0</v>
      </c>
      <c r="H196" s="29" t="n">
        <f aca="false">+BAL!H194</f>
        <v>0</v>
      </c>
      <c r="I196" s="29" t="n">
        <f aca="false">+BAL!I194</f>
        <v>0</v>
      </c>
      <c r="J196" s="29" t="n">
        <f aca="false">+BAL!J194</f>
        <v>0</v>
      </c>
      <c r="K196" s="29" t="n">
        <f aca="false">+BAL!K194</f>
        <v>0</v>
      </c>
      <c r="L196" s="29" t="n">
        <f aca="false">+BAL!L194</f>
        <v>0</v>
      </c>
      <c r="M196" s="29" t="n">
        <f aca="false">+BAL!M194</f>
        <v>0</v>
      </c>
      <c r="N196" s="29" t="n">
        <f aca="false">+BAL!N194</f>
        <v>0</v>
      </c>
      <c r="O196" s="29"/>
      <c r="P196" s="65"/>
      <c r="Q196" s="65"/>
      <c r="R196" s="65"/>
      <c r="S196" s="65"/>
      <c r="T196" s="15"/>
      <c r="U196" s="15"/>
      <c r="AU196" s="249" t="s">
        <v>1130</v>
      </c>
    </row>
    <row r="197" customFormat="false" ht="12.75" hidden="false" customHeight="true" outlineLevel="0" collapsed="false">
      <c r="A197" s="241" t="n">
        <f aca="false">+BAL!A195</f>
        <v>14019020</v>
      </c>
      <c r="B197" s="241" t="str">
        <f aca="false">+BAL!B195</f>
        <v>Garantías por créditos redescontados en la CFN</v>
      </c>
      <c r="C197" s="29" t="n">
        <f aca="false">+BAL!C195</f>
        <v>0</v>
      </c>
      <c r="D197" s="29" t="n">
        <f aca="false">+BAL!D195</f>
        <v>0</v>
      </c>
      <c r="E197" s="29" t="n">
        <f aca="false">+BAL!E195</f>
        <v>0</v>
      </c>
      <c r="F197" s="29" t="n">
        <f aca="false">+BAL!F195</f>
        <v>0</v>
      </c>
      <c r="G197" s="29" t="n">
        <f aca="false">+BAL!G195</f>
        <v>0</v>
      </c>
      <c r="H197" s="29" t="n">
        <f aca="false">+BAL!H195</f>
        <v>0</v>
      </c>
      <c r="I197" s="29" t="n">
        <f aca="false">+BAL!I195</f>
        <v>0</v>
      </c>
      <c r="J197" s="29" t="n">
        <f aca="false">+BAL!J195</f>
        <v>0</v>
      </c>
      <c r="K197" s="29" t="n">
        <f aca="false">+BAL!K195</f>
        <v>0</v>
      </c>
      <c r="L197" s="29" t="n">
        <f aca="false">+BAL!L195</f>
        <v>0</v>
      </c>
      <c r="M197" s="29" t="n">
        <f aca="false">+BAL!M195</f>
        <v>0</v>
      </c>
      <c r="N197" s="29" t="n">
        <f aca="false">+BAL!N195</f>
        <v>0</v>
      </c>
      <c r="O197" s="29"/>
      <c r="P197" s="65"/>
      <c r="Q197" s="65"/>
      <c r="R197" s="65"/>
      <c r="S197" s="65"/>
      <c r="T197" s="15"/>
      <c r="U197" s="15"/>
      <c r="AU197" s="249" t="s">
        <v>1131</v>
      </c>
    </row>
    <row r="198" customFormat="false" ht="12.75" hidden="false" customHeight="true" outlineLevel="0" collapsed="false">
      <c r="A198" s="241" t="n">
        <f aca="false">+BAL!A196</f>
        <v>14019025</v>
      </c>
      <c r="B198" s="241" t="str">
        <f aca="false">+BAL!B196</f>
        <v>Aceptaciones bancarias</v>
      </c>
      <c r="C198" s="29" t="n">
        <f aca="false">+BAL!C196</f>
        <v>0</v>
      </c>
      <c r="D198" s="29" t="n">
        <f aca="false">+BAL!D196</f>
        <v>0</v>
      </c>
      <c r="E198" s="29" t="n">
        <f aca="false">+BAL!E196</f>
        <v>0</v>
      </c>
      <c r="F198" s="29" t="n">
        <f aca="false">+BAL!F196</f>
        <v>0</v>
      </c>
      <c r="G198" s="29" t="n">
        <f aca="false">+BAL!G196</f>
        <v>0</v>
      </c>
      <c r="H198" s="29" t="n">
        <f aca="false">+BAL!H196</f>
        <v>0</v>
      </c>
      <c r="I198" s="29" t="n">
        <f aca="false">+BAL!I196</f>
        <v>0</v>
      </c>
      <c r="J198" s="29" t="n">
        <f aca="false">+BAL!J196</f>
        <v>0</v>
      </c>
      <c r="K198" s="29" t="n">
        <f aca="false">+BAL!K196</f>
        <v>0</v>
      </c>
      <c r="L198" s="29" t="n">
        <f aca="false">+BAL!L196</f>
        <v>0</v>
      </c>
      <c r="M198" s="29" t="n">
        <f aca="false">+BAL!M196</f>
        <v>0</v>
      </c>
      <c r="N198" s="29" t="n">
        <f aca="false">+BAL!N196</f>
        <v>0</v>
      </c>
      <c r="O198" s="29"/>
      <c r="P198" s="65"/>
      <c r="Q198" s="65"/>
      <c r="R198" s="65"/>
      <c r="S198" s="65"/>
      <c r="T198" s="15"/>
      <c r="U198" s="15"/>
    </row>
    <row r="199" customFormat="false" ht="12.75" hidden="false" customHeight="true" outlineLevel="0" collapsed="false">
      <c r="A199" s="241" t="n">
        <f aca="false">+BAL!A197</f>
        <v>14019090</v>
      </c>
      <c r="B199" s="241" t="str">
        <f aca="false">+BAL!B197</f>
        <v>Otros</v>
      </c>
      <c r="C199" s="29" t="n">
        <f aca="false">+BAL!C197</f>
        <v>0</v>
      </c>
      <c r="D199" s="29" t="n">
        <f aca="false">+BAL!D197</f>
        <v>0</v>
      </c>
      <c r="E199" s="29" t="n">
        <f aca="false">+BAL!E197</f>
        <v>0</v>
      </c>
      <c r="F199" s="29" t="n">
        <f aca="false">+BAL!F197</f>
        <v>0</v>
      </c>
      <c r="G199" s="29" t="n">
        <f aca="false">+BAL!G197</f>
        <v>0</v>
      </c>
      <c r="H199" s="29" t="n">
        <f aca="false">+BAL!H197</f>
        <v>0</v>
      </c>
      <c r="I199" s="29" t="n">
        <f aca="false">+BAL!I197</f>
        <v>0</v>
      </c>
      <c r="J199" s="29" t="n">
        <f aca="false">+BAL!J197</f>
        <v>0</v>
      </c>
      <c r="K199" s="29" t="n">
        <f aca="false">+BAL!K197</f>
        <v>0</v>
      </c>
      <c r="L199" s="29" t="n">
        <f aca="false">+BAL!L197</f>
        <v>0</v>
      </c>
      <c r="M199" s="29" t="n">
        <f aca="false">+BAL!M197</f>
        <v>0</v>
      </c>
      <c r="N199" s="29" t="n">
        <f aca="false">+BAL!N197</f>
        <v>0</v>
      </c>
      <c r="O199" s="29"/>
      <c r="P199" s="65"/>
      <c r="Q199" s="65"/>
      <c r="R199" s="65"/>
      <c r="S199" s="65"/>
      <c r="T199" s="15"/>
      <c r="U199" s="15"/>
    </row>
    <row r="200" customFormat="false" ht="12.75" hidden="false" customHeight="true" outlineLevel="0" collapsed="false">
      <c r="A200" s="241" t="n">
        <f aca="false">+BAL!A198</f>
        <v>1402</v>
      </c>
      <c r="B200" s="241" t="str">
        <f aca="false">+BAL!B198</f>
        <v>Créditos vencidos</v>
      </c>
      <c r="C200" s="29" t="n">
        <f aca="false">+BAL!C198</f>
        <v>0</v>
      </c>
      <c r="D200" s="29" t="n">
        <f aca="false">+BAL!D198</f>
        <v>0</v>
      </c>
      <c r="E200" s="29" t="n">
        <f aca="false">+BAL!E198</f>
        <v>0</v>
      </c>
      <c r="F200" s="29" t="n">
        <f aca="false">+BAL!F198</f>
        <v>0</v>
      </c>
      <c r="G200" s="29" t="n">
        <f aca="false">+BAL!G198</f>
        <v>0</v>
      </c>
      <c r="H200" s="29" t="n">
        <f aca="false">+BAL!H198</f>
        <v>0</v>
      </c>
      <c r="I200" s="29" t="n">
        <f aca="false">+BAL!I198</f>
        <v>0</v>
      </c>
      <c r="J200" s="29" t="n">
        <f aca="false">+BAL!J198</f>
        <v>0</v>
      </c>
      <c r="K200" s="29" t="n">
        <f aca="false">+BAL!K198</f>
        <v>0</v>
      </c>
      <c r="L200" s="29" t="n">
        <f aca="false">+BAL!L198</f>
        <v>0</v>
      </c>
      <c r="M200" s="29" t="n">
        <f aca="false">+BAL!M198</f>
        <v>0</v>
      </c>
      <c r="N200" s="29" t="n">
        <f aca="false">+BAL!N198</f>
        <v>0</v>
      </c>
      <c r="O200" s="29"/>
      <c r="P200" s="65"/>
      <c r="Q200" s="65"/>
      <c r="R200" s="65"/>
      <c r="S200" s="65"/>
      <c r="T200" s="15"/>
      <c r="U200" s="15"/>
    </row>
    <row r="201" customFormat="false" ht="12.75" hidden="false" customHeight="true" outlineLevel="0" collapsed="false">
      <c r="A201" s="241" t="n">
        <f aca="false">+BAL!A199</f>
        <v>140205</v>
      </c>
      <c r="B201" s="241" t="str">
        <f aca="false">+BAL!B199</f>
        <v>Créditos sobre firmas</v>
      </c>
      <c r="C201" s="29" t="n">
        <f aca="false">+BAL!C199</f>
        <v>0</v>
      </c>
      <c r="D201" s="29" t="n">
        <f aca="false">+BAL!D199</f>
        <v>0</v>
      </c>
      <c r="E201" s="29" t="n">
        <f aca="false">+BAL!E199</f>
        <v>0</v>
      </c>
      <c r="F201" s="29" t="n">
        <f aca="false">+BAL!F199</f>
        <v>0</v>
      </c>
      <c r="G201" s="29" t="n">
        <f aca="false">+BAL!G199</f>
        <v>0</v>
      </c>
      <c r="H201" s="29" t="n">
        <f aca="false">+BAL!H199</f>
        <v>0</v>
      </c>
      <c r="I201" s="29" t="n">
        <f aca="false">+BAL!I199</f>
        <v>0</v>
      </c>
      <c r="J201" s="29" t="n">
        <f aca="false">+BAL!J199</f>
        <v>0</v>
      </c>
      <c r="K201" s="29" t="n">
        <f aca="false">+BAL!K199</f>
        <v>0</v>
      </c>
      <c r="L201" s="29" t="n">
        <f aca="false">+BAL!L199</f>
        <v>0</v>
      </c>
      <c r="M201" s="29" t="n">
        <f aca="false">+BAL!M199</f>
        <v>0</v>
      </c>
      <c r="N201" s="29" t="n">
        <f aca="false">+BAL!N199</f>
        <v>0</v>
      </c>
      <c r="O201" s="29"/>
      <c r="P201" s="65"/>
      <c r="Q201" s="65"/>
      <c r="R201" s="65"/>
      <c r="S201" s="65"/>
      <c r="T201" s="15"/>
      <c r="U201" s="15"/>
    </row>
    <row r="202" customFormat="false" ht="12.75" hidden="false" customHeight="true" outlineLevel="0" collapsed="false">
      <c r="A202" s="241" t="n">
        <f aca="false">+BAL!A200</f>
        <v>14020505</v>
      </c>
      <c r="B202" s="241" t="str">
        <f aca="false">+BAL!B200</f>
        <v>Sobregiros ocasionales</v>
      </c>
      <c r="C202" s="29" t="n">
        <f aca="false">+BAL!C200</f>
        <v>0</v>
      </c>
      <c r="D202" s="29" t="n">
        <f aca="false">+BAL!D200</f>
        <v>0</v>
      </c>
      <c r="E202" s="29" t="n">
        <f aca="false">+BAL!E200</f>
        <v>0</v>
      </c>
      <c r="F202" s="29" t="n">
        <f aca="false">+BAL!F200</f>
        <v>0</v>
      </c>
      <c r="G202" s="29" t="n">
        <f aca="false">+BAL!G200</f>
        <v>0</v>
      </c>
      <c r="H202" s="29" t="n">
        <f aca="false">+BAL!H200</f>
        <v>0</v>
      </c>
      <c r="I202" s="29" t="n">
        <f aca="false">+BAL!I200</f>
        <v>0</v>
      </c>
      <c r="J202" s="29" t="n">
        <f aca="false">+BAL!J200</f>
        <v>0</v>
      </c>
      <c r="K202" s="29" t="n">
        <f aca="false">+BAL!K200</f>
        <v>0</v>
      </c>
      <c r="L202" s="29" t="n">
        <f aca="false">+BAL!L200</f>
        <v>0</v>
      </c>
      <c r="M202" s="29" t="n">
        <f aca="false">+BAL!M200</f>
        <v>0</v>
      </c>
      <c r="N202" s="29" t="n">
        <f aca="false">+BAL!N200</f>
        <v>0</v>
      </c>
      <c r="O202" s="29"/>
      <c r="P202" s="65"/>
      <c r="Q202" s="65"/>
      <c r="R202" s="65"/>
      <c r="S202" s="65"/>
      <c r="T202" s="15"/>
      <c r="U202" s="15"/>
    </row>
    <row r="203" customFormat="false" ht="12.75" hidden="false" customHeight="true" outlineLevel="0" collapsed="false">
      <c r="A203" s="241" t="n">
        <f aca="false">+BAL!A201</f>
        <v>14020510</v>
      </c>
      <c r="B203" s="241" t="str">
        <f aca="false">+BAL!B201</f>
        <v>En cuenta corriente contratados</v>
      </c>
      <c r="C203" s="29" t="n">
        <f aca="false">+BAL!C201</f>
        <v>0</v>
      </c>
      <c r="D203" s="29" t="n">
        <f aca="false">+BAL!D201</f>
        <v>0</v>
      </c>
      <c r="E203" s="29" t="n">
        <f aca="false">+BAL!E201</f>
        <v>0</v>
      </c>
      <c r="F203" s="29" t="n">
        <f aca="false">+BAL!F201</f>
        <v>0</v>
      </c>
      <c r="G203" s="29" t="n">
        <f aca="false">+BAL!G201</f>
        <v>0</v>
      </c>
      <c r="H203" s="29" t="n">
        <f aca="false">+BAL!H201</f>
        <v>0</v>
      </c>
      <c r="I203" s="29" t="n">
        <f aca="false">+BAL!I201</f>
        <v>0</v>
      </c>
      <c r="J203" s="29" t="n">
        <f aca="false">+BAL!J201</f>
        <v>0</v>
      </c>
      <c r="K203" s="29" t="n">
        <f aca="false">+BAL!K201</f>
        <v>0</v>
      </c>
      <c r="L203" s="29" t="n">
        <f aca="false">+BAL!L201</f>
        <v>0</v>
      </c>
      <c r="M203" s="29" t="n">
        <f aca="false">+BAL!M201</f>
        <v>0</v>
      </c>
      <c r="N203" s="29" t="n">
        <f aca="false">+BAL!N201</f>
        <v>0</v>
      </c>
      <c r="O203" s="29"/>
      <c r="P203" s="65"/>
      <c r="Q203" s="65"/>
      <c r="R203" s="65"/>
      <c r="S203" s="65"/>
      <c r="T203" s="15"/>
      <c r="U203" s="15"/>
    </row>
    <row r="204" customFormat="false" ht="12.75" hidden="false" customHeight="true" outlineLevel="0" collapsed="false">
      <c r="A204" s="241" t="n">
        <f aca="false">+BAL!A202</f>
        <v>14020515</v>
      </c>
      <c r="B204" s="241" t="str">
        <f aca="false">+BAL!B202</f>
        <v>Documentos descontados</v>
      </c>
      <c r="C204" s="29" t="n">
        <f aca="false">+BAL!C202</f>
        <v>0</v>
      </c>
      <c r="D204" s="29" t="n">
        <f aca="false">+BAL!D202</f>
        <v>0</v>
      </c>
      <c r="E204" s="29" t="n">
        <f aca="false">+BAL!E202</f>
        <v>0</v>
      </c>
      <c r="F204" s="29" t="n">
        <f aca="false">+BAL!F202</f>
        <v>0</v>
      </c>
      <c r="G204" s="29" t="n">
        <f aca="false">+BAL!G202</f>
        <v>0</v>
      </c>
      <c r="H204" s="29" t="n">
        <f aca="false">+BAL!H202</f>
        <v>0</v>
      </c>
      <c r="I204" s="29" t="n">
        <f aca="false">+BAL!I202</f>
        <v>0</v>
      </c>
      <c r="J204" s="29" t="n">
        <f aca="false">+BAL!J202</f>
        <v>0</v>
      </c>
      <c r="K204" s="29" t="n">
        <f aca="false">+BAL!K202</f>
        <v>0</v>
      </c>
      <c r="L204" s="29" t="n">
        <f aca="false">+BAL!L202</f>
        <v>0</v>
      </c>
      <c r="M204" s="29" t="n">
        <f aca="false">+BAL!M202</f>
        <v>0</v>
      </c>
      <c r="N204" s="29" t="n">
        <f aca="false">+BAL!N202</f>
        <v>0</v>
      </c>
      <c r="O204" s="29"/>
      <c r="P204" s="65"/>
      <c r="Q204" s="65"/>
      <c r="R204" s="65"/>
      <c r="S204" s="65"/>
      <c r="T204" s="15"/>
      <c r="U204" s="15"/>
    </row>
    <row r="205" customFormat="false" ht="12.75" hidden="false" customHeight="true" outlineLevel="0" collapsed="false">
      <c r="A205" s="241" t="n">
        <f aca="false">+BAL!A203</f>
        <v>14020520</v>
      </c>
      <c r="B205" s="241" t="str">
        <f aca="false">+BAL!B203</f>
        <v>Préstamos</v>
      </c>
      <c r="C205" s="29" t="n">
        <f aca="false">+BAL!C203</f>
        <v>0</v>
      </c>
      <c r="D205" s="29" t="n">
        <f aca="false">+BAL!D203</f>
        <v>0</v>
      </c>
      <c r="E205" s="29" t="n">
        <f aca="false">+BAL!E203</f>
        <v>0</v>
      </c>
      <c r="F205" s="29" t="n">
        <f aca="false">+BAL!F203</f>
        <v>0</v>
      </c>
      <c r="G205" s="29" t="n">
        <f aca="false">+BAL!G203</f>
        <v>0</v>
      </c>
      <c r="H205" s="29" t="n">
        <f aca="false">+BAL!H203</f>
        <v>0</v>
      </c>
      <c r="I205" s="29" t="n">
        <f aca="false">+BAL!I203</f>
        <v>0</v>
      </c>
      <c r="J205" s="29" t="n">
        <f aca="false">+BAL!J203</f>
        <v>0</v>
      </c>
      <c r="K205" s="29" t="n">
        <f aca="false">+BAL!K203</f>
        <v>0</v>
      </c>
      <c r="L205" s="29" t="n">
        <f aca="false">+BAL!L203</f>
        <v>0</v>
      </c>
      <c r="M205" s="29" t="n">
        <f aca="false">+BAL!M203</f>
        <v>0</v>
      </c>
      <c r="N205" s="29" t="n">
        <f aca="false">+BAL!N203</f>
        <v>0</v>
      </c>
      <c r="O205" s="29"/>
      <c r="P205" s="65"/>
      <c r="Q205" s="65"/>
      <c r="R205" s="65"/>
      <c r="S205" s="65"/>
      <c r="T205" s="15"/>
      <c r="U205" s="15"/>
    </row>
    <row r="206" customFormat="false" ht="12.75" hidden="false" customHeight="true" outlineLevel="0" collapsed="false">
      <c r="A206" s="241" t="n">
        <f aca="false">+BAL!A204</f>
        <v>140210</v>
      </c>
      <c r="B206" s="241" t="str">
        <f aca="false">+BAL!B204</f>
        <v>Créditos prendarios</v>
      </c>
      <c r="C206" s="29" t="n">
        <f aca="false">+BAL!C204</f>
        <v>0</v>
      </c>
      <c r="D206" s="29" t="n">
        <f aca="false">+BAL!D204</f>
        <v>0</v>
      </c>
      <c r="E206" s="29" t="n">
        <f aca="false">+BAL!E204</f>
        <v>0</v>
      </c>
      <c r="F206" s="29" t="n">
        <f aca="false">+BAL!F204</f>
        <v>0</v>
      </c>
      <c r="G206" s="29" t="n">
        <f aca="false">+BAL!G204</f>
        <v>0</v>
      </c>
      <c r="H206" s="29" t="n">
        <f aca="false">+BAL!H204</f>
        <v>0</v>
      </c>
      <c r="I206" s="29" t="n">
        <f aca="false">+BAL!I204</f>
        <v>0</v>
      </c>
      <c r="J206" s="29" t="n">
        <f aca="false">+BAL!J204</f>
        <v>0</v>
      </c>
      <c r="K206" s="29" t="n">
        <f aca="false">+BAL!K204</f>
        <v>0</v>
      </c>
      <c r="L206" s="29" t="n">
        <f aca="false">+BAL!L204</f>
        <v>0</v>
      </c>
      <c r="M206" s="29" t="n">
        <f aca="false">+BAL!M204</f>
        <v>0</v>
      </c>
      <c r="N206" s="29" t="n">
        <f aca="false">+BAL!N204</f>
        <v>0</v>
      </c>
      <c r="O206" s="29"/>
      <c r="P206" s="65"/>
      <c r="Q206" s="65"/>
      <c r="R206" s="65"/>
      <c r="S206" s="65"/>
      <c r="T206" s="15"/>
      <c r="U206" s="15"/>
    </row>
    <row r="207" customFormat="false" ht="12.75" hidden="false" customHeight="true" outlineLevel="0" collapsed="false">
      <c r="A207" s="241" t="n">
        <f aca="false">+BAL!A205</f>
        <v>14021005</v>
      </c>
      <c r="B207" s="241" t="str">
        <f aca="false">+BAL!B205</f>
        <v>Comercial</v>
      </c>
      <c r="C207" s="29" t="n">
        <f aca="false">+BAL!C205</f>
        <v>0</v>
      </c>
      <c r="D207" s="29" t="n">
        <f aca="false">+BAL!D205</f>
        <v>0</v>
      </c>
      <c r="E207" s="29" t="n">
        <f aca="false">+BAL!E205</f>
        <v>0</v>
      </c>
      <c r="F207" s="29" t="n">
        <f aca="false">+BAL!F205</f>
        <v>0</v>
      </c>
      <c r="G207" s="29" t="n">
        <f aca="false">+BAL!G205</f>
        <v>0</v>
      </c>
      <c r="H207" s="29" t="n">
        <f aca="false">+BAL!H205</f>
        <v>0</v>
      </c>
      <c r="I207" s="29" t="n">
        <f aca="false">+BAL!I205</f>
        <v>0</v>
      </c>
      <c r="J207" s="29" t="n">
        <f aca="false">+BAL!J205</f>
        <v>0</v>
      </c>
      <c r="K207" s="29" t="n">
        <f aca="false">+BAL!K205</f>
        <v>0</v>
      </c>
      <c r="L207" s="29" t="n">
        <f aca="false">+BAL!L205</f>
        <v>0</v>
      </c>
      <c r="M207" s="29" t="n">
        <f aca="false">+BAL!M205</f>
        <v>0</v>
      </c>
      <c r="N207" s="29" t="n">
        <f aca="false">+BAL!N205</f>
        <v>0</v>
      </c>
      <c r="O207" s="29"/>
      <c r="P207" s="65"/>
      <c r="Q207" s="65"/>
      <c r="R207" s="65"/>
      <c r="S207" s="65"/>
      <c r="T207" s="15"/>
      <c r="U207" s="15"/>
    </row>
    <row r="208" customFormat="false" ht="12.75" hidden="false" customHeight="true" outlineLevel="0" collapsed="false">
      <c r="A208" s="241" t="n">
        <f aca="false">+BAL!A206</f>
        <v>14021010</v>
      </c>
      <c r="B208" s="241" t="str">
        <f aca="false">+BAL!B206</f>
        <v>Agrícola</v>
      </c>
      <c r="C208" s="29" t="n">
        <f aca="false">+BAL!C206</f>
        <v>0</v>
      </c>
      <c r="D208" s="29" t="n">
        <f aca="false">+BAL!D206</f>
        <v>0</v>
      </c>
      <c r="E208" s="29" t="n">
        <f aca="false">+BAL!E206</f>
        <v>0</v>
      </c>
      <c r="F208" s="29" t="n">
        <f aca="false">+BAL!F206</f>
        <v>0</v>
      </c>
      <c r="G208" s="29" t="n">
        <f aca="false">+BAL!G206</f>
        <v>0</v>
      </c>
      <c r="H208" s="29" t="n">
        <f aca="false">+BAL!H206</f>
        <v>0</v>
      </c>
      <c r="I208" s="29" t="n">
        <f aca="false">+BAL!I206</f>
        <v>0</v>
      </c>
      <c r="J208" s="29" t="n">
        <f aca="false">+BAL!J206</f>
        <v>0</v>
      </c>
      <c r="K208" s="29" t="n">
        <f aca="false">+BAL!K206</f>
        <v>0</v>
      </c>
      <c r="L208" s="29" t="n">
        <f aca="false">+BAL!L206</f>
        <v>0</v>
      </c>
      <c r="M208" s="29" t="n">
        <f aca="false">+BAL!M206</f>
        <v>0</v>
      </c>
      <c r="N208" s="29" t="n">
        <f aca="false">+BAL!N206</f>
        <v>0</v>
      </c>
      <c r="O208" s="29"/>
      <c r="P208" s="65"/>
      <c r="Q208" s="65"/>
      <c r="R208" s="65"/>
      <c r="S208" s="65"/>
      <c r="T208" s="15"/>
      <c r="U208" s="15"/>
    </row>
    <row r="209" customFormat="false" ht="12.75" hidden="false" customHeight="true" outlineLevel="0" collapsed="false">
      <c r="A209" s="241" t="n">
        <f aca="false">+BAL!A207</f>
        <v>14021015</v>
      </c>
      <c r="B209" s="241" t="str">
        <f aca="false">+BAL!B207</f>
        <v>Industrial</v>
      </c>
      <c r="C209" s="29" t="n">
        <f aca="false">+BAL!C207</f>
        <v>0</v>
      </c>
      <c r="D209" s="29" t="n">
        <f aca="false">+BAL!D207</f>
        <v>0</v>
      </c>
      <c r="E209" s="29" t="n">
        <f aca="false">+BAL!E207</f>
        <v>0</v>
      </c>
      <c r="F209" s="29" t="n">
        <f aca="false">+BAL!F207</f>
        <v>0</v>
      </c>
      <c r="G209" s="29" t="n">
        <f aca="false">+BAL!G207</f>
        <v>0</v>
      </c>
      <c r="H209" s="29" t="n">
        <f aca="false">+BAL!H207</f>
        <v>0</v>
      </c>
      <c r="I209" s="29" t="n">
        <f aca="false">+BAL!I207</f>
        <v>0</v>
      </c>
      <c r="J209" s="29" t="n">
        <f aca="false">+BAL!J207</f>
        <v>0</v>
      </c>
      <c r="K209" s="29" t="n">
        <f aca="false">+BAL!K207</f>
        <v>0</v>
      </c>
      <c r="L209" s="29" t="n">
        <f aca="false">+BAL!L207</f>
        <v>0</v>
      </c>
      <c r="M209" s="29" t="n">
        <f aca="false">+BAL!M207</f>
        <v>0</v>
      </c>
      <c r="N209" s="29" t="n">
        <f aca="false">+BAL!N207</f>
        <v>0</v>
      </c>
      <c r="O209" s="29"/>
      <c r="P209" s="65"/>
      <c r="Q209" s="65"/>
      <c r="R209" s="65"/>
      <c r="S209" s="65"/>
      <c r="T209" s="15"/>
      <c r="U209" s="15"/>
    </row>
    <row r="210" customFormat="false" ht="12.75" hidden="false" customHeight="true" outlineLevel="0" collapsed="false">
      <c r="A210" s="241" t="n">
        <f aca="false">+BAL!A208</f>
        <v>14021020</v>
      </c>
      <c r="B210" s="241" t="str">
        <f aca="false">+BAL!B208</f>
        <v>Emisión de bonos de prenda</v>
      </c>
      <c r="C210" s="29" t="n">
        <f aca="false">+BAL!C208</f>
        <v>0</v>
      </c>
      <c r="D210" s="29" t="n">
        <f aca="false">+BAL!D208</f>
        <v>0</v>
      </c>
      <c r="E210" s="29" t="n">
        <f aca="false">+BAL!E208</f>
        <v>0</v>
      </c>
      <c r="F210" s="29" t="n">
        <f aca="false">+BAL!F208</f>
        <v>0</v>
      </c>
      <c r="G210" s="29" t="n">
        <f aca="false">+BAL!G208</f>
        <v>0</v>
      </c>
      <c r="H210" s="29" t="n">
        <f aca="false">+BAL!H208</f>
        <v>0</v>
      </c>
      <c r="I210" s="29" t="n">
        <f aca="false">+BAL!I208</f>
        <v>0</v>
      </c>
      <c r="J210" s="29" t="n">
        <f aca="false">+BAL!J208</f>
        <v>0</v>
      </c>
      <c r="K210" s="29" t="n">
        <f aca="false">+BAL!K208</f>
        <v>0</v>
      </c>
      <c r="L210" s="29" t="n">
        <f aca="false">+BAL!L208</f>
        <v>0</v>
      </c>
      <c r="M210" s="29" t="n">
        <f aca="false">+BAL!M208</f>
        <v>0</v>
      </c>
      <c r="N210" s="29" t="n">
        <f aca="false">+BAL!N208</f>
        <v>0</v>
      </c>
      <c r="O210" s="29"/>
      <c r="P210" s="65"/>
      <c r="Q210" s="65"/>
      <c r="R210" s="65"/>
      <c r="S210" s="65"/>
      <c r="T210" s="15"/>
      <c r="U210" s="15"/>
    </row>
    <row r="211" customFormat="false" ht="12.75" hidden="false" customHeight="true" outlineLevel="0" collapsed="false">
      <c r="A211" s="241" t="n">
        <f aca="false">+BAL!A209</f>
        <v>14021025</v>
      </c>
      <c r="B211" s="241" t="str">
        <f aca="false">+BAL!B209</f>
        <v>Anticipos a clientes</v>
      </c>
      <c r="C211" s="29" t="n">
        <f aca="false">+BAL!C209</f>
        <v>0</v>
      </c>
      <c r="D211" s="29" t="n">
        <f aca="false">+BAL!D209</f>
        <v>0</v>
      </c>
      <c r="E211" s="29" t="n">
        <f aca="false">+BAL!E209</f>
        <v>0</v>
      </c>
      <c r="F211" s="29" t="n">
        <f aca="false">+BAL!F209</f>
        <v>0</v>
      </c>
      <c r="G211" s="29" t="n">
        <f aca="false">+BAL!G209</f>
        <v>0</v>
      </c>
      <c r="H211" s="29" t="n">
        <f aca="false">+BAL!H209</f>
        <v>0</v>
      </c>
      <c r="I211" s="29" t="n">
        <f aca="false">+BAL!I209</f>
        <v>0</v>
      </c>
      <c r="J211" s="29" t="n">
        <f aca="false">+BAL!J209</f>
        <v>0</v>
      </c>
      <c r="K211" s="29" t="n">
        <f aca="false">+BAL!K209</f>
        <v>0</v>
      </c>
      <c r="L211" s="29" t="n">
        <f aca="false">+BAL!L209</f>
        <v>0</v>
      </c>
      <c r="M211" s="29" t="n">
        <f aca="false">+BAL!M209</f>
        <v>0</v>
      </c>
      <c r="N211" s="29" t="n">
        <f aca="false">+BAL!N209</f>
        <v>0</v>
      </c>
      <c r="O211" s="29"/>
      <c r="P211" s="65"/>
      <c r="Q211" s="65"/>
      <c r="R211" s="65"/>
      <c r="S211" s="65"/>
      <c r="T211" s="15"/>
      <c r="U211" s="15"/>
    </row>
    <row r="212" customFormat="false" ht="12.75" hidden="false" customHeight="true" outlineLevel="0" collapsed="false">
      <c r="A212" s="241" t="n">
        <f aca="false">+BAL!A210</f>
        <v>14021030</v>
      </c>
      <c r="B212" s="241" t="str">
        <f aca="false">+BAL!B210</f>
        <v>Títulos valores</v>
      </c>
      <c r="C212" s="29" t="n">
        <f aca="false">+BAL!C210</f>
        <v>0</v>
      </c>
      <c r="D212" s="29" t="n">
        <f aca="false">+BAL!D210</f>
        <v>0</v>
      </c>
      <c r="E212" s="29" t="n">
        <f aca="false">+BAL!E210</f>
        <v>0</v>
      </c>
      <c r="F212" s="29" t="n">
        <f aca="false">+BAL!F210</f>
        <v>0</v>
      </c>
      <c r="G212" s="29" t="n">
        <f aca="false">+BAL!G210</f>
        <v>0</v>
      </c>
      <c r="H212" s="29" t="n">
        <f aca="false">+BAL!H210</f>
        <v>0</v>
      </c>
      <c r="I212" s="29" t="n">
        <f aca="false">+BAL!I210</f>
        <v>0</v>
      </c>
      <c r="J212" s="29" t="n">
        <f aca="false">+BAL!J210</f>
        <v>0</v>
      </c>
      <c r="K212" s="29" t="n">
        <f aca="false">+BAL!K210</f>
        <v>0</v>
      </c>
      <c r="L212" s="29" t="n">
        <f aca="false">+BAL!L210</f>
        <v>0</v>
      </c>
      <c r="M212" s="29" t="n">
        <f aca="false">+BAL!M210</f>
        <v>0</v>
      </c>
      <c r="N212" s="29" t="n">
        <f aca="false">+BAL!N210</f>
        <v>0</v>
      </c>
      <c r="O212" s="29"/>
      <c r="P212" s="65"/>
      <c r="Q212" s="65"/>
      <c r="R212" s="65"/>
      <c r="S212" s="65"/>
      <c r="T212" s="15"/>
      <c r="U212" s="15"/>
    </row>
    <row r="213" customFormat="false" ht="12.75" hidden="false" customHeight="true" outlineLevel="0" collapsed="false">
      <c r="A213" s="241" t="n">
        <f aca="false">+BAL!A211</f>
        <v>140215</v>
      </c>
      <c r="B213" s="241" t="str">
        <f aca="false">+BAL!B211</f>
        <v>Créditos hipotecarios</v>
      </c>
      <c r="C213" s="29" t="n">
        <f aca="false">+BAL!C211</f>
        <v>0</v>
      </c>
      <c r="D213" s="29" t="n">
        <f aca="false">+BAL!D211</f>
        <v>0</v>
      </c>
      <c r="E213" s="29" t="n">
        <f aca="false">+BAL!E211</f>
        <v>0</v>
      </c>
      <c r="F213" s="29" t="n">
        <f aca="false">+BAL!F211</f>
        <v>0</v>
      </c>
      <c r="G213" s="29" t="n">
        <f aca="false">+BAL!G211</f>
        <v>0</v>
      </c>
      <c r="H213" s="29" t="n">
        <f aca="false">+BAL!H211</f>
        <v>0</v>
      </c>
      <c r="I213" s="29" t="n">
        <f aca="false">+BAL!I211</f>
        <v>0</v>
      </c>
      <c r="J213" s="29" t="n">
        <f aca="false">+BAL!J211</f>
        <v>0</v>
      </c>
      <c r="K213" s="29" t="n">
        <f aca="false">+BAL!K211</f>
        <v>0</v>
      </c>
      <c r="L213" s="29" t="n">
        <f aca="false">+BAL!L211</f>
        <v>0</v>
      </c>
      <c r="M213" s="29" t="n">
        <f aca="false">+BAL!M211</f>
        <v>0</v>
      </c>
      <c r="N213" s="29" t="n">
        <f aca="false">+BAL!N211</f>
        <v>0</v>
      </c>
      <c r="O213" s="29"/>
      <c r="P213" s="65"/>
      <c r="Q213" s="65"/>
      <c r="R213" s="65"/>
      <c r="S213" s="65"/>
      <c r="T213" s="15"/>
      <c r="U213" s="15"/>
    </row>
    <row r="214" customFormat="false" ht="12.75" hidden="false" customHeight="true" outlineLevel="0" collapsed="false">
      <c r="A214" s="241" t="n">
        <f aca="false">+BAL!A212</f>
        <v>14021505</v>
      </c>
      <c r="B214" s="241" t="str">
        <f aca="false">+BAL!B212</f>
        <v>Comunes</v>
      </c>
      <c r="C214" s="29" t="n">
        <f aca="false">+BAL!C212</f>
        <v>0</v>
      </c>
      <c r="D214" s="29" t="n">
        <f aca="false">+BAL!D212</f>
        <v>0</v>
      </c>
      <c r="E214" s="29" t="n">
        <f aca="false">+BAL!E212</f>
        <v>0</v>
      </c>
      <c r="F214" s="29" t="n">
        <f aca="false">+BAL!F212</f>
        <v>0</v>
      </c>
      <c r="G214" s="29" t="n">
        <f aca="false">+BAL!G212</f>
        <v>0</v>
      </c>
      <c r="H214" s="29" t="n">
        <f aca="false">+BAL!H212</f>
        <v>0</v>
      </c>
      <c r="I214" s="29" t="n">
        <f aca="false">+BAL!I212</f>
        <v>0</v>
      </c>
      <c r="J214" s="29" t="n">
        <f aca="false">+BAL!J212</f>
        <v>0</v>
      </c>
      <c r="K214" s="29" t="n">
        <f aca="false">+BAL!K212</f>
        <v>0</v>
      </c>
      <c r="L214" s="29" t="n">
        <f aca="false">+BAL!L212</f>
        <v>0</v>
      </c>
      <c r="M214" s="29" t="n">
        <f aca="false">+BAL!M212</f>
        <v>0</v>
      </c>
      <c r="N214" s="29" t="n">
        <f aca="false">+BAL!N212</f>
        <v>0</v>
      </c>
      <c r="O214" s="29"/>
      <c r="P214" s="65"/>
      <c r="Q214" s="65"/>
      <c r="R214" s="65"/>
      <c r="S214" s="65"/>
      <c r="T214" s="15"/>
      <c r="U214" s="15"/>
    </row>
    <row r="215" customFormat="false" ht="12.75" hidden="false" customHeight="true" outlineLevel="0" collapsed="false">
      <c r="A215" s="241" t="n">
        <f aca="false">+BAL!A213</f>
        <v>14021510</v>
      </c>
      <c r="B215" s="241" t="str">
        <f aca="false">+BAL!B213</f>
        <v>Amortización gradual</v>
      </c>
      <c r="C215" s="29" t="n">
        <f aca="false">+BAL!C213</f>
        <v>0</v>
      </c>
      <c r="D215" s="29" t="n">
        <f aca="false">+BAL!D213</f>
        <v>0</v>
      </c>
      <c r="E215" s="29" t="n">
        <f aca="false">+BAL!E213</f>
        <v>0</v>
      </c>
      <c r="F215" s="29" t="n">
        <f aca="false">+BAL!F213</f>
        <v>0</v>
      </c>
      <c r="G215" s="29" t="n">
        <f aca="false">+BAL!G213</f>
        <v>0</v>
      </c>
      <c r="H215" s="29" t="n">
        <f aca="false">+BAL!H213</f>
        <v>0</v>
      </c>
      <c r="I215" s="29" t="n">
        <f aca="false">+BAL!I213</f>
        <v>0</v>
      </c>
      <c r="J215" s="29" t="n">
        <f aca="false">+BAL!J213</f>
        <v>0</v>
      </c>
      <c r="K215" s="29" t="n">
        <f aca="false">+BAL!K213</f>
        <v>0</v>
      </c>
      <c r="L215" s="29" t="n">
        <f aca="false">+BAL!L213</f>
        <v>0</v>
      </c>
      <c r="M215" s="29" t="n">
        <f aca="false">+BAL!M213</f>
        <v>0</v>
      </c>
      <c r="N215" s="29" t="n">
        <f aca="false">+BAL!N213</f>
        <v>0</v>
      </c>
      <c r="O215" s="29"/>
      <c r="P215" s="65"/>
      <c r="Q215" s="65"/>
      <c r="R215" s="65"/>
      <c r="S215" s="65"/>
      <c r="T215" s="15"/>
      <c r="U215" s="15"/>
    </row>
    <row r="216" customFormat="false" ht="12.75" hidden="false" customHeight="true" outlineLevel="0" collapsed="false">
      <c r="A216" s="241" t="n">
        <f aca="false">+BAL!A214</f>
        <v>14021515</v>
      </c>
      <c r="B216" s="241" t="str">
        <f aca="false">+BAL!B214</f>
        <v>Para compra de vivienda</v>
      </c>
      <c r="C216" s="29" t="n">
        <f aca="false">+BAL!C214</f>
        <v>0</v>
      </c>
      <c r="D216" s="29" t="n">
        <f aca="false">+BAL!D214</f>
        <v>0</v>
      </c>
      <c r="E216" s="29" t="n">
        <f aca="false">+BAL!E214</f>
        <v>0</v>
      </c>
      <c r="F216" s="29" t="n">
        <f aca="false">+BAL!F214</f>
        <v>0</v>
      </c>
      <c r="G216" s="29" t="n">
        <f aca="false">+BAL!G214</f>
        <v>0</v>
      </c>
      <c r="H216" s="29" t="n">
        <f aca="false">+BAL!H214</f>
        <v>0</v>
      </c>
      <c r="I216" s="29" t="n">
        <f aca="false">+BAL!I214</f>
        <v>0</v>
      </c>
      <c r="J216" s="29" t="n">
        <f aca="false">+BAL!J214</f>
        <v>0</v>
      </c>
      <c r="K216" s="29" t="n">
        <f aca="false">+BAL!K214</f>
        <v>0</v>
      </c>
      <c r="L216" s="29" t="n">
        <f aca="false">+BAL!L214</f>
        <v>0</v>
      </c>
      <c r="M216" s="29" t="n">
        <f aca="false">+BAL!M214</f>
        <v>0</v>
      </c>
      <c r="N216" s="29" t="n">
        <f aca="false">+BAL!N214</f>
        <v>0</v>
      </c>
      <c r="O216" s="29"/>
      <c r="P216" s="65"/>
      <c r="Q216" s="65"/>
      <c r="R216" s="65"/>
      <c r="S216" s="65"/>
      <c r="T216" s="15"/>
      <c r="U216" s="15"/>
    </row>
    <row r="217" customFormat="false" ht="12.75" hidden="false" customHeight="true" outlineLevel="0" collapsed="false">
      <c r="A217" s="241" t="n">
        <f aca="false">+BAL!A215</f>
        <v>14021520</v>
      </c>
      <c r="B217" s="241" t="str">
        <f aca="false">+BAL!B215</f>
        <v>Para construcción de vivienda</v>
      </c>
      <c r="C217" s="29" t="n">
        <f aca="false">+BAL!C215</f>
        <v>0</v>
      </c>
      <c r="D217" s="29" t="n">
        <f aca="false">+BAL!D215</f>
        <v>0</v>
      </c>
      <c r="E217" s="29" t="n">
        <f aca="false">+BAL!E215</f>
        <v>0</v>
      </c>
      <c r="F217" s="29" t="n">
        <f aca="false">+BAL!F215</f>
        <v>0</v>
      </c>
      <c r="G217" s="29" t="n">
        <f aca="false">+BAL!G215</f>
        <v>0</v>
      </c>
      <c r="H217" s="29" t="n">
        <f aca="false">+BAL!H215</f>
        <v>0</v>
      </c>
      <c r="I217" s="29" t="n">
        <f aca="false">+BAL!I215</f>
        <v>0</v>
      </c>
      <c r="J217" s="29" t="n">
        <f aca="false">+BAL!J215</f>
        <v>0</v>
      </c>
      <c r="K217" s="29" t="n">
        <f aca="false">+BAL!K215</f>
        <v>0</v>
      </c>
      <c r="L217" s="29" t="n">
        <f aca="false">+BAL!L215</f>
        <v>0</v>
      </c>
      <c r="M217" s="29" t="n">
        <f aca="false">+BAL!M215</f>
        <v>0</v>
      </c>
      <c r="N217" s="29" t="n">
        <f aca="false">+BAL!N215</f>
        <v>0</v>
      </c>
      <c r="O217" s="29"/>
      <c r="P217" s="65"/>
      <c r="Q217" s="65"/>
      <c r="R217" s="65"/>
      <c r="S217" s="65"/>
      <c r="T217" s="15"/>
      <c r="U217" s="15"/>
    </row>
    <row r="218" customFormat="false" ht="12.75" hidden="false" customHeight="true" outlineLevel="0" collapsed="false">
      <c r="A218" s="241" t="n">
        <f aca="false">+BAL!A216</f>
        <v>14021525</v>
      </c>
      <c r="B218" s="241" t="str">
        <f aca="false">+BAL!B216</f>
        <v>Para mejora o ampliación de vivienda</v>
      </c>
      <c r="C218" s="29" t="n">
        <f aca="false">+BAL!C216</f>
        <v>0</v>
      </c>
      <c r="D218" s="29" t="n">
        <f aca="false">+BAL!D216</f>
        <v>0</v>
      </c>
      <c r="E218" s="29" t="n">
        <f aca="false">+BAL!E216</f>
        <v>0</v>
      </c>
      <c r="F218" s="29" t="n">
        <f aca="false">+BAL!F216</f>
        <v>0</v>
      </c>
      <c r="G218" s="29" t="n">
        <f aca="false">+BAL!G216</f>
        <v>0</v>
      </c>
      <c r="H218" s="29" t="n">
        <f aca="false">+BAL!H216</f>
        <v>0</v>
      </c>
      <c r="I218" s="29" t="n">
        <f aca="false">+BAL!I216</f>
        <v>0</v>
      </c>
      <c r="J218" s="29" t="n">
        <f aca="false">+BAL!J216</f>
        <v>0</v>
      </c>
      <c r="K218" s="29" t="n">
        <f aca="false">+BAL!K216</f>
        <v>0</v>
      </c>
      <c r="L218" s="29" t="n">
        <f aca="false">+BAL!L216</f>
        <v>0</v>
      </c>
      <c r="M218" s="29" t="n">
        <f aca="false">+BAL!M216</f>
        <v>0</v>
      </c>
      <c r="N218" s="29" t="n">
        <f aca="false">+BAL!N216</f>
        <v>0</v>
      </c>
      <c r="O218" s="29"/>
      <c r="P218" s="65"/>
      <c r="Q218" s="65"/>
      <c r="R218" s="65"/>
      <c r="S218" s="65"/>
      <c r="T218" s="15"/>
      <c r="U218" s="15"/>
    </row>
    <row r="219" customFormat="false" ht="12.75" hidden="false" customHeight="true" outlineLevel="0" collapsed="false">
      <c r="A219" s="241" t="n">
        <f aca="false">+BAL!A217</f>
        <v>14021530</v>
      </c>
      <c r="B219" s="241" t="str">
        <f aca="false">+BAL!B217</f>
        <v>Para vivienda de interés social</v>
      </c>
      <c r="C219" s="29" t="n">
        <f aca="false">+BAL!C217</f>
        <v>0</v>
      </c>
      <c r="D219" s="29" t="n">
        <f aca="false">+BAL!D217</f>
        <v>0</v>
      </c>
      <c r="E219" s="29" t="n">
        <f aca="false">+BAL!E217</f>
        <v>0</v>
      </c>
      <c r="F219" s="29" t="n">
        <f aca="false">+BAL!F217</f>
        <v>0</v>
      </c>
      <c r="G219" s="29" t="n">
        <f aca="false">+BAL!G217</f>
        <v>0</v>
      </c>
      <c r="H219" s="29" t="n">
        <f aca="false">+BAL!H217</f>
        <v>0</v>
      </c>
      <c r="I219" s="29" t="n">
        <f aca="false">+BAL!I217</f>
        <v>0</v>
      </c>
      <c r="J219" s="29" t="n">
        <f aca="false">+BAL!J217</f>
        <v>0</v>
      </c>
      <c r="K219" s="29" t="n">
        <f aca="false">+BAL!K217</f>
        <v>0</v>
      </c>
      <c r="L219" s="29" t="n">
        <f aca="false">+BAL!L217</f>
        <v>0</v>
      </c>
      <c r="M219" s="29" t="n">
        <f aca="false">+BAL!M217</f>
        <v>0</v>
      </c>
      <c r="N219" s="29" t="n">
        <f aca="false">+BAL!N217</f>
        <v>0</v>
      </c>
      <c r="O219" s="29"/>
      <c r="P219" s="65"/>
      <c r="Q219" s="65"/>
      <c r="R219" s="65"/>
      <c r="S219" s="65"/>
      <c r="T219" s="15"/>
      <c r="U219" s="15"/>
    </row>
    <row r="220" customFormat="false" ht="12.75" hidden="false" customHeight="true" outlineLevel="0" collapsed="false">
      <c r="A220" s="241" t="n">
        <f aca="false">+BAL!A218</f>
        <v>14021535</v>
      </c>
      <c r="B220" s="241" t="str">
        <f aca="false">+BAL!B218</f>
        <v>Para compra de terreno</v>
      </c>
      <c r="C220" s="29" t="n">
        <f aca="false">+BAL!C218</f>
        <v>0</v>
      </c>
      <c r="D220" s="29" t="n">
        <f aca="false">+BAL!D218</f>
        <v>0</v>
      </c>
      <c r="E220" s="29" t="n">
        <f aca="false">+BAL!E218</f>
        <v>0</v>
      </c>
      <c r="F220" s="29" t="n">
        <f aca="false">+BAL!F218</f>
        <v>0</v>
      </c>
      <c r="G220" s="29" t="n">
        <f aca="false">+BAL!G218</f>
        <v>0</v>
      </c>
      <c r="H220" s="29" t="n">
        <f aca="false">+BAL!H218</f>
        <v>0</v>
      </c>
      <c r="I220" s="29" t="n">
        <f aca="false">+BAL!I218</f>
        <v>0</v>
      </c>
      <c r="J220" s="29" t="n">
        <f aca="false">+BAL!J218</f>
        <v>0</v>
      </c>
      <c r="K220" s="29" t="n">
        <f aca="false">+BAL!K218</f>
        <v>0</v>
      </c>
      <c r="L220" s="29" t="n">
        <f aca="false">+BAL!L218</f>
        <v>0</v>
      </c>
      <c r="M220" s="29" t="n">
        <f aca="false">+BAL!M218</f>
        <v>0</v>
      </c>
      <c r="N220" s="29" t="n">
        <f aca="false">+BAL!N218</f>
        <v>0</v>
      </c>
      <c r="O220" s="29"/>
      <c r="P220" s="65"/>
      <c r="Q220" s="65"/>
      <c r="R220" s="65"/>
      <c r="S220" s="65"/>
      <c r="T220" s="15"/>
      <c r="U220" s="15"/>
    </row>
    <row r="221" customFormat="false" ht="12.75" hidden="false" customHeight="true" outlineLevel="0" collapsed="false">
      <c r="A221" s="241" t="n">
        <f aca="false">+BAL!A219</f>
        <v>14021540</v>
      </c>
      <c r="B221" s="241" t="str">
        <f aca="false">+BAL!B219</f>
        <v>Para compra de locales profesionales</v>
      </c>
      <c r="C221" s="29" t="n">
        <f aca="false">+BAL!C219</f>
        <v>0</v>
      </c>
      <c r="D221" s="29" t="n">
        <f aca="false">+BAL!D219</f>
        <v>0</v>
      </c>
      <c r="E221" s="29" t="n">
        <f aca="false">+BAL!E219</f>
        <v>0</v>
      </c>
      <c r="F221" s="29" t="n">
        <f aca="false">+BAL!F219</f>
        <v>0</v>
      </c>
      <c r="G221" s="29" t="n">
        <f aca="false">+BAL!G219</f>
        <v>0</v>
      </c>
      <c r="H221" s="29" t="n">
        <f aca="false">+BAL!H219</f>
        <v>0</v>
      </c>
      <c r="I221" s="29" t="n">
        <f aca="false">+BAL!I219</f>
        <v>0</v>
      </c>
      <c r="J221" s="29" t="n">
        <f aca="false">+BAL!J219</f>
        <v>0</v>
      </c>
      <c r="K221" s="29" t="n">
        <f aca="false">+BAL!K219</f>
        <v>0</v>
      </c>
      <c r="L221" s="29" t="n">
        <f aca="false">+BAL!L219</f>
        <v>0</v>
      </c>
      <c r="M221" s="29" t="n">
        <f aca="false">+BAL!M219</f>
        <v>0</v>
      </c>
      <c r="N221" s="29" t="n">
        <f aca="false">+BAL!N219</f>
        <v>0</v>
      </c>
      <c r="O221" s="29"/>
      <c r="P221" s="65"/>
      <c r="Q221" s="65"/>
      <c r="R221" s="65"/>
      <c r="S221" s="65"/>
      <c r="T221" s="15"/>
      <c r="U221" s="15"/>
    </row>
    <row r="222" customFormat="false" ht="12.75" hidden="false" customHeight="true" outlineLevel="0" collapsed="false">
      <c r="A222" s="241" t="n">
        <f aca="false">+BAL!A220</f>
        <v>14021545</v>
      </c>
      <c r="B222" s="241" t="str">
        <f aca="false">+BAL!B220</f>
        <v>Para compra de muebles o eq. de trabajo</v>
      </c>
      <c r="C222" s="29" t="n">
        <f aca="false">+BAL!C220</f>
        <v>0</v>
      </c>
      <c r="D222" s="29" t="n">
        <f aca="false">+BAL!D220</f>
        <v>0</v>
      </c>
      <c r="E222" s="29" t="n">
        <f aca="false">+BAL!E220</f>
        <v>0</v>
      </c>
      <c r="F222" s="29" t="n">
        <f aca="false">+BAL!F220</f>
        <v>0</v>
      </c>
      <c r="G222" s="29" t="n">
        <f aca="false">+BAL!G220</f>
        <v>0</v>
      </c>
      <c r="H222" s="29" t="n">
        <f aca="false">+BAL!H220</f>
        <v>0</v>
      </c>
      <c r="I222" s="29" t="n">
        <f aca="false">+BAL!I220</f>
        <v>0</v>
      </c>
      <c r="J222" s="29" t="n">
        <f aca="false">+BAL!J220</f>
        <v>0</v>
      </c>
      <c r="K222" s="29" t="n">
        <f aca="false">+BAL!K220</f>
        <v>0</v>
      </c>
      <c r="L222" s="29" t="n">
        <f aca="false">+BAL!L220</f>
        <v>0</v>
      </c>
      <c r="M222" s="29" t="n">
        <f aca="false">+BAL!M220</f>
        <v>0</v>
      </c>
      <c r="N222" s="29" t="n">
        <f aca="false">+BAL!N220</f>
        <v>0</v>
      </c>
      <c r="O222" s="29"/>
      <c r="P222" s="65"/>
      <c r="Q222" s="65"/>
      <c r="R222" s="65"/>
      <c r="S222" s="65"/>
      <c r="T222" s="15"/>
      <c r="U222" s="15"/>
    </row>
    <row r="223" customFormat="false" ht="12.75" hidden="false" customHeight="true" outlineLevel="0" collapsed="false">
      <c r="A223" s="241" t="n">
        <f aca="false">+BAL!A221</f>
        <v>14021550</v>
      </c>
      <c r="B223" s="241" t="str">
        <f aca="false">+BAL!B221</f>
        <v>Préstamos a cooperativas de vivienda</v>
      </c>
      <c r="C223" s="29" t="n">
        <f aca="false">+BAL!C221</f>
        <v>0</v>
      </c>
      <c r="D223" s="29" t="n">
        <f aca="false">+BAL!D221</f>
        <v>0</v>
      </c>
      <c r="E223" s="29" t="n">
        <f aca="false">+BAL!E221</f>
        <v>0</v>
      </c>
      <c r="F223" s="29" t="n">
        <f aca="false">+BAL!F221</f>
        <v>0</v>
      </c>
      <c r="G223" s="29" t="n">
        <f aca="false">+BAL!G221</f>
        <v>0</v>
      </c>
      <c r="H223" s="29" t="n">
        <f aca="false">+BAL!H221</f>
        <v>0</v>
      </c>
      <c r="I223" s="29" t="n">
        <f aca="false">+BAL!I221</f>
        <v>0</v>
      </c>
      <c r="J223" s="29" t="n">
        <f aca="false">+BAL!J221</f>
        <v>0</v>
      </c>
      <c r="K223" s="29" t="n">
        <f aca="false">+BAL!K221</f>
        <v>0</v>
      </c>
      <c r="L223" s="29" t="n">
        <f aca="false">+BAL!L221</f>
        <v>0</v>
      </c>
      <c r="M223" s="29" t="n">
        <f aca="false">+BAL!M221</f>
        <v>0</v>
      </c>
      <c r="N223" s="29" t="n">
        <f aca="false">+BAL!N221</f>
        <v>0</v>
      </c>
      <c r="O223" s="29"/>
      <c r="P223" s="65"/>
      <c r="Q223" s="65"/>
      <c r="R223" s="65"/>
      <c r="S223" s="65"/>
      <c r="T223" s="15"/>
      <c r="U223" s="15"/>
    </row>
    <row r="224" customFormat="false" ht="12.75" hidden="false" customHeight="true" outlineLevel="0" collapsed="false">
      <c r="A224" s="241" t="n">
        <f aca="false">+BAL!A222</f>
        <v>14021555</v>
      </c>
      <c r="B224" s="241" t="str">
        <f aca="false">+BAL!B222</f>
        <v>Préstamos al constructor</v>
      </c>
      <c r="C224" s="29" t="n">
        <f aca="false">+BAL!C222</f>
        <v>0</v>
      </c>
      <c r="D224" s="29" t="n">
        <f aca="false">+BAL!D222</f>
        <v>0</v>
      </c>
      <c r="E224" s="29" t="n">
        <f aca="false">+BAL!E222</f>
        <v>0</v>
      </c>
      <c r="F224" s="29" t="n">
        <f aca="false">+BAL!F222</f>
        <v>0</v>
      </c>
      <c r="G224" s="29" t="n">
        <f aca="false">+BAL!G222</f>
        <v>0</v>
      </c>
      <c r="H224" s="29" t="n">
        <f aca="false">+BAL!H222</f>
        <v>0</v>
      </c>
      <c r="I224" s="29" t="n">
        <f aca="false">+BAL!I222</f>
        <v>0</v>
      </c>
      <c r="J224" s="29" t="n">
        <f aca="false">+BAL!J222</f>
        <v>0</v>
      </c>
      <c r="K224" s="29" t="n">
        <f aca="false">+BAL!K222</f>
        <v>0</v>
      </c>
      <c r="L224" s="29" t="n">
        <f aca="false">+BAL!L222</f>
        <v>0</v>
      </c>
      <c r="M224" s="29" t="n">
        <f aca="false">+BAL!M222</f>
        <v>0</v>
      </c>
      <c r="N224" s="29" t="n">
        <f aca="false">+BAL!N222</f>
        <v>0</v>
      </c>
      <c r="O224" s="29"/>
      <c r="P224" s="65"/>
      <c r="Q224" s="65"/>
      <c r="R224" s="65"/>
      <c r="S224" s="65"/>
      <c r="T224" s="15"/>
      <c r="U224" s="15"/>
    </row>
    <row r="225" customFormat="false" ht="12.75" hidden="false" customHeight="true" outlineLevel="0" collapsed="false">
      <c r="A225" s="241" t="n">
        <f aca="false">+BAL!A223</f>
        <v>14021560</v>
      </c>
      <c r="B225" s="241" t="str">
        <f aca="false">+BAL!B223</f>
        <v>Préstamos cedidos por mutualistas</v>
      </c>
      <c r="C225" s="29" t="n">
        <f aca="false">+BAL!C223</f>
        <v>0</v>
      </c>
      <c r="D225" s="29" t="n">
        <f aca="false">+BAL!D223</f>
        <v>0</v>
      </c>
      <c r="E225" s="29" t="n">
        <f aca="false">+BAL!E223</f>
        <v>0</v>
      </c>
      <c r="F225" s="29" t="n">
        <f aca="false">+BAL!F223</f>
        <v>0</v>
      </c>
      <c r="G225" s="29" t="n">
        <f aca="false">+BAL!G223</f>
        <v>0</v>
      </c>
      <c r="H225" s="29" t="n">
        <f aca="false">+BAL!H223</f>
        <v>0</v>
      </c>
      <c r="I225" s="29" t="n">
        <f aca="false">+BAL!I223</f>
        <v>0</v>
      </c>
      <c r="J225" s="29" t="n">
        <f aca="false">+BAL!J223</f>
        <v>0</v>
      </c>
      <c r="K225" s="29" t="n">
        <f aca="false">+BAL!K223</f>
        <v>0</v>
      </c>
      <c r="L225" s="29" t="n">
        <f aca="false">+BAL!L223</f>
        <v>0</v>
      </c>
      <c r="M225" s="29" t="n">
        <f aca="false">+BAL!M223</f>
        <v>0</v>
      </c>
      <c r="N225" s="29" t="n">
        <f aca="false">+BAL!N223</f>
        <v>0</v>
      </c>
      <c r="O225" s="29"/>
      <c r="P225" s="65"/>
      <c r="Q225" s="65"/>
      <c r="R225" s="65"/>
      <c r="S225" s="65"/>
      <c r="T225" s="15"/>
      <c r="U225" s="15"/>
    </row>
    <row r="226" customFormat="false" ht="12.75" hidden="false" customHeight="true" outlineLevel="0" collapsed="false">
      <c r="A226" s="241" t="n">
        <f aca="false">+BAL!A224</f>
        <v>14021590</v>
      </c>
      <c r="B226" s="241" t="str">
        <f aca="false">+BAL!B224</f>
        <v>Otros</v>
      </c>
      <c r="C226" s="29" t="n">
        <f aca="false">+BAL!C224</f>
        <v>0</v>
      </c>
      <c r="D226" s="29" t="n">
        <f aca="false">+BAL!D224</f>
        <v>0</v>
      </c>
      <c r="E226" s="29" t="n">
        <f aca="false">+BAL!E224</f>
        <v>0</v>
      </c>
      <c r="F226" s="29" t="n">
        <f aca="false">+BAL!F224</f>
        <v>0</v>
      </c>
      <c r="G226" s="29" t="n">
        <f aca="false">+BAL!G224</f>
        <v>0</v>
      </c>
      <c r="H226" s="29" t="n">
        <f aca="false">+BAL!H224</f>
        <v>0</v>
      </c>
      <c r="I226" s="29" t="n">
        <f aca="false">+BAL!I224</f>
        <v>0</v>
      </c>
      <c r="J226" s="29" t="n">
        <f aca="false">+BAL!J224</f>
        <v>0</v>
      </c>
      <c r="K226" s="29" t="n">
        <f aca="false">+BAL!K224</f>
        <v>0</v>
      </c>
      <c r="L226" s="29" t="n">
        <f aca="false">+BAL!L224</f>
        <v>0</v>
      </c>
      <c r="M226" s="29" t="n">
        <f aca="false">+BAL!M224</f>
        <v>0</v>
      </c>
      <c r="N226" s="29" t="n">
        <f aca="false">+BAL!N224</f>
        <v>0</v>
      </c>
      <c r="O226" s="29"/>
      <c r="P226" s="65"/>
      <c r="Q226" s="65"/>
      <c r="R226" s="65"/>
      <c r="S226" s="65"/>
      <c r="T226" s="15"/>
      <c r="U226" s="15"/>
    </row>
    <row r="227" customFormat="false" ht="12.75" hidden="false" customHeight="true" outlineLevel="0" collapsed="false">
      <c r="A227" s="241" t="str">
        <f aca="false">+BAL!A225</f>
        <v>140216</v>
      </c>
      <c r="B227" s="241" t="str">
        <f aca="false">+BAL!B225</f>
        <v>Créd. hipotecarios con divid. crecientes</v>
      </c>
      <c r="C227" s="29" t="n">
        <f aca="false">+BAL!C225</f>
        <v>0</v>
      </c>
      <c r="D227" s="29" t="n">
        <f aca="false">+BAL!D225</f>
        <v>0</v>
      </c>
      <c r="E227" s="29" t="n">
        <f aca="false">+BAL!E225</f>
        <v>0</v>
      </c>
      <c r="F227" s="29" t="n">
        <f aca="false">+BAL!F225</f>
        <v>0</v>
      </c>
      <c r="G227" s="29" t="n">
        <f aca="false">+BAL!G225</f>
        <v>0</v>
      </c>
      <c r="H227" s="29" t="n">
        <f aca="false">+BAL!H225</f>
        <v>0</v>
      </c>
      <c r="I227" s="29" t="n">
        <f aca="false">+BAL!I225</f>
        <v>0</v>
      </c>
      <c r="J227" s="29" t="n">
        <f aca="false">+BAL!J225</f>
        <v>0</v>
      </c>
      <c r="K227" s="29" t="n">
        <f aca="false">+BAL!K225</f>
        <v>0</v>
      </c>
      <c r="L227" s="29" t="n">
        <f aca="false">+BAL!L225</f>
        <v>0</v>
      </c>
      <c r="M227" s="29" t="n">
        <f aca="false">+BAL!M225</f>
        <v>0</v>
      </c>
      <c r="N227" s="29" t="n">
        <f aca="false">+BAL!N225</f>
        <v>0</v>
      </c>
      <c r="O227" s="29"/>
      <c r="P227" s="65"/>
      <c r="Q227" s="65"/>
      <c r="R227" s="65"/>
      <c r="S227" s="65"/>
      <c r="T227" s="15"/>
      <c r="U227" s="15"/>
    </row>
    <row r="228" customFormat="false" ht="12.75" hidden="false" customHeight="true" outlineLevel="0" collapsed="false">
      <c r="A228" s="241" t="str">
        <f aca="false">+BAL!A226</f>
        <v>14021615</v>
      </c>
      <c r="B228" s="241" t="str">
        <f aca="false">+BAL!B226</f>
        <v>Para compra de vivienda</v>
      </c>
      <c r="C228" s="29" t="n">
        <f aca="false">+BAL!C226</f>
        <v>0</v>
      </c>
      <c r="D228" s="29" t="n">
        <f aca="false">+BAL!D226</f>
        <v>0</v>
      </c>
      <c r="E228" s="29" t="n">
        <f aca="false">+BAL!E226</f>
        <v>0</v>
      </c>
      <c r="F228" s="29" t="n">
        <f aca="false">+BAL!F226</f>
        <v>0</v>
      </c>
      <c r="G228" s="29" t="n">
        <f aca="false">+BAL!G226</f>
        <v>0</v>
      </c>
      <c r="H228" s="29" t="n">
        <f aca="false">+BAL!H226</f>
        <v>0</v>
      </c>
      <c r="I228" s="29" t="n">
        <f aca="false">+BAL!I226</f>
        <v>0</v>
      </c>
      <c r="J228" s="29" t="n">
        <f aca="false">+BAL!J226</f>
        <v>0</v>
      </c>
      <c r="K228" s="29" t="n">
        <f aca="false">+BAL!K226</f>
        <v>0</v>
      </c>
      <c r="L228" s="29" t="n">
        <f aca="false">+BAL!L226</f>
        <v>0</v>
      </c>
      <c r="M228" s="29" t="n">
        <f aca="false">+BAL!M226</f>
        <v>0</v>
      </c>
      <c r="N228" s="29" t="n">
        <f aca="false">+BAL!N226</f>
        <v>0</v>
      </c>
      <c r="O228" s="29"/>
      <c r="P228" s="65"/>
      <c r="Q228" s="65"/>
      <c r="R228" s="65"/>
      <c r="S228" s="65"/>
      <c r="T228" s="15"/>
      <c r="U228" s="15"/>
    </row>
    <row r="229" customFormat="false" ht="12.75" hidden="false" customHeight="true" outlineLevel="0" collapsed="false">
      <c r="A229" s="241" t="str">
        <f aca="false">+BAL!A227</f>
        <v>14021620</v>
      </c>
      <c r="B229" s="241" t="str">
        <f aca="false">+BAL!B227</f>
        <v>Para construcción de vivienda</v>
      </c>
      <c r="C229" s="29" t="n">
        <f aca="false">+BAL!C227</f>
        <v>0</v>
      </c>
      <c r="D229" s="29" t="n">
        <f aca="false">+BAL!D227</f>
        <v>0</v>
      </c>
      <c r="E229" s="29" t="n">
        <f aca="false">+BAL!E227</f>
        <v>0</v>
      </c>
      <c r="F229" s="29" t="n">
        <f aca="false">+BAL!F227</f>
        <v>0</v>
      </c>
      <c r="G229" s="29" t="n">
        <f aca="false">+BAL!G227</f>
        <v>0</v>
      </c>
      <c r="H229" s="29" t="n">
        <f aca="false">+BAL!H227</f>
        <v>0</v>
      </c>
      <c r="I229" s="29" t="n">
        <f aca="false">+BAL!I227</f>
        <v>0</v>
      </c>
      <c r="J229" s="29" t="n">
        <f aca="false">+BAL!J227</f>
        <v>0</v>
      </c>
      <c r="K229" s="29" t="n">
        <f aca="false">+BAL!K227</f>
        <v>0</v>
      </c>
      <c r="L229" s="29" t="n">
        <f aca="false">+BAL!L227</f>
        <v>0</v>
      </c>
      <c r="M229" s="29" t="n">
        <f aca="false">+BAL!M227</f>
        <v>0</v>
      </c>
      <c r="N229" s="29" t="n">
        <f aca="false">+BAL!N227</f>
        <v>0</v>
      </c>
      <c r="O229" s="29"/>
      <c r="P229" s="65"/>
      <c r="Q229" s="65"/>
      <c r="R229" s="65"/>
      <c r="S229" s="65"/>
      <c r="T229" s="15"/>
      <c r="U229" s="15"/>
    </row>
    <row r="230" customFormat="false" ht="12.75" hidden="false" customHeight="true" outlineLevel="0" collapsed="false">
      <c r="A230" s="241" t="str">
        <f aca="false">+BAL!A228</f>
        <v>14021625</v>
      </c>
      <c r="B230" s="241" t="str">
        <f aca="false">+BAL!B228</f>
        <v>Para mejoras o ampliación de vivienda</v>
      </c>
      <c r="C230" s="29" t="n">
        <f aca="false">+BAL!C228</f>
        <v>0</v>
      </c>
      <c r="D230" s="29" t="n">
        <f aca="false">+BAL!D228</f>
        <v>0</v>
      </c>
      <c r="E230" s="29" t="n">
        <f aca="false">+BAL!E228</f>
        <v>0</v>
      </c>
      <c r="F230" s="29" t="n">
        <f aca="false">+BAL!F228</f>
        <v>0</v>
      </c>
      <c r="G230" s="29" t="n">
        <f aca="false">+BAL!G228</f>
        <v>0</v>
      </c>
      <c r="H230" s="29" t="n">
        <f aca="false">+BAL!H228</f>
        <v>0</v>
      </c>
      <c r="I230" s="29" t="n">
        <f aca="false">+BAL!I228</f>
        <v>0</v>
      </c>
      <c r="J230" s="29" t="n">
        <f aca="false">+BAL!J228</f>
        <v>0</v>
      </c>
      <c r="K230" s="29" t="n">
        <f aca="false">+BAL!K228</f>
        <v>0</v>
      </c>
      <c r="L230" s="29" t="n">
        <f aca="false">+BAL!L228</f>
        <v>0</v>
      </c>
      <c r="M230" s="29" t="n">
        <f aca="false">+BAL!M228</f>
        <v>0</v>
      </c>
      <c r="N230" s="29" t="n">
        <f aca="false">+BAL!N228</f>
        <v>0</v>
      </c>
      <c r="O230" s="29"/>
      <c r="P230" s="65"/>
      <c r="Q230" s="65"/>
      <c r="R230" s="65"/>
      <c r="S230" s="65"/>
      <c r="T230" s="15"/>
      <c r="U230" s="15"/>
    </row>
    <row r="231" customFormat="false" ht="12.75" hidden="false" customHeight="true" outlineLevel="0" collapsed="false">
      <c r="A231" s="241" t="str">
        <f aca="false">+BAL!A229</f>
        <v>14021630</v>
      </c>
      <c r="B231" s="241" t="str">
        <f aca="false">+BAL!B229</f>
        <v>Para vivienda de interés social</v>
      </c>
      <c r="C231" s="29" t="n">
        <f aca="false">+BAL!C229</f>
        <v>0</v>
      </c>
      <c r="D231" s="29" t="n">
        <f aca="false">+BAL!D229</f>
        <v>0</v>
      </c>
      <c r="E231" s="29" t="n">
        <f aca="false">+BAL!E229</f>
        <v>0</v>
      </c>
      <c r="F231" s="29" t="n">
        <f aca="false">+BAL!F229</f>
        <v>0</v>
      </c>
      <c r="G231" s="29" t="n">
        <f aca="false">+BAL!G229</f>
        <v>0</v>
      </c>
      <c r="H231" s="29" t="n">
        <f aca="false">+BAL!H229</f>
        <v>0</v>
      </c>
      <c r="I231" s="29" t="n">
        <f aca="false">+BAL!I229</f>
        <v>0</v>
      </c>
      <c r="J231" s="29" t="n">
        <f aca="false">+BAL!J229</f>
        <v>0</v>
      </c>
      <c r="K231" s="29" t="n">
        <f aca="false">+BAL!K229</f>
        <v>0</v>
      </c>
      <c r="L231" s="29" t="n">
        <f aca="false">+BAL!L229</f>
        <v>0</v>
      </c>
      <c r="M231" s="29" t="n">
        <f aca="false">+BAL!M229</f>
        <v>0</v>
      </c>
      <c r="N231" s="29" t="n">
        <f aca="false">+BAL!N229</f>
        <v>0</v>
      </c>
      <c r="O231" s="29"/>
      <c r="P231" s="65"/>
      <c r="Q231" s="65"/>
      <c r="R231" s="65"/>
      <c r="S231" s="65"/>
      <c r="T231" s="15"/>
      <c r="U231" s="15"/>
    </row>
    <row r="232" customFormat="false" ht="12.75" hidden="false" customHeight="true" outlineLevel="0" collapsed="false">
      <c r="A232" s="241" t="str">
        <f aca="false">+BAL!A230</f>
        <v>14021635</v>
      </c>
      <c r="B232" s="241" t="str">
        <f aca="false">+BAL!B230</f>
        <v>Para compra de terreno</v>
      </c>
      <c r="C232" s="29" t="n">
        <f aca="false">+BAL!C230</f>
        <v>0</v>
      </c>
      <c r="D232" s="29" t="n">
        <f aca="false">+BAL!D230</f>
        <v>0</v>
      </c>
      <c r="E232" s="29" t="n">
        <f aca="false">+BAL!E230</f>
        <v>0</v>
      </c>
      <c r="F232" s="29" t="n">
        <f aca="false">+BAL!F230</f>
        <v>0</v>
      </c>
      <c r="G232" s="29" t="n">
        <f aca="false">+BAL!G230</f>
        <v>0</v>
      </c>
      <c r="H232" s="29" t="n">
        <f aca="false">+BAL!H230</f>
        <v>0</v>
      </c>
      <c r="I232" s="29" t="n">
        <f aca="false">+BAL!I230</f>
        <v>0</v>
      </c>
      <c r="J232" s="29" t="n">
        <f aca="false">+BAL!J230</f>
        <v>0</v>
      </c>
      <c r="K232" s="29" t="n">
        <f aca="false">+BAL!K230</f>
        <v>0</v>
      </c>
      <c r="L232" s="29" t="n">
        <f aca="false">+BAL!L230</f>
        <v>0</v>
      </c>
      <c r="M232" s="29" t="n">
        <f aca="false">+BAL!M230</f>
        <v>0</v>
      </c>
      <c r="N232" s="29" t="n">
        <f aca="false">+BAL!N230</f>
        <v>0</v>
      </c>
      <c r="O232" s="29"/>
      <c r="P232" s="65"/>
      <c r="Q232" s="65"/>
      <c r="R232" s="65"/>
      <c r="S232" s="65"/>
      <c r="T232" s="15"/>
      <c r="U232" s="15"/>
    </row>
    <row r="233" customFormat="false" ht="12.75" hidden="false" customHeight="true" outlineLevel="0" collapsed="false">
      <c r="A233" s="241" t="str">
        <f aca="false">+BAL!A231</f>
        <v>14021640</v>
      </c>
      <c r="B233" s="241" t="str">
        <f aca="false">+BAL!B231</f>
        <v>Para compra de locales profesionales</v>
      </c>
      <c r="C233" s="29" t="n">
        <f aca="false">+BAL!C231</f>
        <v>0</v>
      </c>
      <c r="D233" s="29" t="n">
        <f aca="false">+BAL!D231</f>
        <v>0</v>
      </c>
      <c r="E233" s="29" t="n">
        <f aca="false">+BAL!E231</f>
        <v>0</v>
      </c>
      <c r="F233" s="29" t="n">
        <f aca="false">+BAL!F231</f>
        <v>0</v>
      </c>
      <c r="G233" s="29" t="n">
        <f aca="false">+BAL!G231</f>
        <v>0</v>
      </c>
      <c r="H233" s="29" t="n">
        <f aca="false">+BAL!H231</f>
        <v>0</v>
      </c>
      <c r="I233" s="29" t="n">
        <f aca="false">+BAL!I231</f>
        <v>0</v>
      </c>
      <c r="J233" s="29" t="n">
        <f aca="false">+BAL!J231</f>
        <v>0</v>
      </c>
      <c r="K233" s="29" t="n">
        <f aca="false">+BAL!K231</f>
        <v>0</v>
      </c>
      <c r="L233" s="29" t="n">
        <f aca="false">+BAL!L231</f>
        <v>0</v>
      </c>
      <c r="M233" s="29" t="n">
        <f aca="false">+BAL!M231</f>
        <v>0</v>
      </c>
      <c r="N233" s="29" t="n">
        <f aca="false">+BAL!N231</f>
        <v>0</v>
      </c>
      <c r="O233" s="29"/>
      <c r="P233" s="65"/>
      <c r="Q233" s="65"/>
      <c r="R233" s="65"/>
      <c r="S233" s="65"/>
      <c r="T233" s="15"/>
      <c r="U233" s="15"/>
    </row>
    <row r="234" customFormat="false" ht="12.75" hidden="false" customHeight="true" outlineLevel="0" collapsed="false">
      <c r="A234" s="241" t="str">
        <f aca="false">+BAL!A232</f>
        <v>14021645</v>
      </c>
      <c r="B234" s="241" t="str">
        <f aca="false">+BAL!B232</f>
        <v>Para compra de muebles y eq. de trabajo</v>
      </c>
      <c r="C234" s="29" t="n">
        <f aca="false">+BAL!C232</f>
        <v>0</v>
      </c>
      <c r="D234" s="29" t="n">
        <f aca="false">+BAL!D232</f>
        <v>0</v>
      </c>
      <c r="E234" s="29" t="n">
        <f aca="false">+BAL!E232</f>
        <v>0</v>
      </c>
      <c r="F234" s="29" t="n">
        <f aca="false">+BAL!F232</f>
        <v>0</v>
      </c>
      <c r="G234" s="29" t="n">
        <f aca="false">+BAL!G232</f>
        <v>0</v>
      </c>
      <c r="H234" s="29" t="n">
        <f aca="false">+BAL!H232</f>
        <v>0</v>
      </c>
      <c r="I234" s="29" t="n">
        <f aca="false">+BAL!I232</f>
        <v>0</v>
      </c>
      <c r="J234" s="29" t="n">
        <f aca="false">+BAL!J232</f>
        <v>0</v>
      </c>
      <c r="K234" s="29" t="n">
        <f aca="false">+BAL!K232</f>
        <v>0</v>
      </c>
      <c r="L234" s="29" t="n">
        <f aca="false">+BAL!L232</f>
        <v>0</v>
      </c>
      <c r="M234" s="29" t="n">
        <f aca="false">+BAL!M232</f>
        <v>0</v>
      </c>
      <c r="N234" s="29" t="n">
        <f aca="false">+BAL!N232</f>
        <v>0</v>
      </c>
      <c r="O234" s="29"/>
      <c r="P234" s="65"/>
      <c r="Q234" s="65"/>
      <c r="R234" s="65"/>
      <c r="S234" s="65"/>
      <c r="T234" s="15"/>
      <c r="U234" s="15"/>
    </row>
    <row r="235" customFormat="false" ht="12.75" hidden="false" customHeight="true" outlineLevel="0" collapsed="false">
      <c r="A235" s="241" t="str">
        <f aca="false">+BAL!A233</f>
        <v>14021650</v>
      </c>
      <c r="B235" s="241" t="str">
        <f aca="false">+BAL!B233</f>
        <v>Préstamos a cooperativas de vivienda</v>
      </c>
      <c r="C235" s="29" t="n">
        <f aca="false">+BAL!C233</f>
        <v>0</v>
      </c>
      <c r="D235" s="29" t="n">
        <f aca="false">+BAL!D233</f>
        <v>0</v>
      </c>
      <c r="E235" s="29" t="n">
        <f aca="false">+BAL!E233</f>
        <v>0</v>
      </c>
      <c r="F235" s="29" t="n">
        <f aca="false">+BAL!F233</f>
        <v>0</v>
      </c>
      <c r="G235" s="29" t="n">
        <f aca="false">+BAL!G233</f>
        <v>0</v>
      </c>
      <c r="H235" s="29" t="n">
        <f aca="false">+BAL!H233</f>
        <v>0</v>
      </c>
      <c r="I235" s="29" t="n">
        <f aca="false">+BAL!I233</f>
        <v>0</v>
      </c>
      <c r="J235" s="29" t="n">
        <f aca="false">+BAL!J233</f>
        <v>0</v>
      </c>
      <c r="K235" s="29" t="n">
        <f aca="false">+BAL!K233</f>
        <v>0</v>
      </c>
      <c r="L235" s="29" t="n">
        <f aca="false">+BAL!L233</f>
        <v>0</v>
      </c>
      <c r="M235" s="29" t="n">
        <f aca="false">+BAL!M233</f>
        <v>0</v>
      </c>
      <c r="N235" s="29" t="n">
        <f aca="false">+BAL!N233</f>
        <v>0</v>
      </c>
      <c r="O235" s="29"/>
      <c r="P235" s="65"/>
      <c r="Q235" s="65"/>
      <c r="R235" s="65"/>
      <c r="S235" s="65"/>
      <c r="T235" s="15"/>
      <c r="U235" s="15"/>
    </row>
    <row r="236" customFormat="false" ht="12.75" hidden="false" customHeight="true" outlineLevel="0" collapsed="false">
      <c r="A236" s="241" t="n">
        <f aca="false">+BAL!A234</f>
        <v>140220</v>
      </c>
      <c r="B236" s="241" t="str">
        <f aca="false">+BAL!B234</f>
        <v>Créditos especiales</v>
      </c>
      <c r="C236" s="29" t="n">
        <f aca="false">+BAL!C234</f>
        <v>0</v>
      </c>
      <c r="D236" s="29" t="n">
        <f aca="false">+BAL!D234</f>
        <v>0</v>
      </c>
      <c r="E236" s="29" t="n">
        <f aca="false">+BAL!E234</f>
        <v>0</v>
      </c>
      <c r="F236" s="29" t="n">
        <f aca="false">+BAL!F234</f>
        <v>0</v>
      </c>
      <c r="G236" s="29" t="n">
        <f aca="false">+BAL!G234</f>
        <v>0</v>
      </c>
      <c r="H236" s="29" t="n">
        <f aca="false">+BAL!H234</f>
        <v>0</v>
      </c>
      <c r="I236" s="29" t="n">
        <f aca="false">+BAL!I234</f>
        <v>0</v>
      </c>
      <c r="J236" s="29" t="n">
        <f aca="false">+BAL!J234</f>
        <v>0</v>
      </c>
      <c r="K236" s="29" t="n">
        <f aca="false">+BAL!K234</f>
        <v>0</v>
      </c>
      <c r="L236" s="29" t="n">
        <f aca="false">+BAL!L234</f>
        <v>0</v>
      </c>
      <c r="M236" s="29" t="n">
        <f aca="false">+BAL!M234</f>
        <v>0</v>
      </c>
      <c r="N236" s="29" t="n">
        <f aca="false">+BAL!N234</f>
        <v>0</v>
      </c>
      <c r="O236" s="29"/>
      <c r="P236" s="65"/>
      <c r="Q236" s="65"/>
      <c r="R236" s="65"/>
      <c r="S236" s="65"/>
      <c r="T236" s="15"/>
      <c r="U236" s="15"/>
    </row>
    <row r="237" customFormat="false" ht="12.75" hidden="false" customHeight="true" outlineLevel="0" collapsed="false">
      <c r="A237" s="241" t="n">
        <f aca="false">+BAL!A235</f>
        <v>14022005</v>
      </c>
      <c r="B237" s="241" t="str">
        <f aca="false">+BAL!B235</f>
        <v>Fondos financieros</v>
      </c>
      <c r="C237" s="29" t="n">
        <f aca="false">+BAL!C235</f>
        <v>0</v>
      </c>
      <c r="D237" s="29" t="n">
        <f aca="false">+BAL!D235</f>
        <v>0</v>
      </c>
      <c r="E237" s="29" t="n">
        <f aca="false">+BAL!E235</f>
        <v>0</v>
      </c>
      <c r="F237" s="29" t="n">
        <f aca="false">+BAL!F235</f>
        <v>0</v>
      </c>
      <c r="G237" s="29" t="n">
        <f aca="false">+BAL!G235</f>
        <v>0</v>
      </c>
      <c r="H237" s="29" t="n">
        <f aca="false">+BAL!H235</f>
        <v>0</v>
      </c>
      <c r="I237" s="29" t="n">
        <f aca="false">+BAL!I235</f>
        <v>0</v>
      </c>
      <c r="J237" s="29" t="n">
        <f aca="false">+BAL!J235</f>
        <v>0</v>
      </c>
      <c r="K237" s="29" t="n">
        <f aca="false">+BAL!K235</f>
        <v>0</v>
      </c>
      <c r="L237" s="29" t="n">
        <f aca="false">+BAL!L235</f>
        <v>0</v>
      </c>
      <c r="M237" s="29" t="n">
        <f aca="false">+BAL!M235</f>
        <v>0</v>
      </c>
      <c r="N237" s="29" t="n">
        <f aca="false">+BAL!N235</f>
        <v>0</v>
      </c>
      <c r="O237" s="29"/>
      <c r="P237" s="65"/>
      <c r="Q237" s="65"/>
      <c r="R237" s="65"/>
      <c r="S237" s="65"/>
      <c r="T237" s="15"/>
      <c r="U237" s="15"/>
    </row>
    <row r="238" customFormat="false" ht="12.75" hidden="false" customHeight="true" outlineLevel="0" collapsed="false">
      <c r="A238" s="241" t="n">
        <f aca="false">+BAL!A236</f>
        <v>14022010</v>
      </c>
      <c r="B238" s="241" t="str">
        <f aca="false">+BAL!B236</f>
        <v>Líneas de crédito de la CFN</v>
      </c>
      <c r="C238" s="29" t="n">
        <f aca="false">+BAL!C236</f>
        <v>0</v>
      </c>
      <c r="D238" s="29" t="n">
        <f aca="false">+BAL!D236</f>
        <v>0</v>
      </c>
      <c r="E238" s="29" t="n">
        <f aca="false">+BAL!E236</f>
        <v>0</v>
      </c>
      <c r="F238" s="29" t="n">
        <f aca="false">+BAL!F236</f>
        <v>0</v>
      </c>
      <c r="G238" s="29" t="n">
        <f aca="false">+BAL!G236</f>
        <v>0</v>
      </c>
      <c r="H238" s="29" t="n">
        <f aca="false">+BAL!H236</f>
        <v>0</v>
      </c>
      <c r="I238" s="29" t="n">
        <f aca="false">+BAL!I236</f>
        <v>0</v>
      </c>
      <c r="J238" s="29" t="n">
        <f aca="false">+BAL!J236</f>
        <v>0</v>
      </c>
      <c r="K238" s="29" t="n">
        <f aca="false">+BAL!K236</f>
        <v>0</v>
      </c>
      <c r="L238" s="29" t="n">
        <f aca="false">+BAL!L236</f>
        <v>0</v>
      </c>
      <c r="M238" s="29" t="n">
        <f aca="false">+BAL!M236</f>
        <v>0</v>
      </c>
      <c r="N238" s="29" t="n">
        <f aca="false">+BAL!N236</f>
        <v>0</v>
      </c>
      <c r="O238" s="29"/>
      <c r="P238" s="65"/>
      <c r="Q238" s="65"/>
      <c r="R238" s="65"/>
      <c r="S238" s="65"/>
      <c r="T238" s="15"/>
      <c r="U238" s="15"/>
    </row>
    <row r="239" customFormat="false" ht="12.75" hidden="false" customHeight="true" outlineLevel="0" collapsed="false">
      <c r="A239" s="241" t="n">
        <f aca="false">+BAL!A237</f>
        <v>14022015</v>
      </c>
      <c r="B239" s="241" t="str">
        <f aca="false">+BAL!B237</f>
        <v>Bonos de fomento</v>
      </c>
      <c r="C239" s="29" t="n">
        <f aca="false">+BAL!C237</f>
        <v>0</v>
      </c>
      <c r="D239" s="29" t="n">
        <f aca="false">+BAL!D237</f>
        <v>0</v>
      </c>
      <c r="E239" s="29" t="n">
        <f aca="false">+BAL!E237</f>
        <v>0</v>
      </c>
      <c r="F239" s="29" t="n">
        <f aca="false">+BAL!F237</f>
        <v>0</v>
      </c>
      <c r="G239" s="29" t="n">
        <f aca="false">+BAL!G237</f>
        <v>0</v>
      </c>
      <c r="H239" s="29" t="n">
        <f aca="false">+BAL!H237</f>
        <v>0</v>
      </c>
      <c r="I239" s="29" t="n">
        <f aca="false">+BAL!I237</f>
        <v>0</v>
      </c>
      <c r="J239" s="29" t="n">
        <f aca="false">+BAL!J237</f>
        <v>0</v>
      </c>
      <c r="K239" s="29" t="n">
        <f aca="false">+BAL!K237</f>
        <v>0</v>
      </c>
      <c r="L239" s="29" t="n">
        <f aca="false">+BAL!L237</f>
        <v>0</v>
      </c>
      <c r="M239" s="29" t="n">
        <f aca="false">+BAL!M237</f>
        <v>0</v>
      </c>
      <c r="N239" s="29" t="n">
        <f aca="false">+BAL!N237</f>
        <v>0</v>
      </c>
      <c r="O239" s="29"/>
      <c r="P239" s="65"/>
      <c r="Q239" s="65"/>
      <c r="R239" s="65"/>
      <c r="S239" s="65"/>
      <c r="T239" s="15"/>
      <c r="U239" s="15"/>
    </row>
    <row r="240" customFormat="false" ht="12.75" hidden="false" customHeight="true" outlineLevel="0" collapsed="false">
      <c r="A240" s="241" t="n">
        <f aca="false">+BAL!A238</f>
        <v>14022020</v>
      </c>
      <c r="B240" s="241" t="str">
        <f aca="false">+BAL!B238</f>
        <v>Bonos de garantía específica</v>
      </c>
      <c r="C240" s="29" t="n">
        <f aca="false">+BAL!C238</f>
        <v>0</v>
      </c>
      <c r="D240" s="29" t="n">
        <f aca="false">+BAL!D238</f>
        <v>0</v>
      </c>
      <c r="E240" s="29" t="n">
        <f aca="false">+BAL!E238</f>
        <v>0</v>
      </c>
      <c r="F240" s="29" t="n">
        <f aca="false">+BAL!F238</f>
        <v>0</v>
      </c>
      <c r="G240" s="29" t="n">
        <f aca="false">+BAL!G238</f>
        <v>0</v>
      </c>
      <c r="H240" s="29" t="n">
        <f aca="false">+BAL!H238</f>
        <v>0</v>
      </c>
      <c r="I240" s="29" t="n">
        <f aca="false">+BAL!I238</f>
        <v>0</v>
      </c>
      <c r="J240" s="29" t="n">
        <f aca="false">+BAL!J238</f>
        <v>0</v>
      </c>
      <c r="K240" s="29" t="n">
        <f aca="false">+BAL!K238</f>
        <v>0</v>
      </c>
      <c r="L240" s="29" t="n">
        <f aca="false">+BAL!L238</f>
        <v>0</v>
      </c>
      <c r="M240" s="29" t="n">
        <f aca="false">+BAL!M238</f>
        <v>0</v>
      </c>
      <c r="N240" s="29" t="n">
        <f aca="false">+BAL!N238</f>
        <v>0</v>
      </c>
      <c r="O240" s="29"/>
      <c r="P240" s="65"/>
      <c r="Q240" s="65"/>
      <c r="R240" s="65"/>
      <c r="S240" s="65"/>
      <c r="T240" s="15"/>
      <c r="U240" s="15"/>
    </row>
    <row r="241" customFormat="false" ht="12.75" hidden="false" customHeight="true" outlineLevel="0" collapsed="false">
      <c r="A241" s="241" t="n">
        <f aca="false">+BAL!A239</f>
        <v>14022025</v>
      </c>
      <c r="B241" s="241" t="str">
        <f aca="false">+BAL!B239</f>
        <v>Programas de desarrollo humano</v>
      </c>
      <c r="C241" s="29" t="n">
        <f aca="false">+BAL!C239</f>
        <v>0</v>
      </c>
      <c r="D241" s="29" t="n">
        <f aca="false">+BAL!D239</f>
        <v>0</v>
      </c>
      <c r="E241" s="29" t="n">
        <f aca="false">+BAL!E239</f>
        <v>0</v>
      </c>
      <c r="F241" s="29" t="n">
        <f aca="false">+BAL!F239</f>
        <v>0</v>
      </c>
      <c r="G241" s="29" t="n">
        <f aca="false">+BAL!G239</f>
        <v>0</v>
      </c>
      <c r="H241" s="29" t="n">
        <f aca="false">+BAL!H239</f>
        <v>0</v>
      </c>
      <c r="I241" s="29" t="n">
        <f aca="false">+BAL!I239</f>
        <v>0</v>
      </c>
      <c r="J241" s="29" t="n">
        <f aca="false">+BAL!J239</f>
        <v>0</v>
      </c>
      <c r="K241" s="29" t="n">
        <f aca="false">+BAL!K239</f>
        <v>0</v>
      </c>
      <c r="L241" s="29" t="n">
        <f aca="false">+BAL!L239</f>
        <v>0</v>
      </c>
      <c r="M241" s="29" t="n">
        <f aca="false">+BAL!M239</f>
        <v>0</v>
      </c>
      <c r="N241" s="29" t="n">
        <f aca="false">+BAL!N239</f>
        <v>0</v>
      </c>
      <c r="O241" s="29"/>
      <c r="P241" s="65"/>
      <c r="Q241" s="65"/>
      <c r="R241" s="65"/>
      <c r="S241" s="65"/>
      <c r="T241" s="15"/>
      <c r="U241" s="15"/>
    </row>
    <row r="242" customFormat="false" ht="12.75" hidden="false" customHeight="true" outlineLevel="0" collapsed="false">
      <c r="A242" s="241" t="n">
        <f aca="false">+BAL!A240</f>
        <v>14022035</v>
      </c>
      <c r="B242" s="241" t="str">
        <f aca="false">+BAL!B240</f>
        <v>Municipalidades</v>
      </c>
      <c r="C242" s="29" t="n">
        <f aca="false">+BAL!C240</f>
        <v>0</v>
      </c>
      <c r="D242" s="29" t="n">
        <f aca="false">+BAL!D240</f>
        <v>0</v>
      </c>
      <c r="E242" s="29" t="n">
        <f aca="false">+BAL!E240</f>
        <v>0</v>
      </c>
      <c r="F242" s="29" t="n">
        <f aca="false">+BAL!F240</f>
        <v>0</v>
      </c>
      <c r="G242" s="29" t="n">
        <f aca="false">+BAL!G240</f>
        <v>0</v>
      </c>
      <c r="H242" s="29" t="n">
        <f aca="false">+BAL!H240</f>
        <v>0</v>
      </c>
      <c r="I242" s="29" t="n">
        <f aca="false">+BAL!I240</f>
        <v>0</v>
      </c>
      <c r="J242" s="29" t="n">
        <f aca="false">+BAL!J240</f>
        <v>0</v>
      </c>
      <c r="K242" s="29" t="n">
        <f aca="false">+BAL!K240</f>
        <v>0</v>
      </c>
      <c r="L242" s="29" t="n">
        <f aca="false">+BAL!L240</f>
        <v>0</v>
      </c>
      <c r="M242" s="29" t="n">
        <f aca="false">+BAL!M240</f>
        <v>0</v>
      </c>
      <c r="N242" s="29" t="n">
        <f aca="false">+BAL!N240</f>
        <v>0</v>
      </c>
      <c r="O242" s="29"/>
      <c r="P242" s="65"/>
      <c r="Q242" s="65"/>
      <c r="R242" s="65"/>
      <c r="S242" s="65"/>
      <c r="T242" s="15"/>
      <c r="U242" s="15"/>
    </row>
    <row r="243" customFormat="false" ht="12.75" hidden="false" customHeight="true" outlineLevel="0" collapsed="false">
      <c r="A243" s="241" t="n">
        <f aca="false">+BAL!A241</f>
        <v>14022040</v>
      </c>
      <c r="B243" s="241" t="str">
        <f aca="false">+BAL!B241</f>
        <v>Consejos provinciales</v>
      </c>
      <c r="C243" s="29" t="n">
        <f aca="false">+BAL!C241</f>
        <v>0</v>
      </c>
      <c r="D243" s="29" t="n">
        <f aca="false">+BAL!D241</f>
        <v>0</v>
      </c>
      <c r="E243" s="29" t="n">
        <f aca="false">+BAL!E241</f>
        <v>0</v>
      </c>
      <c r="F243" s="29" t="n">
        <f aca="false">+BAL!F241</f>
        <v>0</v>
      </c>
      <c r="G243" s="29" t="n">
        <f aca="false">+BAL!G241</f>
        <v>0</v>
      </c>
      <c r="H243" s="29" t="n">
        <f aca="false">+BAL!H241</f>
        <v>0</v>
      </c>
      <c r="I243" s="29" t="n">
        <f aca="false">+BAL!I241</f>
        <v>0</v>
      </c>
      <c r="J243" s="29" t="n">
        <f aca="false">+BAL!J241</f>
        <v>0</v>
      </c>
      <c r="K243" s="29" t="n">
        <f aca="false">+BAL!K241</f>
        <v>0</v>
      </c>
      <c r="L243" s="29" t="n">
        <f aca="false">+BAL!L241</f>
        <v>0</v>
      </c>
      <c r="M243" s="29" t="n">
        <f aca="false">+BAL!M241</f>
        <v>0</v>
      </c>
      <c r="N243" s="29" t="n">
        <f aca="false">+BAL!N241</f>
        <v>0</v>
      </c>
      <c r="O243" s="29"/>
      <c r="P243" s="65"/>
      <c r="Q243" s="65"/>
      <c r="R243" s="65"/>
      <c r="S243" s="65"/>
      <c r="T243" s="15"/>
      <c r="U243" s="15"/>
    </row>
    <row r="244" customFormat="false" ht="12.75" hidden="false" customHeight="true" outlineLevel="0" collapsed="false">
      <c r="A244" s="241" t="n">
        <f aca="false">+BAL!A242</f>
        <v>14022045</v>
      </c>
      <c r="B244" s="241" t="str">
        <f aca="false">+BAL!B242</f>
        <v>Organismos de desarrollo regional</v>
      </c>
      <c r="C244" s="29" t="n">
        <f aca="false">+BAL!C242</f>
        <v>0</v>
      </c>
      <c r="D244" s="29" t="n">
        <f aca="false">+BAL!D242</f>
        <v>0</v>
      </c>
      <c r="E244" s="29" t="n">
        <f aca="false">+BAL!E242</f>
        <v>0</v>
      </c>
      <c r="F244" s="29" t="n">
        <f aca="false">+BAL!F242</f>
        <v>0</v>
      </c>
      <c r="G244" s="29" t="n">
        <f aca="false">+BAL!G242</f>
        <v>0</v>
      </c>
      <c r="H244" s="29" t="n">
        <f aca="false">+BAL!H242</f>
        <v>0</v>
      </c>
      <c r="I244" s="29" t="n">
        <f aca="false">+BAL!I242</f>
        <v>0</v>
      </c>
      <c r="J244" s="29" t="n">
        <f aca="false">+BAL!J242</f>
        <v>0</v>
      </c>
      <c r="K244" s="29" t="n">
        <f aca="false">+BAL!K242</f>
        <v>0</v>
      </c>
      <c r="L244" s="29" t="n">
        <f aca="false">+BAL!L242</f>
        <v>0</v>
      </c>
      <c r="M244" s="29" t="n">
        <f aca="false">+BAL!M242</f>
        <v>0</v>
      </c>
      <c r="N244" s="29" t="n">
        <f aca="false">+BAL!N242</f>
        <v>0</v>
      </c>
      <c r="O244" s="29"/>
      <c r="P244" s="65"/>
      <c r="Q244" s="65"/>
      <c r="R244" s="65"/>
      <c r="S244" s="65"/>
      <c r="T244" s="15"/>
      <c r="U244" s="15"/>
    </row>
    <row r="245" customFormat="false" ht="12.75" hidden="false" customHeight="true" outlineLevel="0" collapsed="false">
      <c r="A245" s="241" t="n">
        <f aca="false">+BAL!A243</f>
        <v>14022050</v>
      </c>
      <c r="B245" s="241" t="str">
        <f aca="false">+BAL!B243</f>
        <v>Entidades financieras</v>
      </c>
      <c r="C245" s="29" t="n">
        <f aca="false">+BAL!C243</f>
        <v>0</v>
      </c>
      <c r="D245" s="29" t="n">
        <f aca="false">+BAL!D243</f>
        <v>0</v>
      </c>
      <c r="E245" s="29" t="n">
        <f aca="false">+BAL!E243</f>
        <v>0</v>
      </c>
      <c r="F245" s="29" t="n">
        <f aca="false">+BAL!F243</f>
        <v>0</v>
      </c>
      <c r="G245" s="29" t="n">
        <f aca="false">+BAL!G243</f>
        <v>0</v>
      </c>
      <c r="H245" s="29" t="n">
        <f aca="false">+BAL!H243</f>
        <v>0</v>
      </c>
      <c r="I245" s="29" t="n">
        <f aca="false">+BAL!I243</f>
        <v>0</v>
      </c>
      <c r="J245" s="29" t="n">
        <f aca="false">+BAL!J243</f>
        <v>0</v>
      </c>
      <c r="K245" s="29" t="n">
        <f aca="false">+BAL!K243</f>
        <v>0</v>
      </c>
      <c r="L245" s="29" t="n">
        <f aca="false">+BAL!L243</f>
        <v>0</v>
      </c>
      <c r="M245" s="29" t="n">
        <f aca="false">+BAL!M243</f>
        <v>0</v>
      </c>
      <c r="N245" s="29" t="n">
        <f aca="false">+BAL!N243</f>
        <v>0</v>
      </c>
      <c r="O245" s="29"/>
      <c r="P245" s="65"/>
      <c r="Q245" s="65"/>
      <c r="R245" s="65"/>
      <c r="S245" s="65"/>
      <c r="T245" s="15"/>
      <c r="U245" s="15"/>
    </row>
    <row r="246" customFormat="false" ht="12.75" hidden="false" customHeight="true" outlineLevel="0" collapsed="false">
      <c r="A246" s="241" t="n">
        <f aca="false">+BAL!A244</f>
        <v>14022055</v>
      </c>
      <c r="B246" s="241" t="str">
        <f aca="false">+BAL!B244</f>
        <v>Organismos estatales</v>
      </c>
      <c r="C246" s="29" t="n">
        <f aca="false">+BAL!C244</f>
        <v>0</v>
      </c>
      <c r="D246" s="29" t="n">
        <f aca="false">+BAL!D244</f>
        <v>0</v>
      </c>
      <c r="E246" s="29" t="n">
        <f aca="false">+BAL!E244</f>
        <v>0</v>
      </c>
      <c r="F246" s="29" t="n">
        <f aca="false">+BAL!F244</f>
        <v>0</v>
      </c>
      <c r="G246" s="29" t="n">
        <f aca="false">+BAL!G244</f>
        <v>0</v>
      </c>
      <c r="H246" s="29" t="n">
        <f aca="false">+BAL!H244</f>
        <v>0</v>
      </c>
      <c r="I246" s="29" t="n">
        <f aca="false">+BAL!I244</f>
        <v>0</v>
      </c>
      <c r="J246" s="29" t="n">
        <f aca="false">+BAL!J244</f>
        <v>0</v>
      </c>
      <c r="K246" s="29" t="n">
        <f aca="false">+BAL!K244</f>
        <v>0</v>
      </c>
      <c r="L246" s="29" t="n">
        <f aca="false">+BAL!L244</f>
        <v>0</v>
      </c>
      <c r="M246" s="29" t="n">
        <f aca="false">+BAL!M244</f>
        <v>0</v>
      </c>
      <c r="N246" s="29" t="n">
        <f aca="false">+BAL!N244</f>
        <v>0</v>
      </c>
      <c r="O246" s="29"/>
      <c r="P246" s="65"/>
      <c r="Q246" s="65"/>
      <c r="R246" s="65"/>
      <c r="S246" s="65"/>
      <c r="T246" s="15"/>
      <c r="U246" s="15"/>
    </row>
    <row r="247" customFormat="false" ht="12.75" hidden="false" customHeight="true" outlineLevel="0" collapsed="false">
      <c r="A247" s="241" t="n">
        <f aca="false">+BAL!A245</f>
        <v>14022056</v>
      </c>
      <c r="B247" s="241" t="str">
        <f aca="false">+BAL!B245</f>
        <v>Sector privado</v>
      </c>
      <c r="C247" s="29" t="n">
        <f aca="false">+BAL!C245</f>
        <v>0</v>
      </c>
      <c r="D247" s="29" t="n">
        <f aca="false">+BAL!D245</f>
        <v>0</v>
      </c>
      <c r="E247" s="29" t="n">
        <f aca="false">+BAL!E245</f>
        <v>0</v>
      </c>
      <c r="F247" s="29" t="n">
        <f aca="false">+BAL!F245</f>
        <v>0</v>
      </c>
      <c r="G247" s="29" t="n">
        <f aca="false">+BAL!G245</f>
        <v>0</v>
      </c>
      <c r="H247" s="29" t="n">
        <f aca="false">+BAL!H245</f>
        <v>0</v>
      </c>
      <c r="I247" s="29" t="n">
        <f aca="false">+BAL!I245</f>
        <v>0</v>
      </c>
      <c r="J247" s="29" t="n">
        <f aca="false">+BAL!J245</f>
        <v>0</v>
      </c>
      <c r="K247" s="29" t="n">
        <f aca="false">+BAL!K245</f>
        <v>0</v>
      </c>
      <c r="L247" s="29" t="n">
        <f aca="false">+BAL!L245</f>
        <v>0</v>
      </c>
      <c r="M247" s="29" t="n">
        <f aca="false">+BAL!M245</f>
        <v>0</v>
      </c>
      <c r="N247" s="29" t="n">
        <f aca="false">+BAL!N245</f>
        <v>0</v>
      </c>
      <c r="O247" s="29"/>
      <c r="P247" s="65"/>
      <c r="Q247" s="65"/>
      <c r="R247" s="65"/>
      <c r="S247" s="65"/>
      <c r="T247" s="15"/>
      <c r="U247" s="15"/>
    </row>
    <row r="248" customFormat="false" ht="12.75" hidden="false" customHeight="true" outlineLevel="0" collapsed="false">
      <c r="A248" s="241" t="n">
        <f aca="false">+BAL!A246</f>
        <v>14022060</v>
      </c>
      <c r="B248" s="241" t="str">
        <f aca="false">+BAL!B246</f>
        <v>Financiamiento a mutualistas</v>
      </c>
      <c r="C248" s="29" t="n">
        <f aca="false">+BAL!C246</f>
        <v>0</v>
      </c>
      <c r="D248" s="29" t="n">
        <f aca="false">+BAL!D246</f>
        <v>0</v>
      </c>
      <c r="E248" s="29" t="n">
        <f aca="false">+BAL!E246</f>
        <v>0</v>
      </c>
      <c r="F248" s="29" t="n">
        <f aca="false">+BAL!F246</f>
        <v>0</v>
      </c>
      <c r="G248" s="29" t="n">
        <f aca="false">+BAL!G246</f>
        <v>0</v>
      </c>
      <c r="H248" s="29" t="n">
        <f aca="false">+BAL!H246</f>
        <v>0</v>
      </c>
      <c r="I248" s="29" t="n">
        <f aca="false">+BAL!I246</f>
        <v>0</v>
      </c>
      <c r="J248" s="29" t="n">
        <f aca="false">+BAL!J246</f>
        <v>0</v>
      </c>
      <c r="K248" s="29" t="n">
        <f aca="false">+BAL!K246</f>
        <v>0</v>
      </c>
      <c r="L248" s="29" t="n">
        <f aca="false">+BAL!L246</f>
        <v>0</v>
      </c>
      <c r="M248" s="29" t="n">
        <f aca="false">+BAL!M246</f>
        <v>0</v>
      </c>
      <c r="N248" s="29" t="n">
        <f aca="false">+BAL!N246</f>
        <v>0</v>
      </c>
      <c r="O248" s="29"/>
      <c r="P248" s="65"/>
      <c r="Q248" s="65"/>
      <c r="R248" s="65"/>
      <c r="S248" s="65"/>
      <c r="T248" s="15"/>
      <c r="U248" s="15"/>
    </row>
    <row r="249" customFormat="false" ht="12.75" hidden="false" customHeight="true" outlineLevel="0" collapsed="false">
      <c r="A249" s="241" t="n">
        <f aca="false">+BAL!A247</f>
        <v>14022065</v>
      </c>
      <c r="B249" s="241" t="str">
        <f aca="false">+BAL!B247</f>
        <v>Educativo</v>
      </c>
      <c r="C249" s="29" t="n">
        <f aca="false">+BAL!C247</f>
        <v>0</v>
      </c>
      <c r="D249" s="29" t="n">
        <f aca="false">+BAL!D247</f>
        <v>0</v>
      </c>
      <c r="E249" s="29" t="n">
        <f aca="false">+BAL!E247</f>
        <v>0</v>
      </c>
      <c r="F249" s="29" t="n">
        <f aca="false">+BAL!F247</f>
        <v>0</v>
      </c>
      <c r="G249" s="29" t="n">
        <f aca="false">+BAL!G247</f>
        <v>0</v>
      </c>
      <c r="H249" s="29" t="n">
        <f aca="false">+BAL!H247</f>
        <v>0</v>
      </c>
      <c r="I249" s="29" t="n">
        <f aca="false">+BAL!I247</f>
        <v>0</v>
      </c>
      <c r="J249" s="29" t="n">
        <f aca="false">+BAL!J247</f>
        <v>0</v>
      </c>
      <c r="K249" s="29" t="n">
        <f aca="false">+BAL!K247</f>
        <v>0</v>
      </c>
      <c r="L249" s="29" t="n">
        <f aca="false">+BAL!L247</f>
        <v>0</v>
      </c>
      <c r="M249" s="29" t="n">
        <f aca="false">+BAL!M247</f>
        <v>0</v>
      </c>
      <c r="N249" s="29" t="n">
        <f aca="false">+BAL!N247</f>
        <v>0</v>
      </c>
      <c r="O249" s="29"/>
      <c r="P249" s="65"/>
      <c r="Q249" s="65"/>
      <c r="R249" s="65"/>
      <c r="S249" s="65"/>
      <c r="T249" s="15"/>
      <c r="U249" s="15"/>
    </row>
    <row r="250" customFormat="false" ht="12.75" hidden="false" customHeight="true" outlineLevel="0" collapsed="false">
      <c r="A250" s="241" t="n">
        <f aca="false">+BAL!A248</f>
        <v>14022070</v>
      </c>
      <c r="B250" s="241" t="str">
        <f aca="false">+BAL!B248</f>
        <v>Educativo familiar</v>
      </c>
      <c r="C250" s="29" t="n">
        <f aca="false">+BAL!C248</f>
        <v>0</v>
      </c>
      <c r="D250" s="29" t="n">
        <f aca="false">+BAL!D248</f>
        <v>0</v>
      </c>
      <c r="E250" s="29" t="n">
        <f aca="false">+BAL!E248</f>
        <v>0</v>
      </c>
      <c r="F250" s="29" t="n">
        <f aca="false">+BAL!F248</f>
        <v>0</v>
      </c>
      <c r="G250" s="29" t="n">
        <f aca="false">+BAL!G248</f>
        <v>0</v>
      </c>
      <c r="H250" s="29" t="n">
        <f aca="false">+BAL!H248</f>
        <v>0</v>
      </c>
      <c r="I250" s="29" t="n">
        <f aca="false">+BAL!I248</f>
        <v>0</v>
      </c>
      <c r="J250" s="29" t="n">
        <f aca="false">+BAL!J248</f>
        <v>0</v>
      </c>
      <c r="K250" s="29" t="n">
        <f aca="false">+BAL!K248</f>
        <v>0</v>
      </c>
      <c r="L250" s="29" t="n">
        <f aca="false">+BAL!L248</f>
        <v>0</v>
      </c>
      <c r="M250" s="29" t="n">
        <f aca="false">+BAL!M248</f>
        <v>0</v>
      </c>
      <c r="N250" s="29" t="n">
        <f aca="false">+BAL!N248</f>
        <v>0</v>
      </c>
      <c r="O250" s="29"/>
      <c r="P250" s="65"/>
      <c r="Q250" s="65"/>
      <c r="R250" s="65"/>
      <c r="S250" s="65"/>
      <c r="T250" s="15"/>
      <c r="U250" s="15"/>
    </row>
    <row r="251" customFormat="false" ht="12.75" hidden="false" customHeight="true" outlineLevel="0" collapsed="false">
      <c r="A251" s="241" t="n">
        <f aca="false">+BAL!A249</f>
        <v>14022075</v>
      </c>
      <c r="B251" s="241" t="str">
        <f aca="false">+BAL!B249</f>
        <v>Fondos Banco Mundial</v>
      </c>
      <c r="C251" s="29" t="n">
        <f aca="false">+BAL!C249</f>
        <v>0</v>
      </c>
      <c r="D251" s="29" t="n">
        <f aca="false">+BAL!D249</f>
        <v>0</v>
      </c>
      <c r="E251" s="29" t="n">
        <f aca="false">+BAL!E249</f>
        <v>0</v>
      </c>
      <c r="F251" s="29" t="n">
        <f aca="false">+BAL!F249</f>
        <v>0</v>
      </c>
      <c r="G251" s="29" t="n">
        <f aca="false">+BAL!G249</f>
        <v>0</v>
      </c>
      <c r="H251" s="29" t="n">
        <f aca="false">+BAL!H249</f>
        <v>0</v>
      </c>
      <c r="I251" s="29" t="n">
        <f aca="false">+BAL!I249</f>
        <v>0</v>
      </c>
      <c r="J251" s="29" t="n">
        <f aca="false">+BAL!J249</f>
        <v>0</v>
      </c>
      <c r="K251" s="29" t="n">
        <f aca="false">+BAL!K249</f>
        <v>0</v>
      </c>
      <c r="L251" s="29" t="n">
        <f aca="false">+BAL!L249</f>
        <v>0</v>
      </c>
      <c r="M251" s="29" t="n">
        <f aca="false">+BAL!M249</f>
        <v>0</v>
      </c>
      <c r="N251" s="29" t="n">
        <f aca="false">+BAL!N249</f>
        <v>0</v>
      </c>
      <c r="O251" s="29"/>
      <c r="P251" s="65"/>
      <c r="Q251" s="65"/>
      <c r="R251" s="65"/>
      <c r="S251" s="65"/>
      <c r="T251" s="15"/>
      <c r="U251" s="15"/>
    </row>
    <row r="252" customFormat="false" ht="12.75" hidden="false" customHeight="true" outlineLevel="0" collapsed="false">
      <c r="A252" s="241" t="n">
        <f aca="false">+BAL!A250</f>
        <v>14022080</v>
      </c>
      <c r="B252" s="241" t="str">
        <f aca="false">+BAL!B250</f>
        <v>Fondos BID</v>
      </c>
      <c r="C252" s="29" t="n">
        <f aca="false">+BAL!C250</f>
        <v>0</v>
      </c>
      <c r="D252" s="29" t="n">
        <f aca="false">+BAL!D250</f>
        <v>0</v>
      </c>
      <c r="E252" s="29" t="n">
        <f aca="false">+BAL!E250</f>
        <v>0</v>
      </c>
      <c r="F252" s="29" t="n">
        <f aca="false">+BAL!F250</f>
        <v>0</v>
      </c>
      <c r="G252" s="29" t="n">
        <f aca="false">+BAL!G250</f>
        <v>0</v>
      </c>
      <c r="H252" s="29" t="n">
        <f aca="false">+BAL!H250</f>
        <v>0</v>
      </c>
      <c r="I252" s="29" t="n">
        <f aca="false">+BAL!I250</f>
        <v>0</v>
      </c>
      <c r="J252" s="29" t="n">
        <f aca="false">+BAL!J250</f>
        <v>0</v>
      </c>
      <c r="K252" s="29" t="n">
        <f aca="false">+BAL!K250</f>
        <v>0</v>
      </c>
      <c r="L252" s="29" t="n">
        <f aca="false">+BAL!L250</f>
        <v>0</v>
      </c>
      <c r="M252" s="29" t="n">
        <f aca="false">+BAL!M250</f>
        <v>0</v>
      </c>
      <c r="N252" s="29" t="n">
        <f aca="false">+BAL!N250</f>
        <v>0</v>
      </c>
      <c r="O252" s="29"/>
      <c r="P252" s="65"/>
      <c r="Q252" s="65"/>
      <c r="R252" s="65"/>
      <c r="S252" s="65"/>
      <c r="T252" s="15"/>
      <c r="U252" s="15"/>
    </row>
    <row r="253" customFormat="false" ht="12.75" hidden="false" customHeight="true" outlineLevel="0" collapsed="false">
      <c r="A253" s="241" t="n">
        <f aca="false">+BAL!A251</f>
        <v>14022081</v>
      </c>
      <c r="B253" s="241" t="str">
        <f aca="false">+BAL!B251</f>
        <v>Fondos organismos internacionales</v>
      </c>
      <c r="C253" s="29" t="n">
        <f aca="false">+BAL!C251</f>
        <v>0</v>
      </c>
      <c r="D253" s="29" t="n">
        <f aca="false">+BAL!D251</f>
        <v>0</v>
      </c>
      <c r="E253" s="29" t="n">
        <f aca="false">+BAL!E251</f>
        <v>0</v>
      </c>
      <c r="F253" s="29" t="n">
        <f aca="false">+BAL!F251</f>
        <v>0</v>
      </c>
      <c r="G253" s="29" t="n">
        <f aca="false">+BAL!G251</f>
        <v>0</v>
      </c>
      <c r="H253" s="29" t="n">
        <f aca="false">+BAL!H251</f>
        <v>0</v>
      </c>
      <c r="I253" s="29" t="n">
        <f aca="false">+BAL!I251</f>
        <v>0</v>
      </c>
      <c r="J253" s="29" t="n">
        <f aca="false">+BAL!J251</f>
        <v>0</v>
      </c>
      <c r="K253" s="29" t="n">
        <f aca="false">+BAL!K251</f>
        <v>0</v>
      </c>
      <c r="L253" s="29" t="n">
        <f aca="false">+BAL!L251</f>
        <v>0</v>
      </c>
      <c r="M253" s="29" t="n">
        <f aca="false">+BAL!M251</f>
        <v>0</v>
      </c>
      <c r="N253" s="29" t="n">
        <f aca="false">+BAL!N251</f>
        <v>0</v>
      </c>
      <c r="O253" s="29"/>
      <c r="P253" s="65"/>
      <c r="Q253" s="65"/>
      <c r="R253" s="65"/>
      <c r="S253" s="65"/>
      <c r="T253" s="15"/>
      <c r="U253" s="15"/>
    </row>
    <row r="254" customFormat="false" ht="12.75" hidden="false" customHeight="true" outlineLevel="0" collapsed="false">
      <c r="A254" s="241" t="n">
        <f aca="false">+BAL!A252</f>
        <v>14022085</v>
      </c>
      <c r="B254" s="241" t="str">
        <f aca="false">+BAL!B252</f>
        <v>Reconstrucción de vivienda</v>
      </c>
      <c r="C254" s="29" t="n">
        <f aca="false">+BAL!C252</f>
        <v>0</v>
      </c>
      <c r="D254" s="29" t="n">
        <f aca="false">+BAL!D252</f>
        <v>0</v>
      </c>
      <c r="E254" s="29" t="n">
        <f aca="false">+BAL!E252</f>
        <v>0</v>
      </c>
      <c r="F254" s="29" t="n">
        <f aca="false">+BAL!F252</f>
        <v>0</v>
      </c>
      <c r="G254" s="29" t="n">
        <f aca="false">+BAL!G252</f>
        <v>0</v>
      </c>
      <c r="H254" s="29" t="n">
        <f aca="false">+BAL!H252</f>
        <v>0</v>
      </c>
      <c r="I254" s="29" t="n">
        <f aca="false">+BAL!I252</f>
        <v>0</v>
      </c>
      <c r="J254" s="29" t="n">
        <f aca="false">+BAL!J252</f>
        <v>0</v>
      </c>
      <c r="K254" s="29" t="n">
        <f aca="false">+BAL!K252</f>
        <v>0</v>
      </c>
      <c r="L254" s="29" t="n">
        <f aca="false">+BAL!L252</f>
        <v>0</v>
      </c>
      <c r="M254" s="29" t="n">
        <f aca="false">+BAL!M252</f>
        <v>0</v>
      </c>
      <c r="N254" s="29" t="n">
        <f aca="false">+BAL!N252</f>
        <v>0</v>
      </c>
      <c r="O254" s="29"/>
      <c r="P254" s="65"/>
      <c r="Q254" s="65"/>
      <c r="R254" s="65"/>
      <c r="S254" s="65"/>
      <c r="T254" s="15"/>
      <c r="U254" s="15"/>
    </row>
    <row r="255" customFormat="false" ht="12.75" hidden="false" customHeight="true" outlineLevel="0" collapsed="false">
      <c r="A255" s="241" t="n">
        <f aca="false">+BAL!A253</f>
        <v>14022088</v>
      </c>
      <c r="B255" s="241" t="str">
        <f aca="false">+BAL!B253</f>
        <v>Vivienda popular</v>
      </c>
      <c r="C255" s="29" t="n">
        <f aca="false">+BAL!C253</f>
        <v>0</v>
      </c>
      <c r="D255" s="29" t="n">
        <f aca="false">+BAL!D253</f>
        <v>0</v>
      </c>
      <c r="E255" s="29" t="n">
        <f aca="false">+BAL!E253</f>
        <v>0</v>
      </c>
      <c r="F255" s="29" t="n">
        <f aca="false">+BAL!F253</f>
        <v>0</v>
      </c>
      <c r="G255" s="29" t="n">
        <f aca="false">+BAL!G253</f>
        <v>0</v>
      </c>
      <c r="H255" s="29" t="n">
        <f aca="false">+BAL!H253</f>
        <v>0</v>
      </c>
      <c r="I255" s="29" t="n">
        <f aca="false">+BAL!I253</f>
        <v>0</v>
      </c>
      <c r="J255" s="29" t="n">
        <f aca="false">+BAL!J253</f>
        <v>0</v>
      </c>
      <c r="K255" s="29" t="n">
        <f aca="false">+BAL!K253</f>
        <v>0</v>
      </c>
      <c r="L255" s="29" t="n">
        <f aca="false">+BAL!L253</f>
        <v>0</v>
      </c>
      <c r="M255" s="29" t="n">
        <f aca="false">+BAL!M253</f>
        <v>0</v>
      </c>
      <c r="N255" s="29" t="n">
        <f aca="false">+BAL!N253</f>
        <v>0</v>
      </c>
      <c r="O255" s="29"/>
      <c r="P255" s="65"/>
      <c r="Q255" s="65"/>
      <c r="R255" s="65"/>
      <c r="S255" s="65"/>
      <c r="T255" s="15"/>
      <c r="U255" s="15"/>
    </row>
    <row r="256" customFormat="false" ht="12.75" hidden="false" customHeight="true" outlineLevel="0" collapsed="false">
      <c r="A256" s="241" t="str">
        <f aca="false">+BAL!A254</f>
        <v>14022090</v>
      </c>
      <c r="B256" s="241" t="str">
        <f aca="false">+BAL!B254</f>
        <v>Otros</v>
      </c>
      <c r="C256" s="29" t="n">
        <f aca="false">+BAL!C254</f>
        <v>0</v>
      </c>
      <c r="D256" s="29" t="n">
        <f aca="false">+BAL!D254</f>
        <v>0</v>
      </c>
      <c r="E256" s="29" t="n">
        <f aca="false">+BAL!E254</f>
        <v>0</v>
      </c>
      <c r="F256" s="29" t="n">
        <f aca="false">+BAL!F254</f>
        <v>0</v>
      </c>
      <c r="G256" s="29" t="n">
        <f aca="false">+BAL!G254</f>
        <v>0</v>
      </c>
      <c r="H256" s="29" t="n">
        <f aca="false">+BAL!H254</f>
        <v>0</v>
      </c>
      <c r="I256" s="29" t="n">
        <f aca="false">+BAL!I254</f>
        <v>0</v>
      </c>
      <c r="J256" s="29" t="n">
        <f aca="false">+BAL!J254</f>
        <v>0</v>
      </c>
      <c r="K256" s="29" t="n">
        <f aca="false">+BAL!K254</f>
        <v>0</v>
      </c>
      <c r="L256" s="29" t="n">
        <f aca="false">+BAL!L254</f>
        <v>0</v>
      </c>
      <c r="M256" s="29" t="n">
        <f aca="false">+BAL!M254</f>
        <v>0</v>
      </c>
      <c r="N256" s="29" t="n">
        <f aca="false">+BAL!N254</f>
        <v>0</v>
      </c>
      <c r="O256" s="29"/>
      <c r="P256" s="65"/>
      <c r="Q256" s="65"/>
      <c r="R256" s="65"/>
      <c r="S256" s="65"/>
      <c r="T256" s="15"/>
      <c r="U256" s="15"/>
    </row>
    <row r="257" customFormat="false" ht="12.75" hidden="false" customHeight="true" outlineLevel="0" collapsed="false">
      <c r="A257" s="241" t="str">
        <f aca="false">+BAL!A255</f>
        <v>140225</v>
      </c>
      <c r="B257" s="241" t="str">
        <f aca="false">+BAL!B255</f>
        <v>Cartera reestructurada</v>
      </c>
      <c r="C257" s="29" t="n">
        <f aca="false">+BAL!C255</f>
        <v>0</v>
      </c>
      <c r="D257" s="29" t="n">
        <f aca="false">+BAL!D255</f>
        <v>0</v>
      </c>
      <c r="E257" s="29" t="n">
        <f aca="false">+BAL!E255</f>
        <v>0</v>
      </c>
      <c r="F257" s="29" t="n">
        <f aca="false">+BAL!F255</f>
        <v>0</v>
      </c>
      <c r="G257" s="29" t="n">
        <f aca="false">+BAL!G255</f>
        <v>0</v>
      </c>
      <c r="H257" s="29" t="n">
        <f aca="false">+BAL!H255</f>
        <v>0</v>
      </c>
      <c r="I257" s="29" t="n">
        <f aca="false">+BAL!I255</f>
        <v>0</v>
      </c>
      <c r="J257" s="29" t="n">
        <f aca="false">+BAL!J255</f>
        <v>0</v>
      </c>
      <c r="K257" s="29" t="n">
        <f aca="false">+BAL!K255</f>
        <v>0</v>
      </c>
      <c r="L257" s="29" t="n">
        <f aca="false">+BAL!L255</f>
        <v>0</v>
      </c>
      <c r="M257" s="29" t="n">
        <f aca="false">+BAL!M255</f>
        <v>0</v>
      </c>
      <c r="N257" s="29" t="n">
        <f aca="false">+BAL!N255</f>
        <v>0</v>
      </c>
      <c r="O257" s="29"/>
      <c r="P257" s="65"/>
      <c r="Q257" s="65"/>
      <c r="R257" s="65"/>
      <c r="S257" s="65"/>
      <c r="T257" s="15"/>
      <c r="U257" s="15"/>
    </row>
    <row r="258" customFormat="false" ht="12.75" hidden="false" customHeight="true" outlineLevel="0" collapsed="false">
      <c r="A258" s="241" t="str">
        <f aca="false">+BAL!A256</f>
        <v>14022505</v>
      </c>
      <c r="B258" s="241" t="str">
        <f aca="false">+BAL!B256</f>
        <v>Créditos comerciales</v>
      </c>
      <c r="C258" s="29" t="n">
        <f aca="false">+BAL!C256</f>
        <v>0</v>
      </c>
      <c r="D258" s="29" t="n">
        <f aca="false">+BAL!D256</f>
        <v>0</v>
      </c>
      <c r="E258" s="29" t="n">
        <f aca="false">+BAL!E256</f>
        <v>0</v>
      </c>
      <c r="F258" s="29" t="n">
        <f aca="false">+BAL!F256</f>
        <v>0</v>
      </c>
      <c r="G258" s="29" t="n">
        <f aca="false">+BAL!G256</f>
        <v>0</v>
      </c>
      <c r="H258" s="29" t="n">
        <f aca="false">+BAL!H256</f>
        <v>0</v>
      </c>
      <c r="I258" s="29" t="n">
        <f aca="false">+BAL!I256</f>
        <v>0</v>
      </c>
      <c r="J258" s="29" t="n">
        <f aca="false">+BAL!J256</f>
        <v>0</v>
      </c>
      <c r="K258" s="29" t="n">
        <f aca="false">+BAL!K256</f>
        <v>0</v>
      </c>
      <c r="L258" s="29" t="n">
        <f aca="false">+BAL!L256</f>
        <v>0</v>
      </c>
      <c r="M258" s="29" t="n">
        <f aca="false">+BAL!M256</f>
        <v>0</v>
      </c>
      <c r="N258" s="29" t="n">
        <f aca="false">+BAL!N256</f>
        <v>0</v>
      </c>
      <c r="O258" s="29"/>
      <c r="P258" s="65"/>
      <c r="Q258" s="65"/>
      <c r="R258" s="65"/>
      <c r="S258" s="65"/>
      <c r="T258" s="15"/>
      <c r="U258" s="15"/>
    </row>
    <row r="259" customFormat="false" ht="12.75" hidden="false" customHeight="true" outlineLevel="0" collapsed="false">
      <c r="A259" s="241" t="str">
        <f aca="false">+BAL!A257</f>
        <v>14022510</v>
      </c>
      <c r="B259" s="241" t="str">
        <f aca="false">+BAL!B257</f>
        <v>Créditos de consumo</v>
      </c>
      <c r="C259" s="29" t="n">
        <f aca="false">+BAL!C257</f>
        <v>0</v>
      </c>
      <c r="D259" s="29" t="n">
        <f aca="false">+BAL!D257</f>
        <v>0</v>
      </c>
      <c r="E259" s="29" t="n">
        <f aca="false">+BAL!E257</f>
        <v>0</v>
      </c>
      <c r="F259" s="29" t="n">
        <f aca="false">+BAL!F257</f>
        <v>0</v>
      </c>
      <c r="G259" s="29" t="n">
        <f aca="false">+BAL!G257</f>
        <v>0</v>
      </c>
      <c r="H259" s="29" t="n">
        <f aca="false">+BAL!H257</f>
        <v>0</v>
      </c>
      <c r="I259" s="29" t="n">
        <f aca="false">+BAL!I257</f>
        <v>0</v>
      </c>
      <c r="J259" s="29" t="n">
        <f aca="false">+BAL!J257</f>
        <v>0</v>
      </c>
      <c r="K259" s="29" t="n">
        <f aca="false">+BAL!K257</f>
        <v>0</v>
      </c>
      <c r="L259" s="29" t="n">
        <f aca="false">+BAL!L257</f>
        <v>0</v>
      </c>
      <c r="M259" s="29" t="n">
        <f aca="false">+BAL!M257</f>
        <v>0</v>
      </c>
      <c r="N259" s="29" t="n">
        <f aca="false">+BAL!N257</f>
        <v>0</v>
      </c>
      <c r="O259" s="29"/>
      <c r="P259" s="65"/>
      <c r="Q259" s="65"/>
      <c r="R259" s="65"/>
      <c r="S259" s="65"/>
      <c r="T259" s="15"/>
      <c r="U259" s="15"/>
    </row>
    <row r="260" customFormat="false" ht="12.75" hidden="false" customHeight="true" outlineLevel="0" collapsed="false">
      <c r="A260" s="241" t="str">
        <f aca="false">+BAL!A258</f>
        <v>14022515</v>
      </c>
      <c r="B260" s="241" t="str">
        <f aca="false">+BAL!B258</f>
        <v>Créditos para la vivienda</v>
      </c>
      <c r="C260" s="29" t="n">
        <f aca="false">+BAL!C258</f>
        <v>0</v>
      </c>
      <c r="D260" s="29" t="n">
        <f aca="false">+BAL!D258</f>
        <v>0</v>
      </c>
      <c r="E260" s="29" t="n">
        <f aca="false">+BAL!E258</f>
        <v>0</v>
      </c>
      <c r="F260" s="29" t="n">
        <f aca="false">+BAL!F258</f>
        <v>0</v>
      </c>
      <c r="G260" s="29" t="n">
        <f aca="false">+BAL!G258</f>
        <v>0</v>
      </c>
      <c r="H260" s="29" t="n">
        <f aca="false">+BAL!H258</f>
        <v>0</v>
      </c>
      <c r="I260" s="29" t="n">
        <f aca="false">+BAL!I258</f>
        <v>0</v>
      </c>
      <c r="J260" s="29" t="n">
        <f aca="false">+BAL!J258</f>
        <v>0</v>
      </c>
      <c r="K260" s="29" t="n">
        <f aca="false">+BAL!K258</f>
        <v>0</v>
      </c>
      <c r="L260" s="29" t="n">
        <f aca="false">+BAL!L258</f>
        <v>0</v>
      </c>
      <c r="M260" s="29" t="n">
        <f aca="false">+BAL!M258</f>
        <v>0</v>
      </c>
      <c r="N260" s="29" t="n">
        <f aca="false">+BAL!N258</f>
        <v>0</v>
      </c>
      <c r="O260" s="29"/>
      <c r="P260" s="65"/>
      <c r="Q260" s="65"/>
      <c r="R260" s="65"/>
      <c r="S260" s="65"/>
      <c r="T260" s="15"/>
      <c r="U260" s="15"/>
    </row>
    <row r="261" customFormat="false" ht="12.75" hidden="false" customHeight="true" outlineLevel="0" collapsed="false">
      <c r="A261" s="241" t="n">
        <f aca="false">+BAL!A259</f>
        <v>140230</v>
      </c>
      <c r="B261" s="241" t="str">
        <f aca="false">+BAL!B259</f>
        <v>Doc. pag. cta clientes de más de 30 días</v>
      </c>
      <c r="C261" s="29" t="n">
        <f aca="false">+BAL!C259</f>
        <v>0</v>
      </c>
      <c r="D261" s="29" t="n">
        <f aca="false">+BAL!D259</f>
        <v>0</v>
      </c>
      <c r="E261" s="29" t="n">
        <f aca="false">+BAL!E259</f>
        <v>0</v>
      </c>
      <c r="F261" s="29" t="n">
        <f aca="false">+BAL!F259</f>
        <v>0</v>
      </c>
      <c r="G261" s="29" t="n">
        <f aca="false">+BAL!G259</f>
        <v>0</v>
      </c>
      <c r="H261" s="29" t="n">
        <f aca="false">+BAL!H259</f>
        <v>0</v>
      </c>
      <c r="I261" s="29" t="n">
        <f aca="false">+BAL!I259</f>
        <v>0</v>
      </c>
      <c r="J261" s="29" t="n">
        <f aca="false">+BAL!J259</f>
        <v>0</v>
      </c>
      <c r="K261" s="29" t="n">
        <f aca="false">+BAL!K259</f>
        <v>0</v>
      </c>
      <c r="L261" s="29" t="n">
        <f aca="false">+BAL!L259</f>
        <v>0</v>
      </c>
      <c r="M261" s="29" t="n">
        <f aca="false">+BAL!M259</f>
        <v>0</v>
      </c>
      <c r="N261" s="29" t="n">
        <f aca="false">+BAL!N259</f>
        <v>0</v>
      </c>
      <c r="O261" s="29"/>
      <c r="P261" s="65"/>
      <c r="Q261" s="65"/>
      <c r="R261" s="65"/>
      <c r="S261" s="65"/>
      <c r="T261" s="15"/>
      <c r="U261" s="15"/>
    </row>
    <row r="262" customFormat="false" ht="12.75" hidden="false" customHeight="true" outlineLevel="0" collapsed="false">
      <c r="A262" s="241" t="n">
        <f aca="false">+BAL!A260</f>
        <v>14023005</v>
      </c>
      <c r="B262" s="241" t="str">
        <f aca="false">+BAL!B260</f>
        <v>Avales</v>
      </c>
      <c r="C262" s="29" t="n">
        <f aca="false">+BAL!C260</f>
        <v>0</v>
      </c>
      <c r="D262" s="29" t="n">
        <f aca="false">+BAL!D260</f>
        <v>0</v>
      </c>
      <c r="E262" s="29" t="n">
        <f aca="false">+BAL!E260</f>
        <v>0</v>
      </c>
      <c r="F262" s="29" t="n">
        <f aca="false">+BAL!F260</f>
        <v>0</v>
      </c>
      <c r="G262" s="29" t="n">
        <f aca="false">+BAL!G260</f>
        <v>0</v>
      </c>
      <c r="H262" s="29" t="n">
        <f aca="false">+BAL!H260</f>
        <v>0</v>
      </c>
      <c r="I262" s="29" t="n">
        <f aca="false">+BAL!I260</f>
        <v>0</v>
      </c>
      <c r="J262" s="29" t="n">
        <f aca="false">+BAL!J260</f>
        <v>0</v>
      </c>
      <c r="K262" s="29" t="n">
        <f aca="false">+BAL!K260</f>
        <v>0</v>
      </c>
      <c r="L262" s="29" t="n">
        <f aca="false">+BAL!L260</f>
        <v>0</v>
      </c>
      <c r="M262" s="29" t="n">
        <f aca="false">+BAL!M260</f>
        <v>0</v>
      </c>
      <c r="N262" s="29" t="n">
        <f aca="false">+BAL!N260</f>
        <v>0</v>
      </c>
      <c r="O262" s="29"/>
      <c r="P262" s="65"/>
      <c r="Q262" s="65"/>
      <c r="R262" s="65"/>
      <c r="S262" s="65"/>
      <c r="T262" s="15"/>
      <c r="U262" s="15"/>
    </row>
    <row r="263" customFormat="false" ht="12.75" hidden="false" customHeight="true" outlineLevel="0" collapsed="false">
      <c r="A263" s="241" t="n">
        <f aca="false">+BAL!A261</f>
        <v>14023010</v>
      </c>
      <c r="B263" s="241" t="str">
        <f aca="false">+BAL!B261</f>
        <v>Fianzas</v>
      </c>
      <c r="C263" s="29" t="n">
        <f aca="false">+BAL!C261</f>
        <v>0</v>
      </c>
      <c r="D263" s="29" t="n">
        <f aca="false">+BAL!D261</f>
        <v>0</v>
      </c>
      <c r="E263" s="29" t="n">
        <f aca="false">+BAL!E261</f>
        <v>0</v>
      </c>
      <c r="F263" s="29" t="n">
        <f aca="false">+BAL!F261</f>
        <v>0</v>
      </c>
      <c r="G263" s="29" t="n">
        <f aca="false">+BAL!G261</f>
        <v>0</v>
      </c>
      <c r="H263" s="29" t="n">
        <f aca="false">+BAL!H261</f>
        <v>0</v>
      </c>
      <c r="I263" s="29" t="n">
        <f aca="false">+BAL!I261</f>
        <v>0</v>
      </c>
      <c r="J263" s="29" t="n">
        <f aca="false">+BAL!J261</f>
        <v>0</v>
      </c>
      <c r="K263" s="29" t="n">
        <f aca="false">+BAL!K261</f>
        <v>0</v>
      </c>
      <c r="L263" s="29" t="n">
        <f aca="false">+BAL!L261</f>
        <v>0</v>
      </c>
      <c r="M263" s="29" t="n">
        <f aca="false">+BAL!M261</f>
        <v>0</v>
      </c>
      <c r="N263" s="29" t="n">
        <f aca="false">+BAL!N261</f>
        <v>0</v>
      </c>
      <c r="O263" s="29"/>
      <c r="P263" s="65"/>
      <c r="Q263" s="65"/>
      <c r="R263" s="65"/>
      <c r="S263" s="65"/>
      <c r="T263" s="15"/>
      <c r="U263" s="15"/>
    </row>
    <row r="264" customFormat="false" ht="12.75" hidden="false" customHeight="true" outlineLevel="0" collapsed="false">
      <c r="A264" s="241" t="n">
        <f aca="false">+BAL!A262</f>
        <v>14023015</v>
      </c>
      <c r="B264" s="241" t="str">
        <f aca="false">+BAL!B262</f>
        <v>Cartas de crédito</v>
      </c>
      <c r="C264" s="29" t="n">
        <f aca="false">+BAL!C262</f>
        <v>0</v>
      </c>
      <c r="D264" s="29" t="n">
        <f aca="false">+BAL!D262</f>
        <v>0</v>
      </c>
      <c r="E264" s="29" t="n">
        <f aca="false">+BAL!E262</f>
        <v>0</v>
      </c>
      <c r="F264" s="29" t="n">
        <f aca="false">+BAL!F262</f>
        <v>0</v>
      </c>
      <c r="G264" s="29" t="n">
        <f aca="false">+BAL!G262</f>
        <v>0</v>
      </c>
      <c r="H264" s="29" t="n">
        <f aca="false">+BAL!H262</f>
        <v>0</v>
      </c>
      <c r="I264" s="29" t="n">
        <f aca="false">+BAL!I262</f>
        <v>0</v>
      </c>
      <c r="J264" s="29" t="n">
        <f aca="false">+BAL!J262</f>
        <v>0</v>
      </c>
      <c r="K264" s="29" t="n">
        <f aca="false">+BAL!K262</f>
        <v>0</v>
      </c>
      <c r="L264" s="29" t="n">
        <f aca="false">+BAL!L262</f>
        <v>0</v>
      </c>
      <c r="M264" s="29" t="n">
        <f aca="false">+BAL!M262</f>
        <v>0</v>
      </c>
      <c r="N264" s="29" t="n">
        <f aca="false">+BAL!N262</f>
        <v>0</v>
      </c>
      <c r="O264" s="29"/>
      <c r="P264" s="65"/>
      <c r="Q264" s="65"/>
      <c r="R264" s="65"/>
      <c r="S264" s="65"/>
      <c r="T264" s="15"/>
      <c r="U264" s="15"/>
    </row>
    <row r="265" customFormat="false" ht="12.75" hidden="false" customHeight="true" outlineLevel="0" collapsed="false">
      <c r="A265" s="241" t="n">
        <f aca="false">+BAL!A263</f>
        <v>14023020</v>
      </c>
      <c r="B265" s="241" t="str">
        <f aca="false">+BAL!B263</f>
        <v>Operaciones sui géneris</v>
      </c>
      <c r="C265" s="29" t="n">
        <f aca="false">+BAL!C263</f>
        <v>0</v>
      </c>
      <c r="D265" s="29" t="n">
        <f aca="false">+BAL!D263</f>
        <v>0</v>
      </c>
      <c r="E265" s="29" t="n">
        <f aca="false">+BAL!E263</f>
        <v>0</v>
      </c>
      <c r="F265" s="29" t="n">
        <f aca="false">+BAL!F263</f>
        <v>0</v>
      </c>
      <c r="G265" s="29" t="n">
        <f aca="false">+BAL!G263</f>
        <v>0</v>
      </c>
      <c r="H265" s="29" t="n">
        <f aca="false">+BAL!H263</f>
        <v>0</v>
      </c>
      <c r="I265" s="29" t="n">
        <f aca="false">+BAL!I263</f>
        <v>0</v>
      </c>
      <c r="J265" s="29" t="n">
        <f aca="false">+BAL!J263</f>
        <v>0</v>
      </c>
      <c r="K265" s="29" t="n">
        <f aca="false">+BAL!K263</f>
        <v>0</v>
      </c>
      <c r="L265" s="29" t="n">
        <f aca="false">+BAL!L263</f>
        <v>0</v>
      </c>
      <c r="M265" s="29" t="n">
        <f aca="false">+BAL!M263</f>
        <v>0</v>
      </c>
      <c r="N265" s="29" t="n">
        <f aca="false">+BAL!N263</f>
        <v>0</v>
      </c>
      <c r="O265" s="29"/>
      <c r="P265" s="65"/>
      <c r="Q265" s="65"/>
      <c r="R265" s="65"/>
      <c r="S265" s="65"/>
      <c r="T265" s="15"/>
      <c r="U265" s="15"/>
    </row>
    <row r="266" customFormat="false" ht="12.75" hidden="false" customHeight="true" outlineLevel="0" collapsed="false">
      <c r="A266" s="241" t="n">
        <f aca="false">+BAL!A264</f>
        <v>14023025</v>
      </c>
      <c r="B266" s="241" t="str">
        <f aca="false">+BAL!B264</f>
        <v>Aceptaciones bancarias</v>
      </c>
      <c r="C266" s="29" t="n">
        <f aca="false">+BAL!C264</f>
        <v>0</v>
      </c>
      <c r="D266" s="29" t="n">
        <f aca="false">+BAL!D264</f>
        <v>0</v>
      </c>
      <c r="E266" s="29" t="n">
        <f aca="false">+BAL!E264</f>
        <v>0</v>
      </c>
      <c r="F266" s="29" t="n">
        <f aca="false">+BAL!F264</f>
        <v>0</v>
      </c>
      <c r="G266" s="29" t="n">
        <f aca="false">+BAL!G264</f>
        <v>0</v>
      </c>
      <c r="H266" s="29" t="n">
        <f aca="false">+BAL!H264</f>
        <v>0</v>
      </c>
      <c r="I266" s="29" t="n">
        <f aca="false">+BAL!I264</f>
        <v>0</v>
      </c>
      <c r="J266" s="29" t="n">
        <f aca="false">+BAL!J264</f>
        <v>0</v>
      </c>
      <c r="K266" s="29" t="n">
        <f aca="false">+BAL!K264</f>
        <v>0</v>
      </c>
      <c r="L266" s="29" t="n">
        <f aca="false">+BAL!L264</f>
        <v>0</v>
      </c>
      <c r="M266" s="29" t="n">
        <f aca="false">+BAL!M264</f>
        <v>0</v>
      </c>
      <c r="N266" s="29" t="n">
        <f aca="false">+BAL!N264</f>
        <v>0</v>
      </c>
      <c r="O266" s="29"/>
      <c r="P266" s="65"/>
      <c r="Q266" s="65"/>
      <c r="R266" s="65"/>
      <c r="S266" s="65"/>
      <c r="T266" s="15"/>
      <c r="U266" s="15"/>
    </row>
    <row r="267" customFormat="false" ht="12.75" hidden="false" customHeight="true" outlineLevel="0" collapsed="false">
      <c r="A267" s="241" t="n">
        <f aca="false">+BAL!A265</f>
        <v>14023030</v>
      </c>
      <c r="B267" s="241" t="str">
        <f aca="false">+BAL!B265</f>
        <v>Factoring de importación</v>
      </c>
      <c r="C267" s="29" t="n">
        <f aca="false">+BAL!C265</f>
        <v>0</v>
      </c>
      <c r="D267" s="29" t="n">
        <f aca="false">+BAL!D265</f>
        <v>0</v>
      </c>
      <c r="E267" s="29" t="n">
        <f aca="false">+BAL!E265</f>
        <v>0</v>
      </c>
      <c r="F267" s="29" t="n">
        <f aca="false">+BAL!F265</f>
        <v>0</v>
      </c>
      <c r="G267" s="29" t="n">
        <f aca="false">+BAL!G265</f>
        <v>0</v>
      </c>
      <c r="H267" s="29" t="n">
        <f aca="false">+BAL!H265</f>
        <v>0</v>
      </c>
      <c r="I267" s="29" t="n">
        <f aca="false">+BAL!I265</f>
        <v>0</v>
      </c>
      <c r="J267" s="29" t="n">
        <f aca="false">+BAL!J265</f>
        <v>0</v>
      </c>
      <c r="K267" s="29" t="n">
        <f aca="false">+BAL!K265</f>
        <v>0</v>
      </c>
      <c r="L267" s="29" t="n">
        <f aca="false">+BAL!L265</f>
        <v>0</v>
      </c>
      <c r="M267" s="29" t="n">
        <f aca="false">+BAL!M265</f>
        <v>0</v>
      </c>
      <c r="N267" s="29" t="n">
        <f aca="false">+BAL!N265</f>
        <v>0</v>
      </c>
      <c r="O267" s="29"/>
      <c r="P267" s="65"/>
      <c r="Q267" s="65"/>
      <c r="R267" s="65"/>
      <c r="S267" s="65"/>
      <c r="T267" s="15"/>
      <c r="U267" s="15"/>
    </row>
    <row r="268" customFormat="false" ht="12.75" hidden="false" customHeight="true" outlineLevel="0" collapsed="false">
      <c r="A268" s="241" t="n">
        <f aca="false">+BAL!A266</f>
        <v>14023035</v>
      </c>
      <c r="B268" s="241" t="str">
        <f aca="false">+BAL!B266</f>
        <v>Garantías por créd. redesc. en la CFN</v>
      </c>
      <c r="C268" s="29" t="n">
        <f aca="false">+BAL!C266</f>
        <v>0</v>
      </c>
      <c r="D268" s="29" t="n">
        <f aca="false">+BAL!D266</f>
        <v>0</v>
      </c>
      <c r="E268" s="29" t="n">
        <f aca="false">+BAL!E266</f>
        <v>0</v>
      </c>
      <c r="F268" s="29" t="n">
        <f aca="false">+BAL!F266</f>
        <v>0</v>
      </c>
      <c r="G268" s="29" t="n">
        <f aca="false">+BAL!G266</f>
        <v>0</v>
      </c>
      <c r="H268" s="29" t="n">
        <f aca="false">+BAL!H266</f>
        <v>0</v>
      </c>
      <c r="I268" s="29" t="n">
        <f aca="false">+BAL!I266</f>
        <v>0</v>
      </c>
      <c r="J268" s="29" t="n">
        <f aca="false">+BAL!J266</f>
        <v>0</v>
      </c>
      <c r="K268" s="29" t="n">
        <f aca="false">+BAL!K266</f>
        <v>0</v>
      </c>
      <c r="L268" s="29" t="n">
        <f aca="false">+BAL!L266</f>
        <v>0</v>
      </c>
      <c r="M268" s="29" t="n">
        <f aca="false">+BAL!M266</f>
        <v>0</v>
      </c>
      <c r="N268" s="29" t="n">
        <f aca="false">+BAL!N266</f>
        <v>0</v>
      </c>
      <c r="O268" s="29"/>
      <c r="P268" s="65"/>
      <c r="Q268" s="65"/>
      <c r="R268" s="65"/>
      <c r="S268" s="65"/>
      <c r="T268" s="15"/>
      <c r="U268" s="15"/>
    </row>
    <row r="269" customFormat="false" ht="12.75" hidden="false" customHeight="true" outlineLevel="0" collapsed="false">
      <c r="A269" s="241" t="n">
        <f aca="false">+BAL!A267</f>
        <v>14023090</v>
      </c>
      <c r="B269" s="241" t="str">
        <f aca="false">+BAL!B267</f>
        <v>Otros</v>
      </c>
      <c r="C269" s="29" t="n">
        <f aca="false">+BAL!C267</f>
        <v>0</v>
      </c>
      <c r="D269" s="29" t="n">
        <f aca="false">+BAL!D267</f>
        <v>0</v>
      </c>
      <c r="E269" s="29" t="n">
        <f aca="false">+BAL!E267</f>
        <v>0</v>
      </c>
      <c r="F269" s="29" t="n">
        <f aca="false">+BAL!F267</f>
        <v>0</v>
      </c>
      <c r="G269" s="29" t="n">
        <f aca="false">+BAL!G267</f>
        <v>0</v>
      </c>
      <c r="H269" s="29" t="n">
        <f aca="false">+BAL!H267</f>
        <v>0</v>
      </c>
      <c r="I269" s="29" t="n">
        <f aca="false">+BAL!I267</f>
        <v>0</v>
      </c>
      <c r="J269" s="29" t="n">
        <f aca="false">+BAL!J267</f>
        <v>0</v>
      </c>
      <c r="K269" s="29" t="n">
        <f aca="false">+BAL!K267</f>
        <v>0</v>
      </c>
      <c r="L269" s="29" t="n">
        <f aca="false">+BAL!L267</f>
        <v>0</v>
      </c>
      <c r="M269" s="29" t="n">
        <f aca="false">+BAL!M267</f>
        <v>0</v>
      </c>
      <c r="N269" s="29" t="n">
        <f aca="false">+BAL!N267</f>
        <v>0</v>
      </c>
      <c r="O269" s="29"/>
      <c r="P269" s="65"/>
      <c r="Q269" s="65"/>
      <c r="R269" s="65"/>
      <c r="S269" s="65"/>
      <c r="T269" s="15"/>
      <c r="U269" s="15"/>
    </row>
    <row r="270" customFormat="false" ht="12.75" hidden="false" customHeight="true" outlineLevel="0" collapsed="false">
      <c r="A270" s="241" t="str">
        <f aca="false">+BAL!A268</f>
        <v>140232</v>
      </c>
      <c r="B270" s="241" t="str">
        <f aca="false">+BAL!B268</f>
        <v>Garantías y retrog. pag. por cta. clientes</v>
      </c>
      <c r="C270" s="29" t="n">
        <f aca="false">+BAL!C268</f>
        <v>0</v>
      </c>
      <c r="D270" s="29" t="n">
        <f aca="false">+BAL!D268</f>
        <v>0</v>
      </c>
      <c r="E270" s="29" t="n">
        <f aca="false">+BAL!E268</f>
        <v>0</v>
      </c>
      <c r="F270" s="29" t="n">
        <f aca="false">+BAL!F268</f>
        <v>0</v>
      </c>
      <c r="G270" s="29" t="n">
        <f aca="false">+BAL!G268</f>
        <v>0</v>
      </c>
      <c r="H270" s="29" t="n">
        <f aca="false">+BAL!H268</f>
        <v>0</v>
      </c>
      <c r="I270" s="29" t="n">
        <f aca="false">+BAL!I268</f>
        <v>0</v>
      </c>
      <c r="J270" s="29" t="n">
        <f aca="false">+BAL!J268</f>
        <v>0</v>
      </c>
      <c r="K270" s="29" t="n">
        <f aca="false">+BAL!K268</f>
        <v>0</v>
      </c>
      <c r="L270" s="29" t="n">
        <f aca="false">+BAL!L268</f>
        <v>0</v>
      </c>
      <c r="M270" s="29" t="n">
        <f aca="false">+BAL!M268</f>
        <v>0</v>
      </c>
      <c r="N270" s="29" t="n">
        <f aca="false">+BAL!N268</f>
        <v>0</v>
      </c>
      <c r="O270" s="29"/>
      <c r="P270" s="65"/>
      <c r="Q270" s="65"/>
      <c r="R270" s="65"/>
      <c r="S270" s="65"/>
      <c r="T270" s="15"/>
      <c r="U270" s="15"/>
    </row>
    <row r="271" customFormat="false" ht="12.75" hidden="false" customHeight="true" outlineLevel="0" collapsed="false">
      <c r="A271" s="241" t="n">
        <f aca="false">+BAL!A269</f>
        <v>140245</v>
      </c>
      <c r="B271" s="241" t="str">
        <f aca="false">+BAL!B269</f>
        <v>Cartera comprada</v>
      </c>
      <c r="C271" s="29" t="n">
        <f aca="false">+BAL!C269</f>
        <v>0</v>
      </c>
      <c r="D271" s="29" t="n">
        <f aca="false">+BAL!D269</f>
        <v>0</v>
      </c>
      <c r="E271" s="29" t="n">
        <f aca="false">+BAL!E269</f>
        <v>0</v>
      </c>
      <c r="F271" s="29" t="n">
        <f aca="false">+BAL!F269</f>
        <v>0</v>
      </c>
      <c r="G271" s="29" t="n">
        <f aca="false">+BAL!G269</f>
        <v>0</v>
      </c>
      <c r="H271" s="29" t="n">
        <f aca="false">+BAL!H269</f>
        <v>0</v>
      </c>
      <c r="I271" s="29" t="n">
        <f aca="false">+BAL!I269</f>
        <v>0</v>
      </c>
      <c r="J271" s="29" t="n">
        <f aca="false">+BAL!J269</f>
        <v>0</v>
      </c>
      <c r="K271" s="29" t="n">
        <f aca="false">+BAL!K269</f>
        <v>0</v>
      </c>
      <c r="L271" s="29" t="n">
        <f aca="false">+BAL!L269</f>
        <v>0</v>
      </c>
      <c r="M271" s="29" t="n">
        <f aca="false">+BAL!M269</f>
        <v>0</v>
      </c>
      <c r="N271" s="29" t="n">
        <f aca="false">+BAL!N269</f>
        <v>0</v>
      </c>
      <c r="O271" s="29"/>
      <c r="P271" s="65"/>
      <c r="Q271" s="65"/>
      <c r="R271" s="65"/>
      <c r="S271" s="65"/>
      <c r="T271" s="15"/>
      <c r="U271" s="15"/>
    </row>
    <row r="272" customFormat="false" ht="12.75" hidden="false" customHeight="true" outlineLevel="0" collapsed="false">
      <c r="A272" s="241" t="n">
        <f aca="false">+BAL!A270</f>
        <v>140250</v>
      </c>
      <c r="B272" s="241" t="str">
        <f aca="false">+BAL!B270</f>
        <v>Cartera comprada exterior</v>
      </c>
      <c r="C272" s="29" t="n">
        <f aca="false">+BAL!C270</f>
        <v>0</v>
      </c>
      <c r="D272" s="29" t="n">
        <f aca="false">+BAL!D270</f>
        <v>0</v>
      </c>
      <c r="E272" s="29" t="n">
        <f aca="false">+BAL!E270</f>
        <v>0</v>
      </c>
      <c r="F272" s="29" t="n">
        <f aca="false">+BAL!F270</f>
        <v>0</v>
      </c>
      <c r="G272" s="29" t="n">
        <f aca="false">+BAL!G270</f>
        <v>0</v>
      </c>
      <c r="H272" s="29" t="n">
        <f aca="false">+BAL!H270</f>
        <v>0</v>
      </c>
      <c r="I272" s="29" t="n">
        <f aca="false">+BAL!I270</f>
        <v>0</v>
      </c>
      <c r="J272" s="29" t="n">
        <f aca="false">+BAL!J270</f>
        <v>0</v>
      </c>
      <c r="K272" s="29" t="n">
        <f aca="false">+BAL!K270</f>
        <v>0</v>
      </c>
      <c r="L272" s="29" t="n">
        <f aca="false">+BAL!L270</f>
        <v>0</v>
      </c>
      <c r="M272" s="29" t="n">
        <f aca="false">+BAL!M270</f>
        <v>0</v>
      </c>
      <c r="N272" s="29" t="n">
        <f aca="false">+BAL!N270</f>
        <v>0</v>
      </c>
      <c r="O272" s="29"/>
      <c r="P272" s="65"/>
      <c r="Q272" s="65"/>
      <c r="R272" s="65"/>
      <c r="S272" s="65"/>
      <c r="T272" s="15"/>
      <c r="U272" s="15"/>
    </row>
    <row r="273" customFormat="false" ht="12.75" hidden="false" customHeight="true" outlineLevel="0" collapsed="false">
      <c r="A273" s="241" t="n">
        <f aca="false">+BAL!A271</f>
        <v>140255</v>
      </c>
      <c r="B273" s="241" t="str">
        <f aca="false">+BAL!B271</f>
        <v>Consumo corriente</v>
      </c>
      <c r="C273" s="29" t="n">
        <f aca="false">+BAL!C271</f>
        <v>0</v>
      </c>
      <c r="D273" s="29" t="n">
        <f aca="false">+BAL!D271</f>
        <v>0</v>
      </c>
      <c r="E273" s="29" t="n">
        <f aca="false">+BAL!E271</f>
        <v>0</v>
      </c>
      <c r="F273" s="29" t="n">
        <f aca="false">+BAL!F271</f>
        <v>0</v>
      </c>
      <c r="G273" s="29" t="n">
        <f aca="false">+BAL!G271</f>
        <v>0</v>
      </c>
      <c r="H273" s="29" t="n">
        <f aca="false">+BAL!H271</f>
        <v>0</v>
      </c>
      <c r="I273" s="29" t="n">
        <f aca="false">+BAL!I271</f>
        <v>0</v>
      </c>
      <c r="J273" s="29" t="n">
        <f aca="false">+BAL!J271</f>
        <v>0</v>
      </c>
      <c r="K273" s="29" t="n">
        <f aca="false">+BAL!K271</f>
        <v>0</v>
      </c>
      <c r="L273" s="29" t="n">
        <f aca="false">+BAL!L271</f>
        <v>0</v>
      </c>
      <c r="M273" s="29" t="n">
        <f aca="false">+BAL!M271</f>
        <v>0</v>
      </c>
      <c r="N273" s="29" t="n">
        <f aca="false">+BAL!N271</f>
        <v>0</v>
      </c>
      <c r="O273" s="29"/>
      <c r="P273" s="65"/>
      <c r="Q273" s="65"/>
      <c r="R273" s="65"/>
      <c r="S273" s="65"/>
      <c r="T273" s="15"/>
      <c r="U273" s="15"/>
    </row>
    <row r="274" customFormat="false" ht="12.75" hidden="false" customHeight="true" outlineLevel="0" collapsed="false">
      <c r="A274" s="241" t="n">
        <f aca="false">+BAL!A272</f>
        <v>14025505</v>
      </c>
      <c r="B274" s="241" t="str">
        <f aca="false">+BAL!B272</f>
        <v>Tarjetahabientes consumo país</v>
      </c>
      <c r="C274" s="29" t="n">
        <f aca="false">+BAL!C272</f>
        <v>0</v>
      </c>
      <c r="D274" s="29" t="n">
        <f aca="false">+BAL!D272</f>
        <v>0</v>
      </c>
      <c r="E274" s="29" t="n">
        <f aca="false">+BAL!E272</f>
        <v>0</v>
      </c>
      <c r="F274" s="29" t="n">
        <f aca="false">+BAL!F272</f>
        <v>0</v>
      </c>
      <c r="G274" s="29" t="n">
        <f aca="false">+BAL!G272</f>
        <v>0</v>
      </c>
      <c r="H274" s="29" t="n">
        <f aca="false">+BAL!H272</f>
        <v>0</v>
      </c>
      <c r="I274" s="29" t="n">
        <f aca="false">+BAL!I272</f>
        <v>0</v>
      </c>
      <c r="J274" s="29" t="n">
        <f aca="false">+BAL!J272</f>
        <v>0</v>
      </c>
      <c r="K274" s="29" t="n">
        <f aca="false">+BAL!K272</f>
        <v>0</v>
      </c>
      <c r="L274" s="29" t="n">
        <f aca="false">+BAL!L272</f>
        <v>0</v>
      </c>
      <c r="M274" s="29" t="n">
        <f aca="false">+BAL!M272</f>
        <v>0</v>
      </c>
      <c r="N274" s="29" t="n">
        <f aca="false">+BAL!N272</f>
        <v>0</v>
      </c>
      <c r="O274" s="29"/>
      <c r="P274" s="65"/>
      <c r="Q274" s="65"/>
      <c r="R274" s="65"/>
      <c r="S274" s="65"/>
      <c r="T274" s="15"/>
      <c r="U274" s="15"/>
    </row>
    <row r="275" customFormat="false" ht="12.75" hidden="false" customHeight="true" outlineLevel="0" collapsed="false">
      <c r="A275" s="241" t="n">
        <f aca="false">+BAL!A273</f>
        <v>14025510</v>
      </c>
      <c r="B275" s="241" t="str">
        <f aca="false">+BAL!B273</f>
        <v>Tarjetahabientes consumo exterior</v>
      </c>
      <c r="C275" s="29" t="n">
        <f aca="false">+BAL!C273</f>
        <v>0</v>
      </c>
      <c r="D275" s="29" t="n">
        <f aca="false">+BAL!D273</f>
        <v>0</v>
      </c>
      <c r="E275" s="29" t="n">
        <f aca="false">+BAL!E273</f>
        <v>0</v>
      </c>
      <c r="F275" s="29" t="n">
        <f aca="false">+BAL!F273</f>
        <v>0</v>
      </c>
      <c r="G275" s="29" t="n">
        <f aca="false">+BAL!G273</f>
        <v>0</v>
      </c>
      <c r="H275" s="29" t="n">
        <f aca="false">+BAL!H273</f>
        <v>0</v>
      </c>
      <c r="I275" s="29" t="n">
        <f aca="false">+BAL!I273</f>
        <v>0</v>
      </c>
      <c r="J275" s="29" t="n">
        <f aca="false">+BAL!J273</f>
        <v>0</v>
      </c>
      <c r="K275" s="29" t="n">
        <f aca="false">+BAL!K273</f>
        <v>0</v>
      </c>
      <c r="L275" s="29" t="n">
        <f aca="false">+BAL!L273</f>
        <v>0</v>
      </c>
      <c r="M275" s="29" t="n">
        <f aca="false">+BAL!M273</f>
        <v>0</v>
      </c>
      <c r="N275" s="29" t="n">
        <f aca="false">+BAL!N273</f>
        <v>0</v>
      </c>
      <c r="O275" s="29"/>
      <c r="P275" s="65"/>
      <c r="Q275" s="65"/>
      <c r="R275" s="65"/>
      <c r="S275" s="65"/>
      <c r="T275" s="15"/>
      <c r="U275" s="15"/>
    </row>
    <row r="276" customFormat="false" ht="12.75" hidden="false" customHeight="true" outlineLevel="0" collapsed="false">
      <c r="A276" s="241" t="n">
        <f aca="false">+BAL!A274</f>
        <v>14025515</v>
      </c>
      <c r="B276" s="241" t="str">
        <f aca="false">+BAL!B274</f>
        <v>Corresponsalías</v>
      </c>
      <c r="C276" s="29" t="n">
        <f aca="false">+BAL!C274</f>
        <v>0</v>
      </c>
      <c r="D276" s="29" t="n">
        <f aca="false">+BAL!D274</f>
        <v>0</v>
      </c>
      <c r="E276" s="29" t="n">
        <f aca="false">+BAL!E274</f>
        <v>0</v>
      </c>
      <c r="F276" s="29" t="n">
        <f aca="false">+BAL!F274</f>
        <v>0</v>
      </c>
      <c r="G276" s="29" t="n">
        <f aca="false">+BAL!G274</f>
        <v>0</v>
      </c>
      <c r="H276" s="29" t="n">
        <f aca="false">+BAL!H274</f>
        <v>0</v>
      </c>
      <c r="I276" s="29" t="n">
        <f aca="false">+BAL!I274</f>
        <v>0</v>
      </c>
      <c r="J276" s="29" t="n">
        <f aca="false">+BAL!J274</f>
        <v>0</v>
      </c>
      <c r="K276" s="29" t="n">
        <f aca="false">+BAL!K274</f>
        <v>0</v>
      </c>
      <c r="L276" s="29" t="n">
        <f aca="false">+BAL!L274</f>
        <v>0</v>
      </c>
      <c r="M276" s="29" t="n">
        <f aca="false">+BAL!M274</f>
        <v>0</v>
      </c>
      <c r="N276" s="29" t="n">
        <f aca="false">+BAL!N274</f>
        <v>0</v>
      </c>
      <c r="O276" s="29"/>
      <c r="P276" s="65"/>
      <c r="Q276" s="65"/>
      <c r="R276" s="65"/>
      <c r="S276" s="65"/>
      <c r="T276" s="15"/>
      <c r="U276" s="15"/>
    </row>
    <row r="277" customFormat="false" ht="12.75" hidden="false" customHeight="true" outlineLevel="0" collapsed="false">
      <c r="A277" s="241" t="n">
        <f aca="false">+BAL!A275</f>
        <v>140270</v>
      </c>
      <c r="B277" s="241" t="str">
        <f aca="false">+BAL!B275</f>
        <v>Documentos por cobrar</v>
      </c>
      <c r="C277" s="29" t="n">
        <f aca="false">+BAL!C275</f>
        <v>0</v>
      </c>
      <c r="D277" s="29" t="n">
        <f aca="false">+BAL!D275</f>
        <v>0</v>
      </c>
      <c r="E277" s="29" t="n">
        <f aca="false">+BAL!E275</f>
        <v>0</v>
      </c>
      <c r="F277" s="29" t="n">
        <f aca="false">+BAL!F275</f>
        <v>0</v>
      </c>
      <c r="G277" s="29" t="n">
        <f aca="false">+BAL!G275</f>
        <v>0</v>
      </c>
      <c r="H277" s="29" t="n">
        <f aca="false">+BAL!H275</f>
        <v>0</v>
      </c>
      <c r="I277" s="29" t="n">
        <f aca="false">+BAL!I275</f>
        <v>0</v>
      </c>
      <c r="J277" s="29" t="n">
        <f aca="false">+BAL!J275</f>
        <v>0</v>
      </c>
      <c r="K277" s="29" t="n">
        <f aca="false">+BAL!K275</f>
        <v>0</v>
      </c>
      <c r="L277" s="29" t="n">
        <f aca="false">+BAL!L275</f>
        <v>0</v>
      </c>
      <c r="M277" s="29" t="n">
        <f aca="false">+BAL!M275</f>
        <v>0</v>
      </c>
      <c r="N277" s="29" t="n">
        <f aca="false">+BAL!N275</f>
        <v>0</v>
      </c>
      <c r="O277" s="29"/>
      <c r="P277" s="65"/>
      <c r="Q277" s="65"/>
      <c r="R277" s="65"/>
      <c r="S277" s="65"/>
      <c r="T277" s="15"/>
      <c r="U277" s="15"/>
    </row>
    <row r="278" customFormat="false" ht="12.75" hidden="false" customHeight="true" outlineLevel="0" collapsed="false">
      <c r="A278" s="241" t="n">
        <f aca="false">+BAL!A276</f>
        <v>140275</v>
      </c>
      <c r="B278" s="241" t="str">
        <f aca="false">+BAL!B276</f>
        <v>Cartera vencida entregada fideicomiso mercantil</v>
      </c>
      <c r="C278" s="29" t="n">
        <f aca="false">+BAL!C276</f>
        <v>0</v>
      </c>
      <c r="D278" s="29" t="n">
        <f aca="false">+BAL!D276</f>
        <v>0</v>
      </c>
      <c r="E278" s="29" t="n">
        <f aca="false">+BAL!E276</f>
        <v>0</v>
      </c>
      <c r="F278" s="29" t="n">
        <f aca="false">+BAL!F276</f>
        <v>0</v>
      </c>
      <c r="G278" s="29" t="n">
        <f aca="false">+BAL!G276</f>
        <v>0</v>
      </c>
      <c r="H278" s="29" t="n">
        <f aca="false">+BAL!H276</f>
        <v>0</v>
      </c>
      <c r="I278" s="29" t="n">
        <f aca="false">+BAL!I276</f>
        <v>0</v>
      </c>
      <c r="J278" s="29" t="n">
        <f aca="false">+BAL!J276</f>
        <v>0</v>
      </c>
      <c r="K278" s="29" t="n">
        <f aca="false">+BAL!K276</f>
        <v>0</v>
      </c>
      <c r="L278" s="29" t="n">
        <f aca="false">+BAL!L276</f>
        <v>0</v>
      </c>
      <c r="M278" s="29" t="n">
        <f aca="false">+BAL!M276</f>
        <v>0</v>
      </c>
      <c r="N278" s="29" t="n">
        <f aca="false">+BAL!N276</f>
        <v>0</v>
      </c>
      <c r="O278" s="29"/>
      <c r="P278" s="65"/>
      <c r="Q278" s="65"/>
      <c r="R278" s="65"/>
      <c r="S278" s="65"/>
      <c r="T278" s="15"/>
      <c r="U278" s="15"/>
    </row>
    <row r="279" customFormat="false" ht="12.75" hidden="false" customHeight="true" outlineLevel="0" collapsed="false">
      <c r="A279" s="241" t="n">
        <f aca="false">+BAL!A277</f>
        <v>14027505</v>
      </c>
      <c r="B279" s="241" t="str">
        <f aca="false">+BAL!B277</f>
        <v>De administración y/o gestión de cobro</v>
      </c>
      <c r="C279" s="29" t="n">
        <f aca="false">+BAL!C277</f>
        <v>0</v>
      </c>
      <c r="D279" s="29" t="n">
        <f aca="false">+BAL!D277</f>
        <v>0</v>
      </c>
      <c r="E279" s="29" t="n">
        <f aca="false">+BAL!E277</f>
        <v>0</v>
      </c>
      <c r="F279" s="29" t="n">
        <f aca="false">+BAL!F277</f>
        <v>0</v>
      </c>
      <c r="G279" s="29" t="n">
        <f aca="false">+BAL!G277</f>
        <v>0</v>
      </c>
      <c r="H279" s="29" t="n">
        <f aca="false">+BAL!H277</f>
        <v>0</v>
      </c>
      <c r="I279" s="29" t="n">
        <f aca="false">+BAL!I277</f>
        <v>0</v>
      </c>
      <c r="J279" s="29" t="n">
        <f aca="false">+BAL!J277</f>
        <v>0</v>
      </c>
      <c r="K279" s="29" t="n">
        <f aca="false">+BAL!K277</f>
        <v>0</v>
      </c>
      <c r="L279" s="29" t="n">
        <f aca="false">+BAL!L277</f>
        <v>0</v>
      </c>
      <c r="M279" s="29" t="n">
        <f aca="false">+BAL!M277</f>
        <v>0</v>
      </c>
      <c r="N279" s="29" t="n">
        <f aca="false">+BAL!N277</f>
        <v>0</v>
      </c>
      <c r="O279" s="29"/>
      <c r="P279" s="65"/>
      <c r="Q279" s="65"/>
      <c r="R279" s="65"/>
      <c r="S279" s="65"/>
      <c r="T279" s="15"/>
      <c r="U279" s="15"/>
    </row>
    <row r="280" customFormat="false" ht="12.75" hidden="false" customHeight="true" outlineLevel="0" collapsed="false">
      <c r="A280" s="241" t="n">
        <f aca="false">+BAL!A278</f>
        <v>14027510</v>
      </c>
      <c r="B280" s="241" t="str">
        <f aca="false">+BAL!B278</f>
        <v>En fideicomisos mercantiles de garantía</v>
      </c>
      <c r="C280" s="29" t="n">
        <f aca="false">+BAL!C278</f>
        <v>0</v>
      </c>
      <c r="D280" s="29" t="n">
        <f aca="false">+BAL!D278</f>
        <v>0</v>
      </c>
      <c r="E280" s="29" t="n">
        <f aca="false">+BAL!E278</f>
        <v>0</v>
      </c>
      <c r="F280" s="29" t="n">
        <f aca="false">+BAL!F278</f>
        <v>0</v>
      </c>
      <c r="G280" s="29" t="n">
        <f aca="false">+BAL!G278</f>
        <v>0</v>
      </c>
      <c r="H280" s="29" t="n">
        <f aca="false">+BAL!H278</f>
        <v>0</v>
      </c>
      <c r="I280" s="29" t="n">
        <f aca="false">+BAL!I278</f>
        <v>0</v>
      </c>
      <c r="J280" s="29" t="n">
        <f aca="false">+BAL!J278</f>
        <v>0</v>
      </c>
      <c r="K280" s="29" t="n">
        <f aca="false">+BAL!K278</f>
        <v>0</v>
      </c>
      <c r="L280" s="29" t="n">
        <f aca="false">+BAL!L278</f>
        <v>0</v>
      </c>
      <c r="M280" s="29" t="n">
        <f aca="false">+BAL!M278</f>
        <v>0</v>
      </c>
      <c r="N280" s="29" t="n">
        <f aca="false">+BAL!N278</f>
        <v>0</v>
      </c>
      <c r="O280" s="29"/>
      <c r="P280" s="65"/>
      <c r="Q280" s="65"/>
      <c r="R280" s="65"/>
      <c r="S280" s="65"/>
      <c r="T280" s="15"/>
      <c r="U280" s="15"/>
    </row>
    <row r="281" customFormat="false" ht="12.75" hidden="false" customHeight="true" outlineLevel="0" collapsed="false">
      <c r="A281" s="241" t="n">
        <f aca="false">+BAL!A279</f>
        <v>14027515</v>
      </c>
      <c r="B281" s="241" t="str">
        <f aca="false">+BAL!B279</f>
        <v>En titularización hipotecaria o prendaria</v>
      </c>
      <c r="C281" s="29" t="n">
        <f aca="false">+BAL!C279</f>
        <v>0</v>
      </c>
      <c r="D281" s="29" t="n">
        <f aca="false">+BAL!D279</f>
        <v>0</v>
      </c>
      <c r="E281" s="29" t="n">
        <f aca="false">+BAL!E279</f>
        <v>0</v>
      </c>
      <c r="F281" s="29" t="n">
        <f aca="false">+BAL!F279</f>
        <v>0</v>
      </c>
      <c r="G281" s="29" t="n">
        <f aca="false">+BAL!G279</f>
        <v>0</v>
      </c>
      <c r="H281" s="29" t="n">
        <f aca="false">+BAL!H279</f>
        <v>0</v>
      </c>
      <c r="I281" s="29" t="n">
        <f aca="false">+BAL!I279</f>
        <v>0</v>
      </c>
      <c r="J281" s="29" t="n">
        <f aca="false">+BAL!J279</f>
        <v>0</v>
      </c>
      <c r="K281" s="29" t="n">
        <f aca="false">+BAL!K279</f>
        <v>0</v>
      </c>
      <c r="L281" s="29" t="n">
        <f aca="false">+BAL!L279</f>
        <v>0</v>
      </c>
      <c r="M281" s="29" t="n">
        <f aca="false">+BAL!M279</f>
        <v>0</v>
      </c>
      <c r="N281" s="29" t="n">
        <f aca="false">+BAL!N279</f>
        <v>0</v>
      </c>
      <c r="O281" s="29"/>
      <c r="P281" s="65"/>
      <c r="Q281" s="65"/>
      <c r="R281" s="65"/>
      <c r="S281" s="65"/>
      <c r="T281" s="15"/>
      <c r="U281" s="15"/>
    </row>
    <row r="282" customFormat="false" ht="12.75" hidden="false" customHeight="true" outlineLevel="0" collapsed="false">
      <c r="A282" s="241" t="n">
        <f aca="false">+BAL!A280</f>
        <v>14027590</v>
      </c>
      <c r="B282" s="241" t="str">
        <f aca="false">+BAL!B280</f>
        <v>En otro tipo de fideicomisos mercantiles</v>
      </c>
      <c r="C282" s="29" t="n">
        <f aca="false">+BAL!C280</f>
        <v>0</v>
      </c>
      <c r="D282" s="29" t="n">
        <f aca="false">+BAL!D280</f>
        <v>0</v>
      </c>
      <c r="E282" s="29" t="n">
        <f aca="false">+BAL!E280</f>
        <v>0</v>
      </c>
      <c r="F282" s="29" t="n">
        <f aca="false">+BAL!F280</f>
        <v>0</v>
      </c>
      <c r="G282" s="29" t="n">
        <f aca="false">+BAL!G280</f>
        <v>0</v>
      </c>
      <c r="H282" s="29" t="n">
        <f aca="false">+BAL!H280</f>
        <v>0</v>
      </c>
      <c r="I282" s="29" t="n">
        <f aca="false">+BAL!I280</f>
        <v>0</v>
      </c>
      <c r="J282" s="29" t="n">
        <f aca="false">+BAL!J280</f>
        <v>0</v>
      </c>
      <c r="K282" s="29" t="n">
        <f aca="false">+BAL!K280</f>
        <v>0</v>
      </c>
      <c r="L282" s="29" t="n">
        <f aca="false">+BAL!L280</f>
        <v>0</v>
      </c>
      <c r="M282" s="29" t="n">
        <f aca="false">+BAL!M280</f>
        <v>0</v>
      </c>
      <c r="N282" s="29" t="n">
        <f aca="false">+BAL!N280</f>
        <v>0</v>
      </c>
      <c r="O282" s="29"/>
      <c r="P282" s="65"/>
      <c r="Q282" s="65"/>
      <c r="R282" s="65"/>
      <c r="S282" s="65"/>
      <c r="T282" s="15"/>
      <c r="U282" s="15"/>
    </row>
    <row r="283" customFormat="false" ht="12.75" hidden="false" customHeight="true" outlineLevel="0" collapsed="false">
      <c r="A283" s="241" t="n">
        <f aca="false">+BAL!A281</f>
        <v>140286</v>
      </c>
      <c r="B283" s="241" t="str">
        <f aca="false">+BAL!B281</f>
        <v>Cartera por riesgo compartido</v>
      </c>
      <c r="C283" s="29" t="n">
        <f aca="false">+BAL!C281</f>
        <v>0</v>
      </c>
      <c r="D283" s="29" t="n">
        <f aca="false">+BAL!D281</f>
        <v>0</v>
      </c>
      <c r="E283" s="29" t="n">
        <f aca="false">+BAL!E281</f>
        <v>0</v>
      </c>
      <c r="F283" s="29" t="n">
        <f aca="false">+BAL!F281</f>
        <v>0</v>
      </c>
      <c r="G283" s="29" t="n">
        <f aca="false">+BAL!G281</f>
        <v>0</v>
      </c>
      <c r="H283" s="29" t="n">
        <f aca="false">+BAL!H281</f>
        <v>0</v>
      </c>
      <c r="I283" s="29" t="n">
        <f aca="false">+BAL!I281</f>
        <v>0</v>
      </c>
      <c r="J283" s="29" t="n">
        <f aca="false">+BAL!J281</f>
        <v>0</v>
      </c>
      <c r="K283" s="29" t="n">
        <f aca="false">+BAL!K281</f>
        <v>0</v>
      </c>
      <c r="L283" s="29" t="n">
        <f aca="false">+BAL!L281</f>
        <v>0</v>
      </c>
      <c r="M283" s="29" t="n">
        <f aca="false">+BAL!M281</f>
        <v>0</v>
      </c>
      <c r="N283" s="29" t="n">
        <f aca="false">+BAL!N281</f>
        <v>0</v>
      </c>
      <c r="O283" s="29"/>
      <c r="P283" s="65"/>
      <c r="Q283" s="65"/>
      <c r="R283" s="65"/>
      <c r="S283" s="65"/>
      <c r="T283" s="15"/>
      <c r="U283" s="15"/>
    </row>
    <row r="284" customFormat="false" ht="12.75" hidden="false" customHeight="true" outlineLevel="0" collapsed="false">
      <c r="A284" s="241" t="n">
        <f aca="false">+BAL!A282</f>
        <v>14028605</v>
      </c>
      <c r="B284" s="241" t="str">
        <f aca="false">+BAL!B282</f>
        <v>Riesgo normal</v>
      </c>
      <c r="C284" s="29" t="n">
        <f aca="false">+BAL!C282</f>
        <v>0</v>
      </c>
      <c r="D284" s="29" t="n">
        <f aca="false">+BAL!D282</f>
        <v>0</v>
      </c>
      <c r="E284" s="29" t="n">
        <f aca="false">+BAL!E282</f>
        <v>0</v>
      </c>
      <c r="F284" s="29" t="n">
        <f aca="false">+BAL!F282</f>
        <v>0</v>
      </c>
      <c r="G284" s="29" t="n">
        <f aca="false">+BAL!G282</f>
        <v>0</v>
      </c>
      <c r="H284" s="29" t="n">
        <f aca="false">+BAL!H282</f>
        <v>0</v>
      </c>
      <c r="I284" s="29" t="n">
        <f aca="false">+BAL!I282</f>
        <v>0</v>
      </c>
      <c r="J284" s="29" t="n">
        <f aca="false">+BAL!J282</f>
        <v>0</v>
      </c>
      <c r="K284" s="29" t="n">
        <f aca="false">+BAL!K282</f>
        <v>0</v>
      </c>
      <c r="L284" s="29" t="n">
        <f aca="false">+BAL!L282</f>
        <v>0</v>
      </c>
      <c r="M284" s="29" t="n">
        <f aca="false">+BAL!M282</f>
        <v>0</v>
      </c>
      <c r="N284" s="29" t="n">
        <f aca="false">+BAL!N282</f>
        <v>0</v>
      </c>
      <c r="O284" s="29"/>
      <c r="P284" s="65"/>
      <c r="Q284" s="65"/>
      <c r="R284" s="65"/>
      <c r="S284" s="65"/>
      <c r="T284" s="15"/>
      <c r="U284" s="15"/>
    </row>
    <row r="285" customFormat="false" ht="12.75" hidden="false" customHeight="true" outlineLevel="0" collapsed="false">
      <c r="A285" s="241" t="n">
        <f aca="false">+BAL!A283</f>
        <v>14028610</v>
      </c>
      <c r="B285" s="241" t="str">
        <f aca="false">+BAL!B283</f>
        <v>Riesgo potencial digno de mención</v>
      </c>
      <c r="C285" s="29" t="n">
        <f aca="false">+BAL!C283</f>
        <v>0</v>
      </c>
      <c r="D285" s="29" t="n">
        <f aca="false">+BAL!D283</f>
        <v>0</v>
      </c>
      <c r="E285" s="29" t="n">
        <f aca="false">+BAL!E283</f>
        <v>0</v>
      </c>
      <c r="F285" s="29" t="n">
        <f aca="false">+BAL!F283</f>
        <v>0</v>
      </c>
      <c r="G285" s="29" t="n">
        <f aca="false">+BAL!G283</f>
        <v>0</v>
      </c>
      <c r="H285" s="29" t="n">
        <f aca="false">+BAL!H283</f>
        <v>0</v>
      </c>
      <c r="I285" s="29" t="n">
        <f aca="false">+BAL!I283</f>
        <v>0</v>
      </c>
      <c r="J285" s="29" t="n">
        <f aca="false">+BAL!J283</f>
        <v>0</v>
      </c>
      <c r="K285" s="29" t="n">
        <f aca="false">+BAL!K283</f>
        <v>0</v>
      </c>
      <c r="L285" s="29" t="n">
        <f aca="false">+BAL!L283</f>
        <v>0</v>
      </c>
      <c r="M285" s="29" t="n">
        <f aca="false">+BAL!M283</f>
        <v>0</v>
      </c>
      <c r="N285" s="29" t="n">
        <f aca="false">+BAL!N283</f>
        <v>0</v>
      </c>
      <c r="O285" s="29"/>
      <c r="P285" s="65"/>
      <c r="Q285" s="65"/>
      <c r="R285" s="65"/>
      <c r="S285" s="65"/>
      <c r="T285" s="15"/>
      <c r="U285" s="15"/>
    </row>
    <row r="286" customFormat="false" ht="12.75" hidden="false" customHeight="true" outlineLevel="0" collapsed="false">
      <c r="A286" s="241" t="n">
        <f aca="false">+BAL!A284</f>
        <v>14028615</v>
      </c>
      <c r="B286" s="241" t="str">
        <f aca="false">+BAL!B284</f>
        <v>Créditos deficientes</v>
      </c>
      <c r="C286" s="29" t="n">
        <f aca="false">+BAL!C284</f>
        <v>0</v>
      </c>
      <c r="D286" s="29" t="n">
        <f aca="false">+BAL!D284</f>
        <v>0</v>
      </c>
      <c r="E286" s="29" t="n">
        <f aca="false">+BAL!E284</f>
        <v>0</v>
      </c>
      <c r="F286" s="29" t="n">
        <f aca="false">+BAL!F284</f>
        <v>0</v>
      </c>
      <c r="G286" s="29" t="n">
        <f aca="false">+BAL!G284</f>
        <v>0</v>
      </c>
      <c r="H286" s="29" t="n">
        <f aca="false">+BAL!H284</f>
        <v>0</v>
      </c>
      <c r="I286" s="29" t="n">
        <f aca="false">+BAL!I284</f>
        <v>0</v>
      </c>
      <c r="J286" s="29" t="n">
        <f aca="false">+BAL!J284</f>
        <v>0</v>
      </c>
      <c r="K286" s="29" t="n">
        <f aca="false">+BAL!K284</f>
        <v>0</v>
      </c>
      <c r="L286" s="29" t="n">
        <f aca="false">+BAL!L284</f>
        <v>0</v>
      </c>
      <c r="M286" s="29" t="n">
        <f aca="false">+BAL!M284</f>
        <v>0</v>
      </c>
      <c r="N286" s="29" t="n">
        <f aca="false">+BAL!N284</f>
        <v>0</v>
      </c>
      <c r="O286" s="29"/>
      <c r="P286" s="65"/>
      <c r="Q286" s="65"/>
      <c r="R286" s="65"/>
      <c r="S286" s="65"/>
      <c r="T286" s="15"/>
      <c r="U286" s="15"/>
    </row>
    <row r="287" customFormat="false" ht="12.75" hidden="false" customHeight="true" outlineLevel="0" collapsed="false">
      <c r="A287" s="241" t="n">
        <f aca="false">+BAL!A285</f>
        <v>14028620</v>
      </c>
      <c r="B287" s="241" t="str">
        <f aca="false">+BAL!B285</f>
        <v>Créditos de dudoso recaudo</v>
      </c>
      <c r="C287" s="29" t="n">
        <f aca="false">+BAL!C285</f>
        <v>0</v>
      </c>
      <c r="D287" s="29" t="n">
        <f aca="false">+BAL!D285</f>
        <v>0</v>
      </c>
      <c r="E287" s="29" t="n">
        <f aca="false">+BAL!E285</f>
        <v>0</v>
      </c>
      <c r="F287" s="29" t="n">
        <f aca="false">+BAL!F285</f>
        <v>0</v>
      </c>
      <c r="G287" s="29" t="n">
        <f aca="false">+BAL!G285</f>
        <v>0</v>
      </c>
      <c r="H287" s="29" t="n">
        <f aca="false">+BAL!H285</f>
        <v>0</v>
      </c>
      <c r="I287" s="29" t="n">
        <f aca="false">+BAL!I285</f>
        <v>0</v>
      </c>
      <c r="J287" s="29" t="n">
        <f aca="false">+BAL!J285</f>
        <v>0</v>
      </c>
      <c r="K287" s="29" t="n">
        <f aca="false">+BAL!K285</f>
        <v>0</v>
      </c>
      <c r="L287" s="29" t="n">
        <f aca="false">+BAL!L285</f>
        <v>0</v>
      </c>
      <c r="M287" s="29" t="n">
        <f aca="false">+BAL!M285</f>
        <v>0</v>
      </c>
      <c r="N287" s="29" t="n">
        <f aca="false">+BAL!N285</f>
        <v>0</v>
      </c>
      <c r="O287" s="29"/>
      <c r="P287" s="65"/>
      <c r="Q287" s="65"/>
      <c r="R287" s="65"/>
      <c r="S287" s="65"/>
      <c r="T287" s="15"/>
      <c r="U287" s="15"/>
    </row>
    <row r="288" customFormat="false" ht="12.75" hidden="false" customHeight="true" outlineLevel="0" collapsed="false">
      <c r="A288" s="241" t="n">
        <f aca="false">+BAL!A286</f>
        <v>14028625</v>
      </c>
      <c r="B288" s="241" t="str">
        <f aca="false">+BAL!B286</f>
        <v>Pérdidas</v>
      </c>
      <c r="C288" s="29" t="n">
        <f aca="false">+BAL!C286</f>
        <v>0</v>
      </c>
      <c r="D288" s="29" t="n">
        <f aca="false">+BAL!D286</f>
        <v>0</v>
      </c>
      <c r="E288" s="29" t="n">
        <f aca="false">+BAL!E286</f>
        <v>0</v>
      </c>
      <c r="F288" s="29" t="n">
        <f aca="false">+BAL!F286</f>
        <v>0</v>
      </c>
      <c r="G288" s="29" t="n">
        <f aca="false">+BAL!G286</f>
        <v>0</v>
      </c>
      <c r="H288" s="29" t="n">
        <f aca="false">+BAL!H286</f>
        <v>0</v>
      </c>
      <c r="I288" s="29" t="n">
        <f aca="false">+BAL!I286</f>
        <v>0</v>
      </c>
      <c r="J288" s="29" t="n">
        <f aca="false">+BAL!J286</f>
        <v>0</v>
      </c>
      <c r="K288" s="29" t="n">
        <f aca="false">+BAL!K286</f>
        <v>0</v>
      </c>
      <c r="L288" s="29" t="n">
        <f aca="false">+BAL!L286</f>
        <v>0</v>
      </c>
      <c r="M288" s="29" t="n">
        <f aca="false">+BAL!M286</f>
        <v>0</v>
      </c>
      <c r="N288" s="29" t="n">
        <f aca="false">+BAL!N286</f>
        <v>0</v>
      </c>
      <c r="O288" s="29"/>
      <c r="P288" s="65"/>
      <c r="Q288" s="65"/>
      <c r="R288" s="65"/>
      <c r="S288" s="65"/>
      <c r="T288" s="15"/>
      <c r="U288" s="15"/>
    </row>
    <row r="289" customFormat="false" ht="12.75" hidden="false" customHeight="true" outlineLevel="0" collapsed="false">
      <c r="A289" s="241" t="n">
        <f aca="false">+BAL!A287</f>
        <v>1403</v>
      </c>
      <c r="B289" s="241" t="str">
        <f aca="false">+BAL!B287</f>
        <v>Cont. arrend. Mercantil</v>
      </c>
      <c r="C289" s="29" t="n">
        <f aca="false">+BAL!C287</f>
        <v>0</v>
      </c>
      <c r="D289" s="29" t="n">
        <f aca="false">+BAL!D287</f>
        <v>0</v>
      </c>
      <c r="E289" s="29" t="n">
        <f aca="false">+BAL!E287</f>
        <v>0</v>
      </c>
      <c r="F289" s="29" t="n">
        <f aca="false">+BAL!F287</f>
        <v>0</v>
      </c>
      <c r="G289" s="29" t="n">
        <f aca="false">+BAL!G287</f>
        <v>0</v>
      </c>
      <c r="H289" s="29" t="n">
        <f aca="false">+BAL!H287</f>
        <v>0</v>
      </c>
      <c r="I289" s="29" t="n">
        <f aca="false">+BAL!I287</f>
        <v>0</v>
      </c>
      <c r="J289" s="29" t="n">
        <f aca="false">+BAL!J287</f>
        <v>0</v>
      </c>
      <c r="K289" s="29" t="n">
        <f aca="false">+BAL!K287</f>
        <v>0</v>
      </c>
      <c r="L289" s="29" t="n">
        <f aca="false">+BAL!L287</f>
        <v>0</v>
      </c>
      <c r="M289" s="29" t="n">
        <f aca="false">+BAL!M287</f>
        <v>0</v>
      </c>
      <c r="N289" s="29" t="n">
        <f aca="false">+BAL!N287</f>
        <v>0</v>
      </c>
      <c r="O289" s="29"/>
      <c r="P289" s="65"/>
      <c r="Q289" s="65"/>
      <c r="R289" s="65"/>
      <c r="S289" s="65"/>
      <c r="T289" s="15"/>
      <c r="U289" s="15"/>
    </row>
    <row r="290" customFormat="false" ht="12.75" hidden="false" customHeight="true" outlineLevel="0" collapsed="false">
      <c r="A290" s="241" t="n">
        <f aca="false">+BAL!A288</f>
        <v>140305</v>
      </c>
      <c r="B290" s="241" t="str">
        <f aca="false">+BAL!B288</f>
        <v>Contratos con recursos propios</v>
      </c>
      <c r="C290" s="29" t="n">
        <f aca="false">+BAL!C288</f>
        <v>0</v>
      </c>
      <c r="D290" s="29" t="n">
        <f aca="false">+BAL!D288</f>
        <v>0</v>
      </c>
      <c r="E290" s="29" t="n">
        <f aca="false">+BAL!E288</f>
        <v>0</v>
      </c>
      <c r="F290" s="29" t="n">
        <f aca="false">+BAL!F288</f>
        <v>0</v>
      </c>
      <c r="G290" s="29" t="n">
        <f aca="false">+BAL!G288</f>
        <v>0</v>
      </c>
      <c r="H290" s="29" t="n">
        <f aca="false">+BAL!H288</f>
        <v>0</v>
      </c>
      <c r="I290" s="29" t="n">
        <f aca="false">+BAL!I288</f>
        <v>0</v>
      </c>
      <c r="J290" s="29" t="n">
        <f aca="false">+BAL!J288</f>
        <v>0</v>
      </c>
      <c r="K290" s="29" t="n">
        <f aca="false">+BAL!K288</f>
        <v>0</v>
      </c>
      <c r="L290" s="29" t="n">
        <f aca="false">+BAL!L288</f>
        <v>0</v>
      </c>
      <c r="M290" s="29" t="n">
        <f aca="false">+BAL!M288</f>
        <v>0</v>
      </c>
      <c r="N290" s="29" t="n">
        <f aca="false">+BAL!N288</f>
        <v>0</v>
      </c>
      <c r="O290" s="29"/>
      <c r="P290" s="65"/>
      <c r="Q290" s="65"/>
      <c r="R290" s="65"/>
      <c r="S290" s="65"/>
      <c r="T290" s="15"/>
      <c r="U290" s="15"/>
    </row>
    <row r="291" customFormat="false" ht="12.75" hidden="false" customHeight="true" outlineLevel="0" collapsed="false">
      <c r="A291" s="241" t="n">
        <f aca="false">+BAL!A289</f>
        <v>14030505</v>
      </c>
      <c r="B291" s="241" t="str">
        <f aca="false">+BAL!B289</f>
        <v>Inmuebles</v>
      </c>
      <c r="C291" s="29" t="n">
        <f aca="false">+BAL!C289</f>
        <v>0</v>
      </c>
      <c r="D291" s="29" t="n">
        <f aca="false">+BAL!D289</f>
        <v>0</v>
      </c>
      <c r="E291" s="29" t="n">
        <f aca="false">+BAL!E289</f>
        <v>0</v>
      </c>
      <c r="F291" s="29" t="n">
        <f aca="false">+BAL!F289</f>
        <v>0</v>
      </c>
      <c r="G291" s="29" t="n">
        <f aca="false">+BAL!G289</f>
        <v>0</v>
      </c>
      <c r="H291" s="29" t="n">
        <f aca="false">+BAL!H289</f>
        <v>0</v>
      </c>
      <c r="I291" s="29" t="n">
        <f aca="false">+BAL!I289</f>
        <v>0</v>
      </c>
      <c r="J291" s="29" t="n">
        <f aca="false">+BAL!J289</f>
        <v>0</v>
      </c>
      <c r="K291" s="29" t="n">
        <f aca="false">+BAL!K289</f>
        <v>0</v>
      </c>
      <c r="L291" s="29" t="n">
        <f aca="false">+BAL!L289</f>
        <v>0</v>
      </c>
      <c r="M291" s="29" t="n">
        <f aca="false">+BAL!M289</f>
        <v>0</v>
      </c>
      <c r="N291" s="29" t="n">
        <f aca="false">+BAL!N289</f>
        <v>0</v>
      </c>
      <c r="O291" s="29"/>
      <c r="P291" s="65"/>
      <c r="Q291" s="65"/>
      <c r="R291" s="65"/>
      <c r="S291" s="65"/>
      <c r="T291" s="15"/>
      <c r="U291" s="15"/>
    </row>
    <row r="292" customFormat="false" ht="12.75" hidden="false" customHeight="true" outlineLevel="0" collapsed="false">
      <c r="A292" s="241" t="n">
        <f aca="false">+BAL!A290</f>
        <v>14030510</v>
      </c>
      <c r="B292" s="241" t="str">
        <f aca="false">+BAL!B290</f>
        <v>Muebles y enseres</v>
      </c>
      <c r="C292" s="29" t="n">
        <f aca="false">+BAL!C290</f>
        <v>0</v>
      </c>
      <c r="D292" s="29" t="n">
        <f aca="false">+BAL!D290</f>
        <v>0</v>
      </c>
      <c r="E292" s="29" t="n">
        <f aca="false">+BAL!E290</f>
        <v>0</v>
      </c>
      <c r="F292" s="29" t="n">
        <f aca="false">+BAL!F290</f>
        <v>0</v>
      </c>
      <c r="G292" s="29" t="n">
        <f aca="false">+BAL!G290</f>
        <v>0</v>
      </c>
      <c r="H292" s="29" t="n">
        <f aca="false">+BAL!H290</f>
        <v>0</v>
      </c>
      <c r="I292" s="29" t="n">
        <f aca="false">+BAL!I290</f>
        <v>0</v>
      </c>
      <c r="J292" s="29" t="n">
        <f aca="false">+BAL!J290</f>
        <v>0</v>
      </c>
      <c r="K292" s="29" t="n">
        <f aca="false">+BAL!K290</f>
        <v>0</v>
      </c>
      <c r="L292" s="29" t="n">
        <f aca="false">+BAL!L290</f>
        <v>0</v>
      </c>
      <c r="M292" s="29" t="n">
        <f aca="false">+BAL!M290</f>
        <v>0</v>
      </c>
      <c r="N292" s="29" t="n">
        <f aca="false">+BAL!N290</f>
        <v>0</v>
      </c>
      <c r="O292" s="29"/>
      <c r="P292" s="65"/>
      <c r="Q292" s="65"/>
      <c r="R292" s="65"/>
      <c r="S292" s="65"/>
      <c r="T292" s="15"/>
      <c r="U292" s="15"/>
    </row>
    <row r="293" customFormat="false" ht="12.75" hidden="false" customHeight="true" outlineLevel="0" collapsed="false">
      <c r="A293" s="241" t="n">
        <f aca="false">+BAL!A291</f>
        <v>14030515</v>
      </c>
      <c r="B293" s="241" t="str">
        <f aca="false">+BAL!B291</f>
        <v>Maquinaria y equipo</v>
      </c>
      <c r="C293" s="29" t="n">
        <f aca="false">+BAL!C291</f>
        <v>0</v>
      </c>
      <c r="D293" s="29" t="n">
        <f aca="false">+BAL!D291</f>
        <v>0</v>
      </c>
      <c r="E293" s="29" t="n">
        <f aca="false">+BAL!E291</f>
        <v>0</v>
      </c>
      <c r="F293" s="29" t="n">
        <f aca="false">+BAL!F291</f>
        <v>0</v>
      </c>
      <c r="G293" s="29" t="n">
        <f aca="false">+BAL!G291</f>
        <v>0</v>
      </c>
      <c r="H293" s="29" t="n">
        <f aca="false">+BAL!H291</f>
        <v>0</v>
      </c>
      <c r="I293" s="29" t="n">
        <f aca="false">+BAL!I291</f>
        <v>0</v>
      </c>
      <c r="J293" s="29" t="n">
        <f aca="false">+BAL!J291</f>
        <v>0</v>
      </c>
      <c r="K293" s="29" t="n">
        <f aca="false">+BAL!K291</f>
        <v>0</v>
      </c>
      <c r="L293" s="29" t="n">
        <f aca="false">+BAL!L291</f>
        <v>0</v>
      </c>
      <c r="M293" s="29" t="n">
        <f aca="false">+BAL!M291</f>
        <v>0</v>
      </c>
      <c r="N293" s="29" t="n">
        <f aca="false">+BAL!N291</f>
        <v>0</v>
      </c>
      <c r="O293" s="29"/>
      <c r="P293" s="65"/>
      <c r="Q293" s="65"/>
      <c r="R293" s="65"/>
      <c r="S293" s="65"/>
      <c r="T293" s="15"/>
      <c r="U293" s="15"/>
    </row>
    <row r="294" customFormat="false" ht="12.75" hidden="false" customHeight="true" outlineLevel="0" collapsed="false">
      <c r="A294" s="241" t="n">
        <f aca="false">+BAL!A292</f>
        <v>14030520</v>
      </c>
      <c r="B294" s="241" t="str">
        <f aca="false">+BAL!B292</f>
        <v>Unidades de transporte</v>
      </c>
      <c r="C294" s="29" t="n">
        <f aca="false">+BAL!C292</f>
        <v>0</v>
      </c>
      <c r="D294" s="29" t="n">
        <f aca="false">+BAL!D292</f>
        <v>0</v>
      </c>
      <c r="E294" s="29" t="n">
        <f aca="false">+BAL!E292</f>
        <v>0</v>
      </c>
      <c r="F294" s="29" t="n">
        <f aca="false">+BAL!F292</f>
        <v>0</v>
      </c>
      <c r="G294" s="29" t="n">
        <f aca="false">+BAL!G292</f>
        <v>0</v>
      </c>
      <c r="H294" s="29" t="n">
        <f aca="false">+BAL!H292</f>
        <v>0</v>
      </c>
      <c r="I294" s="29" t="n">
        <f aca="false">+BAL!I292</f>
        <v>0</v>
      </c>
      <c r="J294" s="29" t="n">
        <f aca="false">+BAL!J292</f>
        <v>0</v>
      </c>
      <c r="K294" s="29" t="n">
        <f aca="false">+BAL!K292</f>
        <v>0</v>
      </c>
      <c r="L294" s="29" t="n">
        <f aca="false">+BAL!L292</f>
        <v>0</v>
      </c>
      <c r="M294" s="29" t="n">
        <f aca="false">+BAL!M292</f>
        <v>0</v>
      </c>
      <c r="N294" s="29" t="n">
        <f aca="false">+BAL!N292</f>
        <v>0</v>
      </c>
      <c r="O294" s="29"/>
      <c r="P294" s="65"/>
      <c r="Q294" s="65"/>
      <c r="R294" s="65"/>
      <c r="S294" s="65"/>
      <c r="T294" s="15"/>
      <c r="U294" s="15"/>
    </row>
    <row r="295" customFormat="false" ht="12.75" hidden="false" customHeight="true" outlineLevel="0" collapsed="false">
      <c r="A295" s="241" t="n">
        <f aca="false">+BAL!A293</f>
        <v>14030525</v>
      </c>
      <c r="B295" s="241" t="str">
        <f aca="false">+BAL!B293</f>
        <v>Acciones</v>
      </c>
      <c r="C295" s="29" t="n">
        <f aca="false">+BAL!C293</f>
        <v>0</v>
      </c>
      <c r="D295" s="29" t="n">
        <f aca="false">+BAL!D293</f>
        <v>0</v>
      </c>
      <c r="E295" s="29" t="n">
        <f aca="false">+BAL!E293</f>
        <v>0</v>
      </c>
      <c r="F295" s="29" t="n">
        <f aca="false">+BAL!F293</f>
        <v>0</v>
      </c>
      <c r="G295" s="29" t="n">
        <f aca="false">+BAL!G293</f>
        <v>0</v>
      </c>
      <c r="H295" s="29" t="n">
        <f aca="false">+BAL!H293</f>
        <v>0</v>
      </c>
      <c r="I295" s="29" t="n">
        <f aca="false">+BAL!I293</f>
        <v>0</v>
      </c>
      <c r="J295" s="29" t="n">
        <f aca="false">+BAL!J293</f>
        <v>0</v>
      </c>
      <c r="K295" s="29" t="n">
        <f aca="false">+BAL!K293</f>
        <v>0</v>
      </c>
      <c r="L295" s="29" t="n">
        <f aca="false">+BAL!L293</f>
        <v>0</v>
      </c>
      <c r="M295" s="29" t="n">
        <f aca="false">+BAL!M293</f>
        <v>0</v>
      </c>
      <c r="N295" s="29" t="n">
        <f aca="false">+BAL!N293</f>
        <v>0</v>
      </c>
      <c r="O295" s="29"/>
      <c r="P295" s="65"/>
      <c r="Q295" s="65"/>
      <c r="R295" s="65"/>
      <c r="S295" s="65"/>
      <c r="T295" s="15"/>
      <c r="U295" s="15"/>
    </row>
    <row r="296" customFormat="false" ht="12.75" hidden="false" customHeight="true" outlineLevel="0" collapsed="false">
      <c r="A296" s="241" t="n">
        <f aca="false">+BAL!A294</f>
        <v>140310</v>
      </c>
      <c r="B296" s="241" t="str">
        <f aca="false">+BAL!B294</f>
        <v>Cont. con recursos de crédito multisect.</v>
      </c>
      <c r="C296" s="29" t="n">
        <f aca="false">+BAL!C294</f>
        <v>0</v>
      </c>
      <c r="D296" s="29" t="n">
        <f aca="false">+BAL!D294</f>
        <v>0</v>
      </c>
      <c r="E296" s="29" t="n">
        <f aca="false">+BAL!E294</f>
        <v>0</v>
      </c>
      <c r="F296" s="29" t="n">
        <f aca="false">+BAL!F294</f>
        <v>0</v>
      </c>
      <c r="G296" s="29" t="n">
        <f aca="false">+BAL!G294</f>
        <v>0</v>
      </c>
      <c r="H296" s="29" t="n">
        <f aca="false">+BAL!H294</f>
        <v>0</v>
      </c>
      <c r="I296" s="29" t="n">
        <f aca="false">+BAL!I294</f>
        <v>0</v>
      </c>
      <c r="J296" s="29" t="n">
        <f aca="false">+BAL!J294</f>
        <v>0</v>
      </c>
      <c r="K296" s="29" t="n">
        <f aca="false">+BAL!K294</f>
        <v>0</v>
      </c>
      <c r="L296" s="29" t="n">
        <f aca="false">+BAL!L294</f>
        <v>0</v>
      </c>
      <c r="M296" s="29" t="n">
        <f aca="false">+BAL!M294</f>
        <v>0</v>
      </c>
      <c r="N296" s="29" t="n">
        <f aca="false">+BAL!N294</f>
        <v>0</v>
      </c>
      <c r="O296" s="29"/>
      <c r="P296" s="65"/>
      <c r="Q296" s="65"/>
      <c r="R296" s="65"/>
      <c r="S296" s="65"/>
      <c r="T296" s="15"/>
      <c r="U296" s="15"/>
    </row>
    <row r="297" customFormat="false" ht="12.75" hidden="false" customHeight="true" outlineLevel="0" collapsed="false">
      <c r="A297" s="241" t="n">
        <f aca="false">+BAL!A295</f>
        <v>14031005</v>
      </c>
      <c r="B297" s="241" t="str">
        <f aca="false">+BAL!B295</f>
        <v>Inmuebles</v>
      </c>
      <c r="C297" s="29" t="n">
        <f aca="false">+BAL!C295</f>
        <v>0</v>
      </c>
      <c r="D297" s="29" t="n">
        <f aca="false">+BAL!D295</f>
        <v>0</v>
      </c>
      <c r="E297" s="29" t="n">
        <f aca="false">+BAL!E295</f>
        <v>0</v>
      </c>
      <c r="F297" s="29" t="n">
        <f aca="false">+BAL!F295</f>
        <v>0</v>
      </c>
      <c r="G297" s="29" t="n">
        <f aca="false">+BAL!G295</f>
        <v>0</v>
      </c>
      <c r="H297" s="29" t="n">
        <f aca="false">+BAL!H295</f>
        <v>0</v>
      </c>
      <c r="I297" s="29" t="n">
        <f aca="false">+BAL!I295</f>
        <v>0</v>
      </c>
      <c r="J297" s="29" t="n">
        <f aca="false">+BAL!J295</f>
        <v>0</v>
      </c>
      <c r="K297" s="29" t="n">
        <f aca="false">+BAL!K295</f>
        <v>0</v>
      </c>
      <c r="L297" s="29" t="n">
        <f aca="false">+BAL!L295</f>
        <v>0</v>
      </c>
      <c r="M297" s="29" t="n">
        <f aca="false">+BAL!M295</f>
        <v>0</v>
      </c>
      <c r="N297" s="29" t="n">
        <f aca="false">+BAL!N295</f>
        <v>0</v>
      </c>
      <c r="O297" s="29"/>
      <c r="P297" s="65"/>
      <c r="Q297" s="65"/>
      <c r="R297" s="65"/>
      <c r="S297" s="65"/>
      <c r="T297" s="15"/>
      <c r="U297" s="15"/>
    </row>
    <row r="298" customFormat="false" ht="12.75" hidden="false" customHeight="true" outlineLevel="0" collapsed="false">
      <c r="A298" s="241" t="n">
        <f aca="false">+BAL!A296</f>
        <v>14031010</v>
      </c>
      <c r="B298" s="241" t="str">
        <f aca="false">+BAL!B296</f>
        <v>Muebles y enseres</v>
      </c>
      <c r="C298" s="29" t="n">
        <f aca="false">+BAL!C296</f>
        <v>0</v>
      </c>
      <c r="D298" s="29" t="n">
        <f aca="false">+BAL!D296</f>
        <v>0</v>
      </c>
      <c r="E298" s="29" t="n">
        <f aca="false">+BAL!E296</f>
        <v>0</v>
      </c>
      <c r="F298" s="29" t="n">
        <f aca="false">+BAL!F296</f>
        <v>0</v>
      </c>
      <c r="G298" s="29" t="n">
        <f aca="false">+BAL!G296</f>
        <v>0</v>
      </c>
      <c r="H298" s="29" t="n">
        <f aca="false">+BAL!H296</f>
        <v>0</v>
      </c>
      <c r="I298" s="29" t="n">
        <f aca="false">+BAL!I296</f>
        <v>0</v>
      </c>
      <c r="J298" s="29" t="n">
        <f aca="false">+BAL!J296</f>
        <v>0</v>
      </c>
      <c r="K298" s="29" t="n">
        <f aca="false">+BAL!K296</f>
        <v>0</v>
      </c>
      <c r="L298" s="29" t="n">
        <f aca="false">+BAL!L296</f>
        <v>0</v>
      </c>
      <c r="M298" s="29" t="n">
        <f aca="false">+BAL!M296</f>
        <v>0</v>
      </c>
      <c r="N298" s="29" t="n">
        <f aca="false">+BAL!N296</f>
        <v>0</v>
      </c>
      <c r="O298" s="29"/>
      <c r="P298" s="65"/>
      <c r="Q298" s="65"/>
      <c r="R298" s="65"/>
      <c r="S298" s="65"/>
      <c r="T298" s="15"/>
      <c r="U298" s="15"/>
    </row>
    <row r="299" customFormat="false" ht="12.75" hidden="false" customHeight="true" outlineLevel="0" collapsed="false">
      <c r="A299" s="241" t="n">
        <f aca="false">+BAL!A297</f>
        <v>14031015</v>
      </c>
      <c r="B299" s="241" t="str">
        <f aca="false">+BAL!B297</f>
        <v>Maquinaria y equipo</v>
      </c>
      <c r="C299" s="29" t="n">
        <f aca="false">+BAL!C297</f>
        <v>0</v>
      </c>
      <c r="D299" s="29" t="n">
        <f aca="false">+BAL!D297</f>
        <v>0</v>
      </c>
      <c r="E299" s="29" t="n">
        <f aca="false">+BAL!E297</f>
        <v>0</v>
      </c>
      <c r="F299" s="29" t="n">
        <f aca="false">+BAL!F297</f>
        <v>0</v>
      </c>
      <c r="G299" s="29" t="n">
        <f aca="false">+BAL!G297</f>
        <v>0</v>
      </c>
      <c r="H299" s="29" t="n">
        <f aca="false">+BAL!H297</f>
        <v>0</v>
      </c>
      <c r="I299" s="29" t="n">
        <f aca="false">+BAL!I297</f>
        <v>0</v>
      </c>
      <c r="J299" s="29" t="n">
        <f aca="false">+BAL!J297</f>
        <v>0</v>
      </c>
      <c r="K299" s="29" t="n">
        <f aca="false">+BAL!K297</f>
        <v>0</v>
      </c>
      <c r="L299" s="29" t="n">
        <f aca="false">+BAL!L297</f>
        <v>0</v>
      </c>
      <c r="M299" s="29" t="n">
        <f aca="false">+BAL!M297</f>
        <v>0</v>
      </c>
      <c r="N299" s="29" t="n">
        <f aca="false">+BAL!N297</f>
        <v>0</v>
      </c>
      <c r="O299" s="29"/>
      <c r="P299" s="65"/>
      <c r="Q299" s="65"/>
      <c r="R299" s="65"/>
      <c r="S299" s="65"/>
      <c r="T299" s="15"/>
      <c r="U299" s="15"/>
    </row>
    <row r="300" customFormat="false" ht="12.75" hidden="false" customHeight="true" outlineLevel="0" collapsed="false">
      <c r="A300" s="241" t="n">
        <f aca="false">+BAL!A298</f>
        <v>14031020</v>
      </c>
      <c r="B300" s="241" t="str">
        <f aca="false">+BAL!B298</f>
        <v>Unidades de transporte</v>
      </c>
      <c r="C300" s="29" t="n">
        <f aca="false">+BAL!C298</f>
        <v>0</v>
      </c>
      <c r="D300" s="29" t="n">
        <f aca="false">+BAL!D298</f>
        <v>0</v>
      </c>
      <c r="E300" s="29" t="n">
        <f aca="false">+BAL!E298</f>
        <v>0</v>
      </c>
      <c r="F300" s="29" t="n">
        <f aca="false">+BAL!F298</f>
        <v>0</v>
      </c>
      <c r="G300" s="29" t="n">
        <f aca="false">+BAL!G298</f>
        <v>0</v>
      </c>
      <c r="H300" s="29" t="n">
        <f aca="false">+BAL!H298</f>
        <v>0</v>
      </c>
      <c r="I300" s="29" t="n">
        <f aca="false">+BAL!I298</f>
        <v>0</v>
      </c>
      <c r="J300" s="29" t="n">
        <f aca="false">+BAL!J298</f>
        <v>0</v>
      </c>
      <c r="K300" s="29" t="n">
        <f aca="false">+BAL!K298</f>
        <v>0</v>
      </c>
      <c r="L300" s="29" t="n">
        <f aca="false">+BAL!L298</f>
        <v>0</v>
      </c>
      <c r="M300" s="29" t="n">
        <f aca="false">+BAL!M298</f>
        <v>0</v>
      </c>
      <c r="N300" s="29" t="n">
        <f aca="false">+BAL!N298</f>
        <v>0</v>
      </c>
      <c r="O300" s="29"/>
      <c r="P300" s="65"/>
      <c r="Q300" s="65"/>
      <c r="R300" s="65"/>
      <c r="S300" s="65"/>
      <c r="T300" s="15"/>
      <c r="U300" s="15"/>
    </row>
    <row r="301" customFormat="false" ht="12.75" hidden="false" customHeight="true" outlineLevel="0" collapsed="false">
      <c r="A301" s="241" t="n">
        <f aca="false">+BAL!A299</f>
        <v>140375</v>
      </c>
      <c r="B301" s="241" t="str">
        <f aca="false">+BAL!B299</f>
        <v>Cont. arrend. mercantil vencer  entregados fid. mercantil</v>
      </c>
      <c r="C301" s="29" t="n">
        <f aca="false">+BAL!C299</f>
        <v>0</v>
      </c>
      <c r="D301" s="29" t="n">
        <f aca="false">+BAL!D299</f>
        <v>0</v>
      </c>
      <c r="E301" s="29" t="n">
        <f aca="false">+BAL!E299</f>
        <v>0</v>
      </c>
      <c r="F301" s="29" t="n">
        <f aca="false">+BAL!F299</f>
        <v>0</v>
      </c>
      <c r="G301" s="29" t="n">
        <f aca="false">+BAL!G299</f>
        <v>0</v>
      </c>
      <c r="H301" s="29" t="n">
        <f aca="false">+BAL!H299</f>
        <v>0</v>
      </c>
      <c r="I301" s="29" t="n">
        <f aca="false">+BAL!I299</f>
        <v>0</v>
      </c>
      <c r="J301" s="29" t="n">
        <f aca="false">+BAL!J299</f>
        <v>0</v>
      </c>
      <c r="K301" s="29" t="n">
        <f aca="false">+BAL!K299</f>
        <v>0</v>
      </c>
      <c r="L301" s="29" t="n">
        <f aca="false">+BAL!L299</f>
        <v>0</v>
      </c>
      <c r="M301" s="29" t="n">
        <f aca="false">+BAL!M299</f>
        <v>0</v>
      </c>
      <c r="N301" s="29" t="n">
        <f aca="false">+BAL!N299</f>
        <v>0</v>
      </c>
      <c r="O301" s="29"/>
      <c r="P301" s="65"/>
      <c r="Q301" s="65"/>
      <c r="R301" s="65"/>
      <c r="S301" s="65"/>
      <c r="T301" s="15"/>
      <c r="U301" s="15"/>
    </row>
    <row r="302" customFormat="false" ht="12.75" hidden="false" customHeight="true" outlineLevel="0" collapsed="false">
      <c r="A302" s="241" t="n">
        <f aca="false">+BAL!A300</f>
        <v>14037505</v>
      </c>
      <c r="B302" s="241" t="str">
        <f aca="false">+BAL!B300</f>
        <v>En fid. merc. administración y/o gestión de cobro</v>
      </c>
      <c r="C302" s="29" t="n">
        <f aca="false">+BAL!C300</f>
        <v>0</v>
      </c>
      <c r="D302" s="29" t="n">
        <f aca="false">+BAL!D300</f>
        <v>0</v>
      </c>
      <c r="E302" s="29" t="n">
        <f aca="false">+BAL!E300</f>
        <v>0</v>
      </c>
      <c r="F302" s="29" t="n">
        <f aca="false">+BAL!F300</f>
        <v>0</v>
      </c>
      <c r="G302" s="29" t="n">
        <f aca="false">+BAL!G300</f>
        <v>0</v>
      </c>
      <c r="H302" s="29" t="n">
        <f aca="false">+BAL!H300</f>
        <v>0</v>
      </c>
      <c r="I302" s="29" t="n">
        <f aca="false">+BAL!I300</f>
        <v>0</v>
      </c>
      <c r="J302" s="29" t="n">
        <f aca="false">+BAL!J300</f>
        <v>0</v>
      </c>
      <c r="K302" s="29" t="n">
        <f aca="false">+BAL!K300</f>
        <v>0</v>
      </c>
      <c r="L302" s="29" t="n">
        <f aca="false">+BAL!L300</f>
        <v>0</v>
      </c>
      <c r="M302" s="29" t="n">
        <f aca="false">+BAL!M300</f>
        <v>0</v>
      </c>
      <c r="N302" s="29" t="n">
        <f aca="false">+BAL!N300</f>
        <v>0</v>
      </c>
      <c r="O302" s="29"/>
      <c r="P302" s="65"/>
      <c r="Q302" s="65"/>
      <c r="R302" s="65"/>
      <c r="S302" s="65"/>
      <c r="T302" s="15"/>
      <c r="U302" s="15"/>
    </row>
    <row r="303" customFormat="false" ht="12.75" hidden="false" customHeight="true" outlineLevel="0" collapsed="false">
      <c r="A303" s="241" t="n">
        <f aca="false">+BAL!A301</f>
        <v>14037510</v>
      </c>
      <c r="B303" s="241" t="str">
        <f aca="false">+BAL!B301</f>
        <v>En fideicomisos mercantiles de garantía</v>
      </c>
      <c r="C303" s="29" t="n">
        <f aca="false">+BAL!C301</f>
        <v>0</v>
      </c>
      <c r="D303" s="29" t="n">
        <f aca="false">+BAL!D301</f>
        <v>0</v>
      </c>
      <c r="E303" s="29" t="n">
        <f aca="false">+BAL!E301</f>
        <v>0</v>
      </c>
      <c r="F303" s="29" t="n">
        <f aca="false">+BAL!F301</f>
        <v>0</v>
      </c>
      <c r="G303" s="29" t="n">
        <f aca="false">+BAL!G301</f>
        <v>0</v>
      </c>
      <c r="H303" s="29" t="n">
        <f aca="false">+BAL!H301</f>
        <v>0</v>
      </c>
      <c r="I303" s="29" t="n">
        <f aca="false">+BAL!I301</f>
        <v>0</v>
      </c>
      <c r="J303" s="29" t="n">
        <f aca="false">+BAL!J301</f>
        <v>0</v>
      </c>
      <c r="K303" s="29" t="n">
        <f aca="false">+BAL!K301</f>
        <v>0</v>
      </c>
      <c r="L303" s="29" t="n">
        <f aca="false">+BAL!L301</f>
        <v>0</v>
      </c>
      <c r="M303" s="29" t="n">
        <f aca="false">+BAL!M301</f>
        <v>0</v>
      </c>
      <c r="N303" s="29" t="n">
        <f aca="false">+BAL!N301</f>
        <v>0</v>
      </c>
      <c r="O303" s="29"/>
      <c r="P303" s="65"/>
      <c r="Q303" s="65"/>
      <c r="R303" s="65"/>
      <c r="S303" s="65"/>
      <c r="T303" s="15"/>
      <c r="U303" s="15"/>
    </row>
    <row r="304" customFormat="false" ht="12.75" hidden="false" customHeight="true" outlineLevel="0" collapsed="false">
      <c r="A304" s="241" t="n">
        <f aca="false">+BAL!A302</f>
        <v>14037590</v>
      </c>
      <c r="B304" s="241" t="str">
        <f aca="false">+BAL!B302</f>
        <v>En otro tipo de fideicomisos mercantiles</v>
      </c>
      <c r="C304" s="29" t="n">
        <f aca="false">+BAL!C302</f>
        <v>0</v>
      </c>
      <c r="D304" s="29" t="n">
        <f aca="false">+BAL!D302</f>
        <v>0</v>
      </c>
      <c r="E304" s="29" t="n">
        <f aca="false">+BAL!E302</f>
        <v>0</v>
      </c>
      <c r="F304" s="29" t="n">
        <f aca="false">+BAL!F302</f>
        <v>0</v>
      </c>
      <c r="G304" s="29" t="n">
        <f aca="false">+BAL!G302</f>
        <v>0</v>
      </c>
      <c r="H304" s="29" t="n">
        <f aca="false">+BAL!H302</f>
        <v>0</v>
      </c>
      <c r="I304" s="29" t="n">
        <f aca="false">+BAL!I302</f>
        <v>0</v>
      </c>
      <c r="J304" s="29" t="n">
        <f aca="false">+BAL!J302</f>
        <v>0</v>
      </c>
      <c r="K304" s="29" t="n">
        <f aca="false">+BAL!K302</f>
        <v>0</v>
      </c>
      <c r="L304" s="29" t="n">
        <f aca="false">+BAL!L302</f>
        <v>0</v>
      </c>
      <c r="M304" s="29" t="n">
        <f aca="false">+BAL!M302</f>
        <v>0</v>
      </c>
      <c r="N304" s="29" t="n">
        <f aca="false">+BAL!N302</f>
        <v>0</v>
      </c>
      <c r="O304" s="29"/>
      <c r="P304" s="65"/>
      <c r="Q304" s="65"/>
      <c r="R304" s="65"/>
      <c r="S304" s="65"/>
      <c r="T304" s="15"/>
      <c r="U304" s="15"/>
    </row>
    <row r="305" customFormat="false" ht="12.75" hidden="false" customHeight="true" outlineLevel="0" collapsed="false">
      <c r="A305" s="241" t="n">
        <f aca="false">+BAL!A303</f>
        <v>140386</v>
      </c>
      <c r="B305" s="241" t="str">
        <f aca="false">+BAL!B303</f>
        <v>Contratos por riesgo compartido</v>
      </c>
      <c r="C305" s="29" t="n">
        <f aca="false">+BAL!C303</f>
        <v>0</v>
      </c>
      <c r="D305" s="29" t="n">
        <f aca="false">+BAL!D303</f>
        <v>0</v>
      </c>
      <c r="E305" s="29" t="n">
        <f aca="false">+BAL!E303</f>
        <v>0</v>
      </c>
      <c r="F305" s="29" t="n">
        <f aca="false">+BAL!F303</f>
        <v>0</v>
      </c>
      <c r="G305" s="29" t="n">
        <f aca="false">+BAL!G303</f>
        <v>0</v>
      </c>
      <c r="H305" s="29" t="n">
        <f aca="false">+BAL!H303</f>
        <v>0</v>
      </c>
      <c r="I305" s="29" t="n">
        <f aca="false">+BAL!I303</f>
        <v>0</v>
      </c>
      <c r="J305" s="29" t="n">
        <f aca="false">+BAL!J303</f>
        <v>0</v>
      </c>
      <c r="K305" s="29" t="n">
        <f aca="false">+BAL!K303</f>
        <v>0</v>
      </c>
      <c r="L305" s="29" t="n">
        <f aca="false">+BAL!L303</f>
        <v>0</v>
      </c>
      <c r="M305" s="29" t="n">
        <f aca="false">+BAL!M303</f>
        <v>0</v>
      </c>
      <c r="N305" s="29" t="n">
        <f aca="false">+BAL!N303</f>
        <v>0</v>
      </c>
      <c r="O305" s="29"/>
      <c r="P305" s="65"/>
      <c r="Q305" s="65"/>
      <c r="R305" s="65"/>
      <c r="S305" s="65"/>
      <c r="T305" s="15"/>
      <c r="U305" s="15"/>
    </row>
    <row r="306" customFormat="false" ht="12.75" hidden="false" customHeight="true" outlineLevel="0" collapsed="false">
      <c r="A306" s="241" t="n">
        <f aca="false">+BAL!A304</f>
        <v>14038605</v>
      </c>
      <c r="B306" s="241" t="str">
        <f aca="false">+BAL!B304</f>
        <v>Riesgo normal</v>
      </c>
      <c r="C306" s="29" t="n">
        <f aca="false">+BAL!C304</f>
        <v>0</v>
      </c>
      <c r="D306" s="29" t="n">
        <f aca="false">+BAL!D304</f>
        <v>0</v>
      </c>
      <c r="E306" s="29" t="n">
        <f aca="false">+BAL!E304</f>
        <v>0</v>
      </c>
      <c r="F306" s="29" t="n">
        <f aca="false">+BAL!F304</f>
        <v>0</v>
      </c>
      <c r="G306" s="29" t="n">
        <f aca="false">+BAL!G304</f>
        <v>0</v>
      </c>
      <c r="H306" s="29" t="n">
        <f aca="false">+BAL!H304</f>
        <v>0</v>
      </c>
      <c r="I306" s="29" t="n">
        <f aca="false">+BAL!I304</f>
        <v>0</v>
      </c>
      <c r="J306" s="29" t="n">
        <f aca="false">+BAL!J304</f>
        <v>0</v>
      </c>
      <c r="K306" s="29" t="n">
        <f aca="false">+BAL!K304</f>
        <v>0</v>
      </c>
      <c r="L306" s="29" t="n">
        <f aca="false">+BAL!L304</f>
        <v>0</v>
      </c>
      <c r="M306" s="29" t="n">
        <f aca="false">+BAL!M304</f>
        <v>0</v>
      </c>
      <c r="N306" s="29" t="n">
        <f aca="false">+BAL!N304</f>
        <v>0</v>
      </c>
      <c r="O306" s="29"/>
      <c r="P306" s="65"/>
      <c r="Q306" s="65"/>
      <c r="R306" s="65"/>
      <c r="S306" s="65"/>
      <c r="T306" s="15"/>
      <c r="U306" s="15"/>
    </row>
    <row r="307" customFormat="false" ht="12.75" hidden="false" customHeight="true" outlineLevel="0" collapsed="false">
      <c r="A307" s="241" t="n">
        <f aca="false">+BAL!A305</f>
        <v>14038610</v>
      </c>
      <c r="B307" s="241" t="str">
        <f aca="false">+BAL!B305</f>
        <v>Riesgo potencial digno de mención</v>
      </c>
      <c r="C307" s="29" t="n">
        <f aca="false">+BAL!C305</f>
        <v>0</v>
      </c>
      <c r="D307" s="29" t="n">
        <f aca="false">+BAL!D305</f>
        <v>0</v>
      </c>
      <c r="E307" s="29" t="n">
        <f aca="false">+BAL!E305</f>
        <v>0</v>
      </c>
      <c r="F307" s="29" t="n">
        <f aca="false">+BAL!F305</f>
        <v>0</v>
      </c>
      <c r="G307" s="29" t="n">
        <f aca="false">+BAL!G305</f>
        <v>0</v>
      </c>
      <c r="H307" s="29" t="n">
        <f aca="false">+BAL!H305</f>
        <v>0</v>
      </c>
      <c r="I307" s="29" t="n">
        <f aca="false">+BAL!I305</f>
        <v>0</v>
      </c>
      <c r="J307" s="29" t="n">
        <f aca="false">+BAL!J305</f>
        <v>0</v>
      </c>
      <c r="K307" s="29" t="n">
        <f aca="false">+BAL!K305</f>
        <v>0</v>
      </c>
      <c r="L307" s="29" t="n">
        <f aca="false">+BAL!L305</f>
        <v>0</v>
      </c>
      <c r="M307" s="29" t="n">
        <f aca="false">+BAL!M305</f>
        <v>0</v>
      </c>
      <c r="N307" s="29" t="n">
        <f aca="false">+BAL!N305</f>
        <v>0</v>
      </c>
      <c r="O307" s="29"/>
      <c r="P307" s="65"/>
      <c r="Q307" s="65"/>
      <c r="R307" s="65"/>
      <c r="S307" s="65"/>
      <c r="T307" s="15"/>
      <c r="U307" s="15"/>
    </row>
    <row r="308" customFormat="false" ht="12.75" hidden="false" customHeight="true" outlineLevel="0" collapsed="false">
      <c r="A308" s="241" t="n">
        <f aca="false">+BAL!A306</f>
        <v>14038615</v>
      </c>
      <c r="B308" s="241" t="str">
        <f aca="false">+BAL!B306</f>
        <v>Créditos deficientes</v>
      </c>
      <c r="C308" s="29" t="n">
        <f aca="false">+BAL!C306</f>
        <v>0</v>
      </c>
      <c r="D308" s="29" t="n">
        <f aca="false">+BAL!D306</f>
        <v>0</v>
      </c>
      <c r="E308" s="29" t="n">
        <f aca="false">+BAL!E306</f>
        <v>0</v>
      </c>
      <c r="F308" s="29" t="n">
        <f aca="false">+BAL!F306</f>
        <v>0</v>
      </c>
      <c r="G308" s="29" t="n">
        <f aca="false">+BAL!G306</f>
        <v>0</v>
      </c>
      <c r="H308" s="29" t="n">
        <f aca="false">+BAL!H306</f>
        <v>0</v>
      </c>
      <c r="I308" s="29" t="n">
        <f aca="false">+BAL!I306</f>
        <v>0</v>
      </c>
      <c r="J308" s="29" t="n">
        <f aca="false">+BAL!J306</f>
        <v>0</v>
      </c>
      <c r="K308" s="29" t="n">
        <f aca="false">+BAL!K306</f>
        <v>0</v>
      </c>
      <c r="L308" s="29" t="n">
        <f aca="false">+BAL!L306</f>
        <v>0</v>
      </c>
      <c r="M308" s="29" t="n">
        <f aca="false">+BAL!M306</f>
        <v>0</v>
      </c>
      <c r="N308" s="29" t="n">
        <f aca="false">+BAL!N306</f>
        <v>0</v>
      </c>
      <c r="O308" s="29"/>
      <c r="P308" s="65"/>
      <c r="Q308" s="65"/>
      <c r="R308" s="65"/>
      <c r="S308" s="65"/>
      <c r="T308" s="15"/>
      <c r="U308" s="15"/>
    </row>
    <row r="309" customFormat="false" ht="12.75" hidden="false" customHeight="true" outlineLevel="0" collapsed="false">
      <c r="A309" s="241" t="n">
        <f aca="false">+BAL!A307</f>
        <v>14038620</v>
      </c>
      <c r="B309" s="241" t="str">
        <f aca="false">+BAL!B307</f>
        <v>Créditos de dudoso recaudo</v>
      </c>
      <c r="C309" s="29" t="n">
        <f aca="false">+BAL!C307</f>
        <v>0</v>
      </c>
      <c r="D309" s="29" t="n">
        <f aca="false">+BAL!D307</f>
        <v>0</v>
      </c>
      <c r="E309" s="29" t="n">
        <f aca="false">+BAL!E307</f>
        <v>0</v>
      </c>
      <c r="F309" s="29" t="n">
        <f aca="false">+BAL!F307</f>
        <v>0</v>
      </c>
      <c r="G309" s="29" t="n">
        <f aca="false">+BAL!G307</f>
        <v>0</v>
      </c>
      <c r="H309" s="29" t="n">
        <f aca="false">+BAL!H307</f>
        <v>0</v>
      </c>
      <c r="I309" s="29" t="n">
        <f aca="false">+BAL!I307</f>
        <v>0</v>
      </c>
      <c r="J309" s="29" t="n">
        <f aca="false">+BAL!J307</f>
        <v>0</v>
      </c>
      <c r="K309" s="29" t="n">
        <f aca="false">+BAL!K307</f>
        <v>0</v>
      </c>
      <c r="L309" s="29" t="n">
        <f aca="false">+BAL!L307</f>
        <v>0</v>
      </c>
      <c r="M309" s="29" t="n">
        <f aca="false">+BAL!M307</f>
        <v>0</v>
      </c>
      <c r="N309" s="29" t="n">
        <f aca="false">+BAL!N307</f>
        <v>0</v>
      </c>
      <c r="O309" s="29"/>
      <c r="P309" s="65"/>
      <c r="Q309" s="65"/>
      <c r="R309" s="65"/>
      <c r="S309" s="65"/>
      <c r="T309" s="15"/>
      <c r="U309" s="15"/>
    </row>
    <row r="310" customFormat="false" ht="12.75" hidden="false" customHeight="true" outlineLevel="0" collapsed="false">
      <c r="A310" s="241" t="n">
        <f aca="false">+BAL!A308</f>
        <v>14038625</v>
      </c>
      <c r="B310" s="241" t="str">
        <f aca="false">+BAL!B308</f>
        <v>Pérdidas</v>
      </c>
      <c r="C310" s="29" t="n">
        <f aca="false">+BAL!C308</f>
        <v>0</v>
      </c>
      <c r="D310" s="29" t="n">
        <f aca="false">+BAL!D308</f>
        <v>0</v>
      </c>
      <c r="E310" s="29" t="n">
        <f aca="false">+BAL!E308</f>
        <v>0</v>
      </c>
      <c r="F310" s="29" t="n">
        <f aca="false">+BAL!F308</f>
        <v>0</v>
      </c>
      <c r="G310" s="29" t="n">
        <f aca="false">+BAL!G308</f>
        <v>0</v>
      </c>
      <c r="H310" s="29" t="n">
        <f aca="false">+BAL!H308</f>
        <v>0</v>
      </c>
      <c r="I310" s="29" t="n">
        <f aca="false">+BAL!I308</f>
        <v>0</v>
      </c>
      <c r="J310" s="29" t="n">
        <f aca="false">+BAL!J308</f>
        <v>0</v>
      </c>
      <c r="K310" s="29" t="n">
        <f aca="false">+BAL!K308</f>
        <v>0</v>
      </c>
      <c r="L310" s="29" t="n">
        <f aca="false">+BAL!L308</f>
        <v>0</v>
      </c>
      <c r="M310" s="29" t="n">
        <f aca="false">+BAL!M308</f>
        <v>0</v>
      </c>
      <c r="N310" s="29" t="n">
        <f aca="false">+BAL!N308</f>
        <v>0</v>
      </c>
      <c r="O310" s="29"/>
      <c r="P310" s="65"/>
      <c r="Q310" s="65"/>
      <c r="R310" s="65"/>
      <c r="S310" s="65"/>
      <c r="T310" s="15"/>
      <c r="U310" s="15"/>
    </row>
    <row r="311" customFormat="false" ht="12.75" hidden="false" customHeight="true" outlineLevel="0" collapsed="false">
      <c r="A311" s="241" t="n">
        <f aca="false">+BAL!A309</f>
        <v>140395</v>
      </c>
      <c r="B311" s="241" t="str">
        <f aca="false">+BAL!B309</f>
        <v>Opción de compra</v>
      </c>
      <c r="C311" s="29" t="n">
        <f aca="false">+BAL!C309</f>
        <v>0</v>
      </c>
      <c r="D311" s="29" t="n">
        <f aca="false">+BAL!D309</f>
        <v>0</v>
      </c>
      <c r="E311" s="29" t="n">
        <f aca="false">+BAL!E309</f>
        <v>0</v>
      </c>
      <c r="F311" s="29" t="n">
        <f aca="false">+BAL!F309</f>
        <v>0</v>
      </c>
      <c r="G311" s="29" t="n">
        <f aca="false">+BAL!G309</f>
        <v>0</v>
      </c>
      <c r="H311" s="29" t="n">
        <f aca="false">+BAL!H309</f>
        <v>0</v>
      </c>
      <c r="I311" s="29" t="n">
        <f aca="false">+BAL!I309</f>
        <v>0</v>
      </c>
      <c r="J311" s="29" t="n">
        <f aca="false">+BAL!J309</f>
        <v>0</v>
      </c>
      <c r="K311" s="29" t="n">
        <f aca="false">+BAL!K309</f>
        <v>0</v>
      </c>
      <c r="L311" s="29" t="n">
        <f aca="false">+BAL!L309</f>
        <v>0</v>
      </c>
      <c r="M311" s="29" t="n">
        <f aca="false">+BAL!M309</f>
        <v>0</v>
      </c>
      <c r="N311" s="29" t="n">
        <f aca="false">+BAL!N309</f>
        <v>0</v>
      </c>
      <c r="O311" s="29"/>
      <c r="P311" s="65"/>
      <c r="Q311" s="65"/>
      <c r="R311" s="65"/>
      <c r="S311" s="65"/>
      <c r="T311" s="15"/>
      <c r="U311" s="15"/>
    </row>
    <row r="312" customFormat="false" ht="12.75" hidden="false" customHeight="true" outlineLevel="0" collapsed="false">
      <c r="A312" s="241" t="n">
        <f aca="false">+BAL!A310</f>
        <v>140399</v>
      </c>
      <c r="B312" s="241" t="str">
        <f aca="false">+BAL!B310</f>
        <v>( Ingresos diferidos )</v>
      </c>
      <c r="C312" s="29" t="n">
        <f aca="false">+BAL!C310</f>
        <v>0</v>
      </c>
      <c r="D312" s="29" t="n">
        <f aca="false">+BAL!D310</f>
        <v>0</v>
      </c>
      <c r="E312" s="29" t="n">
        <f aca="false">+BAL!E310</f>
        <v>0</v>
      </c>
      <c r="F312" s="29" t="n">
        <f aca="false">+BAL!F310</f>
        <v>0</v>
      </c>
      <c r="G312" s="29" t="n">
        <f aca="false">+BAL!G310</f>
        <v>0</v>
      </c>
      <c r="H312" s="29" t="n">
        <f aca="false">+BAL!H310</f>
        <v>0</v>
      </c>
      <c r="I312" s="29" t="n">
        <f aca="false">+BAL!I310</f>
        <v>0</v>
      </c>
      <c r="J312" s="29" t="n">
        <f aca="false">+BAL!J310</f>
        <v>0</v>
      </c>
      <c r="K312" s="29" t="n">
        <f aca="false">+BAL!K310</f>
        <v>0</v>
      </c>
      <c r="L312" s="29" t="n">
        <f aca="false">+BAL!L310</f>
        <v>0</v>
      </c>
      <c r="M312" s="29" t="n">
        <f aca="false">+BAL!M310</f>
        <v>0</v>
      </c>
      <c r="N312" s="29" t="n">
        <f aca="false">+BAL!N310</f>
        <v>0</v>
      </c>
      <c r="O312" s="29"/>
      <c r="P312" s="65"/>
      <c r="Q312" s="65"/>
      <c r="R312" s="65"/>
      <c r="S312" s="65"/>
      <c r="T312" s="15"/>
      <c r="U312" s="15"/>
    </row>
    <row r="313" customFormat="false" ht="12.75" hidden="false" customHeight="true" outlineLevel="0" collapsed="false">
      <c r="A313" s="241" t="n">
        <f aca="false">+BAL!A311</f>
        <v>1404</v>
      </c>
      <c r="B313" s="241" t="str">
        <f aca="false">+BAL!B311</f>
        <v>Contratos arrend. mercantil vencidos</v>
      </c>
      <c r="C313" s="29" t="n">
        <f aca="false">+BAL!C311</f>
        <v>0</v>
      </c>
      <c r="D313" s="29" t="n">
        <f aca="false">+BAL!D311</f>
        <v>0</v>
      </c>
      <c r="E313" s="29" t="n">
        <f aca="false">+BAL!E311</f>
        <v>0</v>
      </c>
      <c r="F313" s="29" t="n">
        <f aca="false">+BAL!F311</f>
        <v>0</v>
      </c>
      <c r="G313" s="29" t="n">
        <f aca="false">+BAL!G311</f>
        <v>0</v>
      </c>
      <c r="H313" s="29" t="n">
        <f aca="false">+BAL!H311</f>
        <v>0</v>
      </c>
      <c r="I313" s="29" t="n">
        <f aca="false">+BAL!I311</f>
        <v>0</v>
      </c>
      <c r="J313" s="29" t="n">
        <f aca="false">+BAL!J311</f>
        <v>0</v>
      </c>
      <c r="K313" s="29" t="n">
        <f aca="false">+BAL!K311</f>
        <v>0</v>
      </c>
      <c r="L313" s="29" t="n">
        <f aca="false">+BAL!L311</f>
        <v>0</v>
      </c>
      <c r="M313" s="29" t="n">
        <f aca="false">+BAL!M311</f>
        <v>0</v>
      </c>
      <c r="N313" s="29" t="n">
        <f aca="false">+BAL!N311</f>
        <v>0</v>
      </c>
      <c r="O313" s="29"/>
      <c r="P313" s="65"/>
      <c r="Q313" s="65"/>
      <c r="R313" s="65"/>
      <c r="S313" s="65"/>
      <c r="T313" s="15"/>
      <c r="U313" s="15"/>
    </row>
    <row r="314" customFormat="false" ht="12.75" hidden="false" customHeight="true" outlineLevel="0" collapsed="false">
      <c r="A314" s="241" t="n">
        <f aca="false">+BAL!A312</f>
        <v>140405</v>
      </c>
      <c r="B314" s="241" t="str">
        <f aca="false">+BAL!B312</f>
        <v>Inmuebles</v>
      </c>
      <c r="C314" s="29" t="n">
        <f aca="false">+BAL!C312</f>
        <v>0</v>
      </c>
      <c r="D314" s="29" t="n">
        <f aca="false">+BAL!D312</f>
        <v>0</v>
      </c>
      <c r="E314" s="29" t="n">
        <f aca="false">+BAL!E312</f>
        <v>0</v>
      </c>
      <c r="F314" s="29" t="n">
        <f aca="false">+BAL!F312</f>
        <v>0</v>
      </c>
      <c r="G314" s="29" t="n">
        <f aca="false">+BAL!G312</f>
        <v>0</v>
      </c>
      <c r="H314" s="29" t="n">
        <f aca="false">+BAL!H312</f>
        <v>0</v>
      </c>
      <c r="I314" s="29" t="n">
        <f aca="false">+BAL!I312</f>
        <v>0</v>
      </c>
      <c r="J314" s="29" t="n">
        <f aca="false">+BAL!J312</f>
        <v>0</v>
      </c>
      <c r="K314" s="29" t="n">
        <f aca="false">+BAL!K312</f>
        <v>0</v>
      </c>
      <c r="L314" s="29" t="n">
        <f aca="false">+BAL!L312</f>
        <v>0</v>
      </c>
      <c r="M314" s="29" t="n">
        <f aca="false">+BAL!M312</f>
        <v>0</v>
      </c>
      <c r="N314" s="29" t="n">
        <f aca="false">+BAL!N312</f>
        <v>0</v>
      </c>
      <c r="O314" s="29"/>
      <c r="P314" s="65"/>
      <c r="Q314" s="65"/>
      <c r="R314" s="65"/>
      <c r="S314" s="65"/>
      <c r="T314" s="15"/>
      <c r="U314" s="15"/>
    </row>
    <row r="315" customFormat="false" ht="12.75" hidden="false" customHeight="true" outlineLevel="0" collapsed="false">
      <c r="A315" s="241" t="n">
        <f aca="false">+BAL!A313</f>
        <v>140410</v>
      </c>
      <c r="B315" s="241" t="str">
        <f aca="false">+BAL!B313</f>
        <v>Muebles y enseres</v>
      </c>
      <c r="C315" s="29" t="n">
        <f aca="false">+BAL!C313</f>
        <v>0</v>
      </c>
      <c r="D315" s="29" t="n">
        <f aca="false">+BAL!D313</f>
        <v>0</v>
      </c>
      <c r="E315" s="29" t="n">
        <f aca="false">+BAL!E313</f>
        <v>0</v>
      </c>
      <c r="F315" s="29" t="n">
        <f aca="false">+BAL!F313</f>
        <v>0</v>
      </c>
      <c r="G315" s="29" t="n">
        <f aca="false">+BAL!G313</f>
        <v>0</v>
      </c>
      <c r="H315" s="29" t="n">
        <f aca="false">+BAL!H313</f>
        <v>0</v>
      </c>
      <c r="I315" s="29" t="n">
        <f aca="false">+BAL!I313</f>
        <v>0</v>
      </c>
      <c r="J315" s="29" t="n">
        <f aca="false">+BAL!J313</f>
        <v>0</v>
      </c>
      <c r="K315" s="29" t="n">
        <f aca="false">+BAL!K313</f>
        <v>0</v>
      </c>
      <c r="L315" s="29" t="n">
        <f aca="false">+BAL!L313</f>
        <v>0</v>
      </c>
      <c r="M315" s="29" t="n">
        <f aca="false">+BAL!M313</f>
        <v>0</v>
      </c>
      <c r="N315" s="29" t="n">
        <f aca="false">+BAL!N313</f>
        <v>0</v>
      </c>
      <c r="O315" s="29"/>
      <c r="P315" s="65"/>
      <c r="Q315" s="65"/>
      <c r="R315" s="65"/>
      <c r="S315" s="65"/>
      <c r="T315" s="15"/>
      <c r="U315" s="15"/>
    </row>
    <row r="316" customFormat="false" ht="12.75" hidden="false" customHeight="true" outlineLevel="0" collapsed="false">
      <c r="A316" s="241" t="n">
        <f aca="false">+BAL!A314</f>
        <v>140415</v>
      </c>
      <c r="B316" s="241" t="str">
        <f aca="false">+BAL!B314</f>
        <v>Maquinaria y equipo</v>
      </c>
      <c r="C316" s="29" t="n">
        <f aca="false">+BAL!C314</f>
        <v>0</v>
      </c>
      <c r="D316" s="29" t="n">
        <f aca="false">+BAL!D314</f>
        <v>0</v>
      </c>
      <c r="E316" s="29" t="n">
        <f aca="false">+BAL!E314</f>
        <v>0</v>
      </c>
      <c r="F316" s="29" t="n">
        <f aca="false">+BAL!F314</f>
        <v>0</v>
      </c>
      <c r="G316" s="29" t="n">
        <f aca="false">+BAL!G314</f>
        <v>0</v>
      </c>
      <c r="H316" s="29" t="n">
        <f aca="false">+BAL!H314</f>
        <v>0</v>
      </c>
      <c r="I316" s="29" t="n">
        <f aca="false">+BAL!I314</f>
        <v>0</v>
      </c>
      <c r="J316" s="29" t="n">
        <f aca="false">+BAL!J314</f>
        <v>0</v>
      </c>
      <c r="K316" s="29" t="n">
        <f aca="false">+BAL!K314</f>
        <v>0</v>
      </c>
      <c r="L316" s="29" t="n">
        <f aca="false">+BAL!L314</f>
        <v>0</v>
      </c>
      <c r="M316" s="29" t="n">
        <f aca="false">+BAL!M314</f>
        <v>0</v>
      </c>
      <c r="N316" s="29" t="n">
        <f aca="false">+BAL!N314</f>
        <v>0</v>
      </c>
      <c r="O316" s="29"/>
      <c r="P316" s="65"/>
      <c r="Q316" s="65"/>
      <c r="R316" s="65"/>
      <c r="S316" s="65"/>
      <c r="T316" s="15"/>
      <c r="U316" s="15"/>
    </row>
    <row r="317" customFormat="false" ht="12.75" hidden="false" customHeight="true" outlineLevel="0" collapsed="false">
      <c r="A317" s="241" t="n">
        <f aca="false">+BAL!A315</f>
        <v>140420</v>
      </c>
      <c r="B317" s="241" t="str">
        <f aca="false">+BAL!B315</f>
        <v>Unidades de transporte</v>
      </c>
      <c r="C317" s="29" t="n">
        <f aca="false">+BAL!C315</f>
        <v>0</v>
      </c>
      <c r="D317" s="29" t="n">
        <f aca="false">+BAL!D315</f>
        <v>0</v>
      </c>
      <c r="E317" s="29" t="n">
        <f aca="false">+BAL!E315</f>
        <v>0</v>
      </c>
      <c r="F317" s="29" t="n">
        <f aca="false">+BAL!F315</f>
        <v>0</v>
      </c>
      <c r="G317" s="29" t="n">
        <f aca="false">+BAL!G315</f>
        <v>0</v>
      </c>
      <c r="H317" s="29" t="n">
        <f aca="false">+BAL!H315</f>
        <v>0</v>
      </c>
      <c r="I317" s="29" t="n">
        <f aca="false">+BAL!I315</f>
        <v>0</v>
      </c>
      <c r="J317" s="29" t="n">
        <f aca="false">+BAL!J315</f>
        <v>0</v>
      </c>
      <c r="K317" s="29" t="n">
        <f aca="false">+BAL!K315</f>
        <v>0</v>
      </c>
      <c r="L317" s="29" t="n">
        <f aca="false">+BAL!L315</f>
        <v>0</v>
      </c>
      <c r="M317" s="29" t="n">
        <f aca="false">+BAL!M315</f>
        <v>0</v>
      </c>
      <c r="N317" s="29" t="n">
        <f aca="false">+BAL!N315</f>
        <v>0</v>
      </c>
      <c r="O317" s="29"/>
      <c r="P317" s="65"/>
      <c r="Q317" s="65"/>
      <c r="R317" s="65"/>
      <c r="S317" s="65"/>
      <c r="T317" s="15"/>
      <c r="U317" s="15"/>
    </row>
    <row r="318" customFormat="false" ht="12.75" hidden="false" customHeight="true" outlineLevel="0" collapsed="false">
      <c r="A318" s="241" t="n">
        <f aca="false">+BAL!A316</f>
        <v>140425</v>
      </c>
      <c r="B318" s="241" t="str">
        <f aca="false">+BAL!B316</f>
        <v>Acciones</v>
      </c>
      <c r="C318" s="29" t="n">
        <f aca="false">+BAL!C316</f>
        <v>0</v>
      </c>
      <c r="D318" s="29" t="n">
        <f aca="false">+BAL!D316</f>
        <v>0</v>
      </c>
      <c r="E318" s="29" t="n">
        <f aca="false">+BAL!E316</f>
        <v>0</v>
      </c>
      <c r="F318" s="29" t="n">
        <f aca="false">+BAL!F316</f>
        <v>0</v>
      </c>
      <c r="G318" s="29" t="n">
        <f aca="false">+BAL!G316</f>
        <v>0</v>
      </c>
      <c r="H318" s="29" t="n">
        <f aca="false">+BAL!H316</f>
        <v>0</v>
      </c>
      <c r="I318" s="29" t="n">
        <f aca="false">+BAL!I316</f>
        <v>0</v>
      </c>
      <c r="J318" s="29" t="n">
        <f aca="false">+BAL!J316</f>
        <v>0</v>
      </c>
      <c r="K318" s="29" t="n">
        <f aca="false">+BAL!K316</f>
        <v>0</v>
      </c>
      <c r="L318" s="29" t="n">
        <f aca="false">+BAL!L316</f>
        <v>0</v>
      </c>
      <c r="M318" s="29" t="n">
        <f aca="false">+BAL!M316</f>
        <v>0</v>
      </c>
      <c r="N318" s="29" t="n">
        <f aca="false">+BAL!N316</f>
        <v>0</v>
      </c>
      <c r="O318" s="29"/>
      <c r="P318" s="65"/>
      <c r="Q318" s="65"/>
      <c r="R318" s="65"/>
      <c r="S318" s="65"/>
      <c r="T318" s="15"/>
      <c r="U318" s="15"/>
    </row>
    <row r="319" customFormat="false" ht="12.75" hidden="false" customHeight="true" outlineLevel="0" collapsed="false">
      <c r="A319" s="241" t="n">
        <f aca="false">+BAL!A317</f>
        <v>140475</v>
      </c>
      <c r="B319" s="241" t="str">
        <f aca="false">+BAL!B317</f>
        <v>Cont. arrend. mercantil vencidos  entregados fid. mercantil</v>
      </c>
      <c r="C319" s="29" t="n">
        <f aca="false">+BAL!C317</f>
        <v>0</v>
      </c>
      <c r="D319" s="29" t="n">
        <f aca="false">+BAL!D317</f>
        <v>0</v>
      </c>
      <c r="E319" s="29" t="n">
        <f aca="false">+BAL!E317</f>
        <v>0</v>
      </c>
      <c r="F319" s="29" t="n">
        <f aca="false">+BAL!F317</f>
        <v>0</v>
      </c>
      <c r="G319" s="29" t="n">
        <f aca="false">+BAL!G317</f>
        <v>0</v>
      </c>
      <c r="H319" s="29" t="n">
        <f aca="false">+BAL!H317</f>
        <v>0</v>
      </c>
      <c r="I319" s="29" t="n">
        <f aca="false">+BAL!I317</f>
        <v>0</v>
      </c>
      <c r="J319" s="29" t="n">
        <f aca="false">+BAL!J317</f>
        <v>0</v>
      </c>
      <c r="K319" s="29" t="n">
        <f aca="false">+BAL!K317</f>
        <v>0</v>
      </c>
      <c r="L319" s="29" t="n">
        <f aca="false">+BAL!L317</f>
        <v>0</v>
      </c>
      <c r="M319" s="29" t="n">
        <f aca="false">+BAL!M317</f>
        <v>0</v>
      </c>
      <c r="N319" s="29" t="n">
        <f aca="false">+BAL!N317</f>
        <v>0</v>
      </c>
      <c r="O319" s="29"/>
      <c r="P319" s="65"/>
      <c r="Q319" s="65"/>
      <c r="R319" s="65"/>
      <c r="S319" s="65"/>
      <c r="T319" s="15"/>
      <c r="U319" s="15"/>
    </row>
    <row r="320" customFormat="false" ht="12.75" hidden="false" customHeight="true" outlineLevel="0" collapsed="false">
      <c r="A320" s="241" t="n">
        <f aca="false">+BAL!A318</f>
        <v>14047505</v>
      </c>
      <c r="B320" s="241" t="str">
        <f aca="false">+BAL!B318</f>
        <v>En fid. merc. administración y/o gestión de cobro</v>
      </c>
      <c r="C320" s="29" t="n">
        <f aca="false">+BAL!C318</f>
        <v>0</v>
      </c>
      <c r="D320" s="29" t="n">
        <f aca="false">+BAL!D318</f>
        <v>0</v>
      </c>
      <c r="E320" s="29" t="n">
        <f aca="false">+BAL!E318</f>
        <v>0</v>
      </c>
      <c r="F320" s="29" t="n">
        <f aca="false">+BAL!F318</f>
        <v>0</v>
      </c>
      <c r="G320" s="29" t="n">
        <f aca="false">+BAL!G318</f>
        <v>0</v>
      </c>
      <c r="H320" s="29" t="n">
        <f aca="false">+BAL!H318</f>
        <v>0</v>
      </c>
      <c r="I320" s="29" t="n">
        <f aca="false">+BAL!I318</f>
        <v>0</v>
      </c>
      <c r="J320" s="29" t="n">
        <f aca="false">+BAL!J318</f>
        <v>0</v>
      </c>
      <c r="K320" s="29" t="n">
        <f aca="false">+BAL!K318</f>
        <v>0</v>
      </c>
      <c r="L320" s="29" t="n">
        <f aca="false">+BAL!L318</f>
        <v>0</v>
      </c>
      <c r="M320" s="29" t="n">
        <f aca="false">+BAL!M318</f>
        <v>0</v>
      </c>
      <c r="N320" s="29" t="n">
        <f aca="false">+BAL!N318</f>
        <v>0</v>
      </c>
      <c r="O320" s="29"/>
      <c r="P320" s="65"/>
      <c r="Q320" s="65"/>
      <c r="R320" s="65"/>
      <c r="S320" s="65"/>
      <c r="T320" s="15"/>
      <c r="U320" s="15"/>
    </row>
    <row r="321" customFormat="false" ht="12.75" hidden="false" customHeight="true" outlineLevel="0" collapsed="false">
      <c r="A321" s="241" t="n">
        <f aca="false">+BAL!A319</f>
        <v>14047510</v>
      </c>
      <c r="B321" s="241" t="str">
        <f aca="false">+BAL!B319</f>
        <v>En fideicomisos mercantiles de garantía</v>
      </c>
      <c r="C321" s="29" t="n">
        <f aca="false">+BAL!C319</f>
        <v>0</v>
      </c>
      <c r="D321" s="29" t="n">
        <f aca="false">+BAL!D319</f>
        <v>0</v>
      </c>
      <c r="E321" s="29" t="n">
        <f aca="false">+BAL!E319</f>
        <v>0</v>
      </c>
      <c r="F321" s="29" t="n">
        <f aca="false">+BAL!F319</f>
        <v>0</v>
      </c>
      <c r="G321" s="29" t="n">
        <f aca="false">+BAL!G319</f>
        <v>0</v>
      </c>
      <c r="H321" s="29" t="n">
        <f aca="false">+BAL!H319</f>
        <v>0</v>
      </c>
      <c r="I321" s="29" t="n">
        <f aca="false">+BAL!I319</f>
        <v>0</v>
      </c>
      <c r="J321" s="29" t="n">
        <f aca="false">+BAL!J319</f>
        <v>0</v>
      </c>
      <c r="K321" s="29" t="n">
        <f aca="false">+BAL!K319</f>
        <v>0</v>
      </c>
      <c r="L321" s="29" t="n">
        <f aca="false">+BAL!L319</f>
        <v>0</v>
      </c>
      <c r="M321" s="29" t="n">
        <f aca="false">+BAL!M319</f>
        <v>0</v>
      </c>
      <c r="N321" s="29" t="n">
        <f aca="false">+BAL!N319</f>
        <v>0</v>
      </c>
      <c r="O321" s="29"/>
      <c r="P321" s="65"/>
      <c r="Q321" s="65"/>
      <c r="R321" s="65"/>
      <c r="S321" s="65"/>
      <c r="T321" s="15"/>
      <c r="U321" s="15"/>
    </row>
    <row r="322" customFormat="false" ht="12.75" hidden="false" customHeight="true" outlineLevel="0" collapsed="false">
      <c r="A322" s="241" t="n">
        <f aca="false">+BAL!A320</f>
        <v>14047590</v>
      </c>
      <c r="B322" s="241" t="str">
        <f aca="false">+BAL!B320</f>
        <v>En otro tipo de fideicomisos mercantiles</v>
      </c>
      <c r="C322" s="29" t="n">
        <f aca="false">+BAL!C320</f>
        <v>0</v>
      </c>
      <c r="D322" s="29" t="n">
        <f aca="false">+BAL!D320</f>
        <v>0</v>
      </c>
      <c r="E322" s="29" t="n">
        <f aca="false">+BAL!E320</f>
        <v>0</v>
      </c>
      <c r="F322" s="29" t="n">
        <f aca="false">+BAL!F320</f>
        <v>0</v>
      </c>
      <c r="G322" s="29" t="n">
        <f aca="false">+BAL!G320</f>
        <v>0</v>
      </c>
      <c r="H322" s="29" t="n">
        <f aca="false">+BAL!H320</f>
        <v>0</v>
      </c>
      <c r="I322" s="29" t="n">
        <f aca="false">+BAL!I320</f>
        <v>0</v>
      </c>
      <c r="J322" s="29" t="n">
        <f aca="false">+BAL!J320</f>
        <v>0</v>
      </c>
      <c r="K322" s="29" t="n">
        <f aca="false">+BAL!K320</f>
        <v>0</v>
      </c>
      <c r="L322" s="29" t="n">
        <f aca="false">+BAL!L320</f>
        <v>0</v>
      </c>
      <c r="M322" s="29" t="n">
        <f aca="false">+BAL!M320</f>
        <v>0</v>
      </c>
      <c r="N322" s="29" t="n">
        <f aca="false">+BAL!N320</f>
        <v>0</v>
      </c>
      <c r="O322" s="29"/>
      <c r="P322" s="65"/>
      <c r="Q322" s="65"/>
      <c r="R322" s="65"/>
      <c r="S322" s="65"/>
      <c r="T322" s="15"/>
      <c r="U322" s="15"/>
    </row>
    <row r="323" customFormat="false" ht="12.75" hidden="false" customHeight="true" outlineLevel="0" collapsed="false">
      <c r="A323" s="241" t="n">
        <f aca="false">+BAL!A321</f>
        <v>140486</v>
      </c>
      <c r="B323" s="241" t="str">
        <f aca="false">+BAL!B321</f>
        <v>Contratos por riesgo compartido</v>
      </c>
      <c r="C323" s="29" t="n">
        <f aca="false">+BAL!C321</f>
        <v>0</v>
      </c>
      <c r="D323" s="29" t="n">
        <f aca="false">+BAL!D321</f>
        <v>0</v>
      </c>
      <c r="E323" s="29" t="n">
        <f aca="false">+BAL!E321</f>
        <v>0</v>
      </c>
      <c r="F323" s="29" t="n">
        <f aca="false">+BAL!F321</f>
        <v>0</v>
      </c>
      <c r="G323" s="29" t="n">
        <f aca="false">+BAL!G321</f>
        <v>0</v>
      </c>
      <c r="H323" s="29" t="n">
        <f aca="false">+BAL!H321</f>
        <v>0</v>
      </c>
      <c r="I323" s="29" t="n">
        <f aca="false">+BAL!I321</f>
        <v>0</v>
      </c>
      <c r="J323" s="29" t="n">
        <f aca="false">+BAL!J321</f>
        <v>0</v>
      </c>
      <c r="K323" s="29" t="n">
        <f aca="false">+BAL!K321</f>
        <v>0</v>
      </c>
      <c r="L323" s="29" t="n">
        <f aca="false">+BAL!L321</f>
        <v>0</v>
      </c>
      <c r="M323" s="29" t="n">
        <f aca="false">+BAL!M321</f>
        <v>0</v>
      </c>
      <c r="N323" s="29" t="n">
        <f aca="false">+BAL!N321</f>
        <v>0</v>
      </c>
      <c r="O323" s="29"/>
      <c r="P323" s="65"/>
      <c r="Q323" s="65"/>
      <c r="R323" s="65"/>
      <c r="S323" s="65"/>
      <c r="T323" s="15"/>
      <c r="U323" s="15"/>
    </row>
    <row r="324" customFormat="false" ht="12.75" hidden="false" customHeight="true" outlineLevel="0" collapsed="false">
      <c r="A324" s="241" t="n">
        <f aca="false">+BAL!A322</f>
        <v>14048605</v>
      </c>
      <c r="B324" s="241" t="str">
        <f aca="false">+BAL!B322</f>
        <v>Riesgo normal</v>
      </c>
      <c r="C324" s="29" t="n">
        <f aca="false">+BAL!C322</f>
        <v>0</v>
      </c>
      <c r="D324" s="29" t="n">
        <f aca="false">+BAL!D322</f>
        <v>0</v>
      </c>
      <c r="E324" s="29" t="n">
        <f aca="false">+BAL!E322</f>
        <v>0</v>
      </c>
      <c r="F324" s="29" t="n">
        <f aca="false">+BAL!F322</f>
        <v>0</v>
      </c>
      <c r="G324" s="29" t="n">
        <f aca="false">+BAL!G322</f>
        <v>0</v>
      </c>
      <c r="H324" s="29" t="n">
        <f aca="false">+BAL!H322</f>
        <v>0</v>
      </c>
      <c r="I324" s="29" t="n">
        <f aca="false">+BAL!I322</f>
        <v>0</v>
      </c>
      <c r="J324" s="29" t="n">
        <f aca="false">+BAL!J322</f>
        <v>0</v>
      </c>
      <c r="K324" s="29" t="n">
        <f aca="false">+BAL!K322</f>
        <v>0</v>
      </c>
      <c r="L324" s="29" t="n">
        <f aca="false">+BAL!L322</f>
        <v>0</v>
      </c>
      <c r="M324" s="29" t="n">
        <f aca="false">+BAL!M322</f>
        <v>0</v>
      </c>
      <c r="N324" s="29" t="n">
        <f aca="false">+BAL!N322</f>
        <v>0</v>
      </c>
      <c r="O324" s="29"/>
      <c r="P324" s="65"/>
      <c r="Q324" s="65"/>
      <c r="R324" s="65"/>
      <c r="S324" s="65"/>
      <c r="T324" s="15"/>
      <c r="U324" s="15"/>
    </row>
    <row r="325" customFormat="false" ht="12.75" hidden="false" customHeight="true" outlineLevel="0" collapsed="false">
      <c r="A325" s="241" t="n">
        <f aca="false">+BAL!A323</f>
        <v>14048610</v>
      </c>
      <c r="B325" s="241" t="str">
        <f aca="false">+BAL!B323</f>
        <v>Riesgo potencial digno de mención</v>
      </c>
      <c r="C325" s="29" t="n">
        <f aca="false">+BAL!C323</f>
        <v>0</v>
      </c>
      <c r="D325" s="29" t="n">
        <f aca="false">+BAL!D323</f>
        <v>0</v>
      </c>
      <c r="E325" s="29" t="n">
        <f aca="false">+BAL!E323</f>
        <v>0</v>
      </c>
      <c r="F325" s="29" t="n">
        <f aca="false">+BAL!F323</f>
        <v>0</v>
      </c>
      <c r="G325" s="29" t="n">
        <f aca="false">+BAL!G323</f>
        <v>0</v>
      </c>
      <c r="H325" s="29" t="n">
        <f aca="false">+BAL!H323</f>
        <v>0</v>
      </c>
      <c r="I325" s="29" t="n">
        <f aca="false">+BAL!I323</f>
        <v>0</v>
      </c>
      <c r="J325" s="29" t="n">
        <f aca="false">+BAL!J323</f>
        <v>0</v>
      </c>
      <c r="K325" s="29" t="n">
        <f aca="false">+BAL!K323</f>
        <v>0</v>
      </c>
      <c r="L325" s="29" t="n">
        <f aca="false">+BAL!L323</f>
        <v>0</v>
      </c>
      <c r="M325" s="29" t="n">
        <f aca="false">+BAL!M323</f>
        <v>0</v>
      </c>
      <c r="N325" s="29" t="n">
        <f aca="false">+BAL!N323</f>
        <v>0</v>
      </c>
      <c r="O325" s="29"/>
      <c r="P325" s="65"/>
      <c r="Q325" s="65"/>
      <c r="R325" s="65"/>
      <c r="S325" s="65"/>
      <c r="T325" s="15"/>
      <c r="U325" s="15"/>
    </row>
    <row r="326" customFormat="false" ht="12.75" hidden="false" customHeight="true" outlineLevel="0" collapsed="false">
      <c r="A326" s="241" t="n">
        <f aca="false">+BAL!A324</f>
        <v>14048615</v>
      </c>
      <c r="B326" s="241" t="str">
        <f aca="false">+BAL!B324</f>
        <v>Créditos deficientes</v>
      </c>
      <c r="C326" s="29" t="n">
        <f aca="false">+BAL!C324</f>
        <v>0</v>
      </c>
      <c r="D326" s="29" t="n">
        <f aca="false">+BAL!D324</f>
        <v>0</v>
      </c>
      <c r="E326" s="29" t="n">
        <f aca="false">+BAL!E324</f>
        <v>0</v>
      </c>
      <c r="F326" s="29" t="n">
        <f aca="false">+BAL!F324</f>
        <v>0</v>
      </c>
      <c r="G326" s="29" t="n">
        <f aca="false">+BAL!G324</f>
        <v>0</v>
      </c>
      <c r="H326" s="29" t="n">
        <f aca="false">+BAL!H324</f>
        <v>0</v>
      </c>
      <c r="I326" s="29" t="n">
        <f aca="false">+BAL!I324</f>
        <v>0</v>
      </c>
      <c r="J326" s="29" t="n">
        <f aca="false">+BAL!J324</f>
        <v>0</v>
      </c>
      <c r="K326" s="29" t="n">
        <f aca="false">+BAL!K324</f>
        <v>0</v>
      </c>
      <c r="L326" s="29" t="n">
        <f aca="false">+BAL!L324</f>
        <v>0</v>
      </c>
      <c r="M326" s="29" t="n">
        <f aca="false">+BAL!M324</f>
        <v>0</v>
      </c>
      <c r="N326" s="29" t="n">
        <f aca="false">+BAL!N324</f>
        <v>0</v>
      </c>
      <c r="O326" s="29"/>
      <c r="P326" s="65"/>
      <c r="Q326" s="65"/>
      <c r="R326" s="65"/>
      <c r="S326" s="65"/>
      <c r="T326" s="15"/>
      <c r="U326" s="15"/>
    </row>
    <row r="327" customFormat="false" ht="12.75" hidden="false" customHeight="true" outlineLevel="0" collapsed="false">
      <c r="A327" s="241" t="n">
        <f aca="false">+BAL!A325</f>
        <v>14048620</v>
      </c>
      <c r="B327" s="241" t="str">
        <f aca="false">+BAL!B325</f>
        <v>Créditos de dudoso recaudo</v>
      </c>
      <c r="C327" s="29" t="n">
        <f aca="false">+BAL!C325</f>
        <v>0</v>
      </c>
      <c r="D327" s="29" t="n">
        <f aca="false">+BAL!D325</f>
        <v>0</v>
      </c>
      <c r="E327" s="29" t="n">
        <f aca="false">+BAL!E325</f>
        <v>0</v>
      </c>
      <c r="F327" s="29" t="n">
        <f aca="false">+BAL!F325</f>
        <v>0</v>
      </c>
      <c r="G327" s="29" t="n">
        <f aca="false">+BAL!G325</f>
        <v>0</v>
      </c>
      <c r="H327" s="29" t="n">
        <f aca="false">+BAL!H325</f>
        <v>0</v>
      </c>
      <c r="I327" s="29" t="n">
        <f aca="false">+BAL!I325</f>
        <v>0</v>
      </c>
      <c r="J327" s="29" t="n">
        <f aca="false">+BAL!J325</f>
        <v>0</v>
      </c>
      <c r="K327" s="29" t="n">
        <f aca="false">+BAL!K325</f>
        <v>0</v>
      </c>
      <c r="L327" s="29" t="n">
        <f aca="false">+BAL!L325</f>
        <v>0</v>
      </c>
      <c r="M327" s="29" t="n">
        <f aca="false">+BAL!M325</f>
        <v>0</v>
      </c>
      <c r="N327" s="29" t="n">
        <f aca="false">+BAL!N325</f>
        <v>0</v>
      </c>
      <c r="O327" s="29"/>
      <c r="P327" s="65"/>
      <c r="Q327" s="65"/>
      <c r="R327" s="65"/>
      <c r="S327" s="65"/>
      <c r="T327" s="15"/>
      <c r="U327" s="15"/>
    </row>
    <row r="328" customFormat="false" ht="12.75" hidden="false" customHeight="true" outlineLevel="0" collapsed="false">
      <c r="A328" s="241" t="n">
        <f aca="false">+BAL!A326</f>
        <v>14048625</v>
      </c>
      <c r="B328" s="241" t="str">
        <f aca="false">+BAL!B326</f>
        <v>Pérdidas</v>
      </c>
      <c r="C328" s="29" t="n">
        <f aca="false">+BAL!C326</f>
        <v>0</v>
      </c>
      <c r="D328" s="29" t="n">
        <f aca="false">+BAL!D326</f>
        <v>0</v>
      </c>
      <c r="E328" s="29" t="n">
        <f aca="false">+BAL!E326</f>
        <v>0</v>
      </c>
      <c r="F328" s="29" t="n">
        <f aca="false">+BAL!F326</f>
        <v>0</v>
      </c>
      <c r="G328" s="29" t="n">
        <f aca="false">+BAL!G326</f>
        <v>0</v>
      </c>
      <c r="H328" s="29" t="n">
        <f aca="false">+BAL!H326</f>
        <v>0</v>
      </c>
      <c r="I328" s="29" t="n">
        <f aca="false">+BAL!I326</f>
        <v>0</v>
      </c>
      <c r="J328" s="29" t="n">
        <f aca="false">+BAL!J326</f>
        <v>0</v>
      </c>
      <c r="K328" s="29" t="n">
        <f aca="false">+BAL!K326</f>
        <v>0</v>
      </c>
      <c r="L328" s="29" t="n">
        <f aca="false">+BAL!L326</f>
        <v>0</v>
      </c>
      <c r="M328" s="29" t="n">
        <f aca="false">+BAL!M326</f>
        <v>0</v>
      </c>
      <c r="N328" s="29" t="n">
        <f aca="false">+BAL!N326</f>
        <v>0</v>
      </c>
      <c r="O328" s="29"/>
      <c r="P328" s="65"/>
      <c r="Q328" s="65"/>
      <c r="R328" s="65"/>
      <c r="S328" s="65"/>
      <c r="T328" s="15"/>
      <c r="U328" s="15"/>
    </row>
    <row r="329" customFormat="false" ht="12.75" hidden="false" customHeight="true" outlineLevel="0" collapsed="false">
      <c r="A329" s="241" t="n">
        <f aca="false">+BAL!A327</f>
        <v>1405</v>
      </c>
      <c r="B329" s="241" t="str">
        <f aca="false">+BAL!B327</f>
        <v>Cartera que no devenga intereses o ingresos</v>
      </c>
      <c r="C329" s="29" t="n">
        <f aca="false">+BAL!C327</f>
        <v>0</v>
      </c>
      <c r="D329" s="29" t="n">
        <f aca="false">+BAL!D327</f>
        <v>0</v>
      </c>
      <c r="E329" s="29" t="n">
        <f aca="false">+BAL!E327</f>
        <v>0</v>
      </c>
      <c r="F329" s="29" t="n">
        <f aca="false">+BAL!F327</f>
        <v>0</v>
      </c>
      <c r="G329" s="29" t="n">
        <f aca="false">+BAL!G327</f>
        <v>0</v>
      </c>
      <c r="H329" s="29" t="n">
        <f aca="false">+BAL!H327</f>
        <v>0</v>
      </c>
      <c r="I329" s="29" t="n">
        <f aca="false">+BAL!I327</f>
        <v>0</v>
      </c>
      <c r="J329" s="29" t="n">
        <f aca="false">+BAL!J327</f>
        <v>0</v>
      </c>
      <c r="K329" s="29" t="n">
        <f aca="false">+BAL!K327</f>
        <v>0</v>
      </c>
      <c r="L329" s="29" t="n">
        <f aca="false">+BAL!L327</f>
        <v>0</v>
      </c>
      <c r="M329" s="29" t="n">
        <f aca="false">+BAL!M327</f>
        <v>0</v>
      </c>
      <c r="N329" s="29" t="n">
        <f aca="false">+BAL!N327</f>
        <v>0</v>
      </c>
      <c r="O329" s="29"/>
      <c r="P329" s="65"/>
      <c r="Q329" s="65"/>
      <c r="R329" s="65"/>
      <c r="S329" s="65"/>
      <c r="T329" s="15"/>
      <c r="U329" s="15"/>
    </row>
    <row r="330" customFormat="false" ht="12.75" hidden="false" customHeight="true" outlineLevel="0" collapsed="false">
      <c r="A330" s="241" t="str">
        <f aca="false">+BAL!A328</f>
        <v>140505</v>
      </c>
      <c r="B330" s="241" t="str">
        <f aca="false">+BAL!B328</f>
        <v>Créditos sobre firmas</v>
      </c>
      <c r="C330" s="29" t="n">
        <f aca="false">+BAL!C328</f>
        <v>0</v>
      </c>
      <c r="D330" s="29" t="n">
        <f aca="false">+BAL!D328</f>
        <v>0</v>
      </c>
      <c r="E330" s="29" t="n">
        <f aca="false">+BAL!E328</f>
        <v>0</v>
      </c>
      <c r="F330" s="29" t="n">
        <f aca="false">+BAL!F328</f>
        <v>0</v>
      </c>
      <c r="G330" s="29" t="n">
        <f aca="false">+BAL!G328</f>
        <v>0</v>
      </c>
      <c r="H330" s="29" t="n">
        <f aca="false">+BAL!H328</f>
        <v>0</v>
      </c>
      <c r="I330" s="29" t="n">
        <f aca="false">+BAL!I328</f>
        <v>0</v>
      </c>
      <c r="J330" s="29" t="n">
        <f aca="false">+BAL!J328</f>
        <v>0</v>
      </c>
      <c r="K330" s="29" t="n">
        <f aca="false">+BAL!K328</f>
        <v>0</v>
      </c>
      <c r="L330" s="29" t="n">
        <f aca="false">+BAL!L328</f>
        <v>0</v>
      </c>
      <c r="M330" s="29" t="n">
        <f aca="false">+BAL!M328</f>
        <v>0</v>
      </c>
      <c r="N330" s="29" t="n">
        <f aca="false">+BAL!N328</f>
        <v>0</v>
      </c>
      <c r="O330" s="29"/>
      <c r="P330" s="65"/>
      <c r="Q330" s="65"/>
      <c r="R330" s="65"/>
      <c r="S330" s="65"/>
      <c r="T330" s="15"/>
      <c r="U330" s="15"/>
    </row>
    <row r="331" customFormat="false" ht="12.75" hidden="false" customHeight="true" outlineLevel="0" collapsed="false">
      <c r="A331" s="241" t="str">
        <f aca="false">+BAL!A329</f>
        <v>140510</v>
      </c>
      <c r="B331" s="241" t="str">
        <f aca="false">+BAL!B329</f>
        <v>Créditos prendarios</v>
      </c>
      <c r="C331" s="29" t="n">
        <f aca="false">+BAL!C329</f>
        <v>0</v>
      </c>
      <c r="D331" s="29" t="n">
        <f aca="false">+BAL!D329</f>
        <v>0</v>
      </c>
      <c r="E331" s="29" t="n">
        <f aca="false">+BAL!E329</f>
        <v>0</v>
      </c>
      <c r="F331" s="29" t="n">
        <f aca="false">+BAL!F329</f>
        <v>0</v>
      </c>
      <c r="G331" s="29" t="n">
        <f aca="false">+BAL!G329</f>
        <v>0</v>
      </c>
      <c r="H331" s="29" t="n">
        <f aca="false">+BAL!H329</f>
        <v>0</v>
      </c>
      <c r="I331" s="29" t="n">
        <f aca="false">+BAL!I329</f>
        <v>0</v>
      </c>
      <c r="J331" s="29" t="n">
        <f aca="false">+BAL!J329</f>
        <v>0</v>
      </c>
      <c r="K331" s="29" t="n">
        <f aca="false">+BAL!K329</f>
        <v>0</v>
      </c>
      <c r="L331" s="29" t="n">
        <f aca="false">+BAL!L329</f>
        <v>0</v>
      </c>
      <c r="M331" s="29" t="n">
        <f aca="false">+BAL!M329</f>
        <v>0</v>
      </c>
      <c r="N331" s="29" t="n">
        <f aca="false">+BAL!N329</f>
        <v>0</v>
      </c>
      <c r="O331" s="29"/>
      <c r="P331" s="65"/>
      <c r="Q331" s="65"/>
      <c r="R331" s="65"/>
      <c r="S331" s="65"/>
      <c r="T331" s="15"/>
      <c r="U331" s="15"/>
    </row>
    <row r="332" customFormat="false" ht="12.75" hidden="false" customHeight="true" outlineLevel="0" collapsed="false">
      <c r="A332" s="241" t="str">
        <f aca="false">+BAL!A330</f>
        <v>140515</v>
      </c>
      <c r="B332" s="241" t="str">
        <f aca="false">+BAL!B330</f>
        <v>Créditos hipotecarios</v>
      </c>
      <c r="C332" s="29" t="n">
        <f aca="false">+BAL!C330</f>
        <v>0</v>
      </c>
      <c r="D332" s="29" t="n">
        <f aca="false">+BAL!D330</f>
        <v>0</v>
      </c>
      <c r="E332" s="29" t="n">
        <f aca="false">+BAL!E330</f>
        <v>0</v>
      </c>
      <c r="F332" s="29" t="n">
        <f aca="false">+BAL!F330</f>
        <v>0</v>
      </c>
      <c r="G332" s="29" t="n">
        <f aca="false">+BAL!G330</f>
        <v>0</v>
      </c>
      <c r="H332" s="29" t="n">
        <f aca="false">+BAL!H330</f>
        <v>0</v>
      </c>
      <c r="I332" s="29" t="n">
        <f aca="false">+BAL!I330</f>
        <v>0</v>
      </c>
      <c r="J332" s="29" t="n">
        <f aca="false">+BAL!J330</f>
        <v>0</v>
      </c>
      <c r="K332" s="29" t="n">
        <f aca="false">+BAL!K330</f>
        <v>0</v>
      </c>
      <c r="L332" s="29" t="n">
        <f aca="false">+BAL!L330</f>
        <v>0</v>
      </c>
      <c r="M332" s="29" t="n">
        <f aca="false">+BAL!M330</f>
        <v>0</v>
      </c>
      <c r="N332" s="29" t="n">
        <f aca="false">+BAL!N330</f>
        <v>0</v>
      </c>
      <c r="O332" s="29"/>
      <c r="P332" s="65"/>
      <c r="Q332" s="65"/>
      <c r="R332" s="65"/>
      <c r="S332" s="65"/>
      <c r="T332" s="15"/>
      <c r="U332" s="15"/>
    </row>
    <row r="333" customFormat="false" ht="12.75" hidden="false" customHeight="true" outlineLevel="0" collapsed="false">
      <c r="A333" s="241" t="str">
        <f aca="false">+BAL!A331</f>
        <v>140516</v>
      </c>
      <c r="B333" s="241" t="str">
        <f aca="false">+BAL!B331</f>
        <v>Créditos hip. con dividendos crecientes</v>
      </c>
      <c r="C333" s="29" t="n">
        <f aca="false">+BAL!C331</f>
        <v>0</v>
      </c>
      <c r="D333" s="29" t="n">
        <f aca="false">+BAL!D331</f>
        <v>0</v>
      </c>
      <c r="E333" s="29" t="n">
        <f aca="false">+BAL!E331</f>
        <v>0</v>
      </c>
      <c r="F333" s="29" t="n">
        <f aca="false">+BAL!F331</f>
        <v>0</v>
      </c>
      <c r="G333" s="29" t="n">
        <f aca="false">+BAL!G331</f>
        <v>0</v>
      </c>
      <c r="H333" s="29" t="n">
        <f aca="false">+BAL!H331</f>
        <v>0</v>
      </c>
      <c r="I333" s="29" t="n">
        <f aca="false">+BAL!I331</f>
        <v>0</v>
      </c>
      <c r="J333" s="29" t="n">
        <f aca="false">+BAL!J331</f>
        <v>0</v>
      </c>
      <c r="K333" s="29" t="n">
        <f aca="false">+BAL!K331</f>
        <v>0</v>
      </c>
      <c r="L333" s="29" t="n">
        <f aca="false">+BAL!L331</f>
        <v>0</v>
      </c>
      <c r="M333" s="29" t="n">
        <f aca="false">+BAL!M331</f>
        <v>0</v>
      </c>
      <c r="N333" s="29" t="n">
        <f aca="false">+BAL!N331</f>
        <v>0</v>
      </c>
      <c r="O333" s="29"/>
      <c r="P333" s="65"/>
      <c r="Q333" s="65"/>
      <c r="R333" s="65"/>
      <c r="S333" s="65"/>
      <c r="T333" s="15"/>
      <c r="U333" s="15"/>
    </row>
    <row r="334" customFormat="false" ht="12.75" hidden="false" customHeight="true" outlineLevel="0" collapsed="false">
      <c r="A334" s="241" t="str">
        <f aca="false">+BAL!A332</f>
        <v>140520</v>
      </c>
      <c r="B334" s="241" t="str">
        <f aca="false">+BAL!B332</f>
        <v>Créditos especiales</v>
      </c>
      <c r="C334" s="29" t="n">
        <f aca="false">+BAL!C332</f>
        <v>0</v>
      </c>
      <c r="D334" s="29" t="n">
        <f aca="false">+BAL!D332</f>
        <v>0</v>
      </c>
      <c r="E334" s="29" t="n">
        <f aca="false">+BAL!E332</f>
        <v>0</v>
      </c>
      <c r="F334" s="29" t="n">
        <f aca="false">+BAL!F332</f>
        <v>0</v>
      </c>
      <c r="G334" s="29" t="n">
        <f aca="false">+BAL!G332</f>
        <v>0</v>
      </c>
      <c r="H334" s="29" t="n">
        <f aca="false">+BAL!H332</f>
        <v>0</v>
      </c>
      <c r="I334" s="29" t="n">
        <f aca="false">+BAL!I332</f>
        <v>0</v>
      </c>
      <c r="J334" s="29" t="n">
        <f aca="false">+BAL!J332</f>
        <v>0</v>
      </c>
      <c r="K334" s="29" t="n">
        <f aca="false">+BAL!K332</f>
        <v>0</v>
      </c>
      <c r="L334" s="29" t="n">
        <f aca="false">+BAL!L332</f>
        <v>0</v>
      </c>
      <c r="M334" s="29" t="n">
        <f aca="false">+BAL!M332</f>
        <v>0</v>
      </c>
      <c r="N334" s="29" t="n">
        <f aca="false">+BAL!N332</f>
        <v>0</v>
      </c>
      <c r="O334" s="29"/>
      <c r="P334" s="65"/>
      <c r="Q334" s="65"/>
      <c r="R334" s="65"/>
      <c r="S334" s="65"/>
      <c r="T334" s="15"/>
      <c r="U334" s="15"/>
    </row>
    <row r="335" customFormat="false" ht="12.75" hidden="false" customHeight="true" outlineLevel="0" collapsed="false">
      <c r="A335" s="241" t="str">
        <f aca="false">+BAL!A333</f>
        <v>140525</v>
      </c>
      <c r="B335" s="241" t="str">
        <f aca="false">+BAL!B333</f>
        <v>Cartera reestructurada</v>
      </c>
      <c r="C335" s="29" t="n">
        <f aca="false">+BAL!C333</f>
        <v>0</v>
      </c>
      <c r="D335" s="29" t="n">
        <f aca="false">+BAL!D333</f>
        <v>0</v>
      </c>
      <c r="E335" s="29" t="n">
        <f aca="false">+BAL!E333</f>
        <v>0</v>
      </c>
      <c r="F335" s="29" t="n">
        <f aca="false">+BAL!F333</f>
        <v>0</v>
      </c>
      <c r="G335" s="29" t="n">
        <f aca="false">+BAL!G333</f>
        <v>0</v>
      </c>
      <c r="H335" s="29" t="n">
        <f aca="false">+BAL!H333</f>
        <v>0</v>
      </c>
      <c r="I335" s="29" t="n">
        <f aca="false">+BAL!I333</f>
        <v>0</v>
      </c>
      <c r="J335" s="29" t="n">
        <f aca="false">+BAL!J333</f>
        <v>0</v>
      </c>
      <c r="K335" s="29" t="n">
        <f aca="false">+BAL!K333</f>
        <v>0</v>
      </c>
      <c r="L335" s="29" t="n">
        <f aca="false">+BAL!L333</f>
        <v>0</v>
      </c>
      <c r="M335" s="29" t="n">
        <f aca="false">+BAL!M333</f>
        <v>0</v>
      </c>
      <c r="N335" s="29" t="n">
        <f aca="false">+BAL!N333</f>
        <v>0</v>
      </c>
      <c r="O335" s="29"/>
      <c r="P335" s="65"/>
      <c r="Q335" s="65"/>
      <c r="R335" s="65"/>
      <c r="S335" s="65"/>
      <c r="T335" s="15"/>
      <c r="U335" s="15"/>
    </row>
    <row r="336" customFormat="false" ht="12.75" hidden="false" customHeight="true" outlineLevel="0" collapsed="false">
      <c r="A336" s="241" t="str">
        <f aca="false">+BAL!A334</f>
        <v>14052505</v>
      </c>
      <c r="B336" s="241" t="str">
        <f aca="false">+BAL!B334</f>
        <v>Créditos comerciales</v>
      </c>
      <c r="C336" s="29" t="n">
        <f aca="false">+BAL!C334</f>
        <v>0</v>
      </c>
      <c r="D336" s="29" t="n">
        <f aca="false">+BAL!D334</f>
        <v>0</v>
      </c>
      <c r="E336" s="29" t="n">
        <f aca="false">+BAL!E334</f>
        <v>0</v>
      </c>
      <c r="F336" s="29" t="n">
        <f aca="false">+BAL!F334</f>
        <v>0</v>
      </c>
      <c r="G336" s="29" t="n">
        <f aca="false">+BAL!G334</f>
        <v>0</v>
      </c>
      <c r="H336" s="29" t="n">
        <f aca="false">+BAL!H334</f>
        <v>0</v>
      </c>
      <c r="I336" s="29" t="n">
        <f aca="false">+BAL!I334</f>
        <v>0</v>
      </c>
      <c r="J336" s="29" t="n">
        <f aca="false">+BAL!J334</f>
        <v>0</v>
      </c>
      <c r="K336" s="29" t="n">
        <f aca="false">+BAL!K334</f>
        <v>0</v>
      </c>
      <c r="L336" s="29" t="n">
        <f aca="false">+BAL!L334</f>
        <v>0</v>
      </c>
      <c r="M336" s="29" t="n">
        <f aca="false">+BAL!M334</f>
        <v>0</v>
      </c>
      <c r="N336" s="29" t="n">
        <f aca="false">+BAL!N334</f>
        <v>0</v>
      </c>
      <c r="O336" s="29"/>
      <c r="P336" s="65"/>
      <c r="Q336" s="65"/>
      <c r="R336" s="65"/>
      <c r="S336" s="65"/>
      <c r="T336" s="15"/>
      <c r="U336" s="15"/>
    </row>
    <row r="337" customFormat="false" ht="12.75" hidden="false" customHeight="true" outlineLevel="0" collapsed="false">
      <c r="A337" s="241" t="str">
        <f aca="false">+BAL!A335</f>
        <v>14052510</v>
      </c>
      <c r="B337" s="241" t="str">
        <f aca="false">+BAL!B335</f>
        <v>Créditos de consumo</v>
      </c>
      <c r="C337" s="29" t="n">
        <f aca="false">+BAL!C335</f>
        <v>0</v>
      </c>
      <c r="D337" s="29" t="n">
        <f aca="false">+BAL!D335</f>
        <v>0</v>
      </c>
      <c r="E337" s="29" t="n">
        <f aca="false">+BAL!E335</f>
        <v>0</v>
      </c>
      <c r="F337" s="29" t="n">
        <f aca="false">+BAL!F335</f>
        <v>0</v>
      </c>
      <c r="G337" s="29" t="n">
        <f aca="false">+BAL!G335</f>
        <v>0</v>
      </c>
      <c r="H337" s="29" t="n">
        <f aca="false">+BAL!H335</f>
        <v>0</v>
      </c>
      <c r="I337" s="29" t="n">
        <f aca="false">+BAL!I335</f>
        <v>0</v>
      </c>
      <c r="J337" s="29" t="n">
        <f aca="false">+BAL!J335</f>
        <v>0</v>
      </c>
      <c r="K337" s="29" t="n">
        <f aca="false">+BAL!K335</f>
        <v>0</v>
      </c>
      <c r="L337" s="29" t="n">
        <f aca="false">+BAL!L335</f>
        <v>0</v>
      </c>
      <c r="M337" s="29" t="n">
        <f aca="false">+BAL!M335</f>
        <v>0</v>
      </c>
      <c r="N337" s="29" t="n">
        <f aca="false">+BAL!N335</f>
        <v>0</v>
      </c>
      <c r="O337" s="29"/>
      <c r="P337" s="65"/>
      <c r="Q337" s="65"/>
      <c r="R337" s="65"/>
      <c r="S337" s="65"/>
      <c r="T337" s="15"/>
      <c r="U337" s="15"/>
    </row>
    <row r="338" customFormat="false" ht="12.75" hidden="false" customHeight="true" outlineLevel="0" collapsed="false">
      <c r="A338" s="241" t="str">
        <f aca="false">+BAL!A336</f>
        <v>14052515</v>
      </c>
      <c r="B338" s="241" t="str">
        <f aca="false">+BAL!B336</f>
        <v>Créditos para la vivienda</v>
      </c>
      <c r="C338" s="29" t="n">
        <f aca="false">+BAL!C336</f>
        <v>0</v>
      </c>
      <c r="D338" s="29" t="n">
        <f aca="false">+BAL!D336</f>
        <v>0</v>
      </c>
      <c r="E338" s="29" t="n">
        <f aca="false">+BAL!E336</f>
        <v>0</v>
      </c>
      <c r="F338" s="29" t="n">
        <f aca="false">+BAL!F336</f>
        <v>0</v>
      </c>
      <c r="G338" s="29" t="n">
        <f aca="false">+BAL!G336</f>
        <v>0</v>
      </c>
      <c r="H338" s="29" t="n">
        <f aca="false">+BAL!H336</f>
        <v>0</v>
      </c>
      <c r="I338" s="29" t="n">
        <f aca="false">+BAL!I336</f>
        <v>0</v>
      </c>
      <c r="J338" s="29" t="n">
        <f aca="false">+BAL!J336</f>
        <v>0</v>
      </c>
      <c r="K338" s="29" t="n">
        <f aca="false">+BAL!K336</f>
        <v>0</v>
      </c>
      <c r="L338" s="29" t="n">
        <f aca="false">+BAL!L336</f>
        <v>0</v>
      </c>
      <c r="M338" s="29" t="n">
        <f aca="false">+BAL!M336</f>
        <v>0</v>
      </c>
      <c r="N338" s="29" t="n">
        <f aca="false">+BAL!N336</f>
        <v>0</v>
      </c>
      <c r="O338" s="29"/>
      <c r="P338" s="65"/>
      <c r="Q338" s="65"/>
      <c r="R338" s="65"/>
      <c r="S338" s="65"/>
      <c r="T338" s="15"/>
      <c r="U338" s="15"/>
    </row>
    <row r="339" customFormat="false" ht="12.75" hidden="false" customHeight="true" outlineLevel="0" collapsed="false">
      <c r="A339" s="241" t="str">
        <f aca="false">+BAL!A337</f>
        <v>140545</v>
      </c>
      <c r="B339" s="241" t="str">
        <f aca="false">+BAL!B337</f>
        <v>Cartera comprada</v>
      </c>
      <c r="C339" s="29" t="n">
        <f aca="false">+BAL!C337</f>
        <v>0</v>
      </c>
      <c r="D339" s="29" t="n">
        <f aca="false">+BAL!D337</f>
        <v>0</v>
      </c>
      <c r="E339" s="29" t="n">
        <f aca="false">+BAL!E337</f>
        <v>0</v>
      </c>
      <c r="F339" s="29" t="n">
        <f aca="false">+BAL!F337</f>
        <v>0</v>
      </c>
      <c r="G339" s="29" t="n">
        <f aca="false">+BAL!G337</f>
        <v>0</v>
      </c>
      <c r="H339" s="29" t="n">
        <f aca="false">+BAL!H337</f>
        <v>0</v>
      </c>
      <c r="I339" s="29" t="n">
        <f aca="false">+BAL!I337</f>
        <v>0</v>
      </c>
      <c r="J339" s="29" t="n">
        <f aca="false">+BAL!J337</f>
        <v>0</v>
      </c>
      <c r="K339" s="29" t="n">
        <f aca="false">+BAL!K337</f>
        <v>0</v>
      </c>
      <c r="L339" s="29" t="n">
        <f aca="false">+BAL!L337</f>
        <v>0</v>
      </c>
      <c r="M339" s="29" t="n">
        <f aca="false">+BAL!M337</f>
        <v>0</v>
      </c>
      <c r="N339" s="29" t="n">
        <f aca="false">+BAL!N337</f>
        <v>0</v>
      </c>
      <c r="O339" s="29"/>
      <c r="P339" s="65"/>
      <c r="Q339" s="65"/>
      <c r="R339" s="65"/>
      <c r="S339" s="65"/>
      <c r="T339" s="15"/>
      <c r="U339" s="15"/>
    </row>
    <row r="340" customFormat="false" ht="12.75" hidden="false" customHeight="true" outlineLevel="0" collapsed="false">
      <c r="A340" s="241" t="str">
        <f aca="false">+BAL!A338</f>
        <v>140550</v>
      </c>
      <c r="B340" s="241" t="str">
        <f aca="false">+BAL!B338</f>
        <v>Cartera comprada exterior</v>
      </c>
      <c r="C340" s="29" t="n">
        <f aca="false">+BAL!C338</f>
        <v>0</v>
      </c>
      <c r="D340" s="29" t="n">
        <f aca="false">+BAL!D338</f>
        <v>0</v>
      </c>
      <c r="E340" s="29" t="n">
        <f aca="false">+BAL!E338</f>
        <v>0</v>
      </c>
      <c r="F340" s="29" t="n">
        <f aca="false">+BAL!F338</f>
        <v>0</v>
      </c>
      <c r="G340" s="29" t="n">
        <f aca="false">+BAL!G338</f>
        <v>0</v>
      </c>
      <c r="H340" s="29" t="n">
        <f aca="false">+BAL!H338</f>
        <v>0</v>
      </c>
      <c r="I340" s="29" t="n">
        <f aca="false">+BAL!I338</f>
        <v>0</v>
      </c>
      <c r="J340" s="29" t="n">
        <f aca="false">+BAL!J338</f>
        <v>0</v>
      </c>
      <c r="K340" s="29" t="n">
        <f aca="false">+BAL!K338</f>
        <v>0</v>
      </c>
      <c r="L340" s="29" t="n">
        <f aca="false">+BAL!L338</f>
        <v>0</v>
      </c>
      <c r="M340" s="29" t="n">
        <f aca="false">+BAL!M338</f>
        <v>0</v>
      </c>
      <c r="N340" s="29" t="n">
        <f aca="false">+BAL!N338</f>
        <v>0</v>
      </c>
      <c r="O340" s="29"/>
      <c r="P340" s="65"/>
      <c r="Q340" s="65"/>
      <c r="R340" s="65"/>
      <c r="S340" s="65"/>
      <c r="T340" s="15"/>
      <c r="U340" s="15"/>
    </row>
    <row r="341" customFormat="false" ht="12.75" hidden="false" customHeight="true" outlineLevel="0" collapsed="false">
      <c r="A341" s="241" t="str">
        <f aca="false">+BAL!A339</f>
        <v>140555</v>
      </c>
      <c r="B341" s="241" t="str">
        <f aca="false">+BAL!B339</f>
        <v>Consumos corrientes</v>
      </c>
      <c r="C341" s="29" t="n">
        <f aca="false">+BAL!C339</f>
        <v>0</v>
      </c>
      <c r="D341" s="29" t="n">
        <f aca="false">+BAL!D339</f>
        <v>0</v>
      </c>
      <c r="E341" s="29" t="n">
        <f aca="false">+BAL!E339</f>
        <v>0</v>
      </c>
      <c r="F341" s="29" t="n">
        <f aca="false">+BAL!F339</f>
        <v>0</v>
      </c>
      <c r="G341" s="29" t="n">
        <f aca="false">+BAL!G339</f>
        <v>0</v>
      </c>
      <c r="H341" s="29" t="n">
        <f aca="false">+BAL!H339</f>
        <v>0</v>
      </c>
      <c r="I341" s="29" t="n">
        <f aca="false">+BAL!I339</f>
        <v>0</v>
      </c>
      <c r="J341" s="29" t="n">
        <f aca="false">+BAL!J339</f>
        <v>0</v>
      </c>
      <c r="K341" s="29" t="n">
        <f aca="false">+BAL!K339</f>
        <v>0</v>
      </c>
      <c r="L341" s="29" t="n">
        <f aca="false">+BAL!L339</f>
        <v>0</v>
      </c>
      <c r="M341" s="29" t="n">
        <f aca="false">+BAL!M339</f>
        <v>0</v>
      </c>
      <c r="N341" s="29" t="n">
        <f aca="false">+BAL!N339</f>
        <v>0</v>
      </c>
      <c r="O341" s="29"/>
      <c r="P341" s="65"/>
      <c r="Q341" s="65"/>
      <c r="R341" s="65"/>
      <c r="S341" s="65"/>
      <c r="T341" s="15"/>
      <c r="U341" s="15"/>
    </row>
    <row r="342" customFormat="false" ht="12.75" hidden="false" customHeight="true" outlineLevel="0" collapsed="false">
      <c r="A342" s="241" t="str">
        <f aca="false">+BAL!A340</f>
        <v>140560</v>
      </c>
      <c r="B342" s="241" t="str">
        <f aca="false">+BAL!B340</f>
        <v>Créditos rotativos</v>
      </c>
      <c r="C342" s="29" t="n">
        <f aca="false">+BAL!C340</f>
        <v>0</v>
      </c>
      <c r="D342" s="29" t="n">
        <f aca="false">+BAL!D340</f>
        <v>0</v>
      </c>
      <c r="E342" s="29" t="n">
        <f aca="false">+BAL!E340</f>
        <v>0</v>
      </c>
      <c r="F342" s="29" t="n">
        <f aca="false">+BAL!F340</f>
        <v>0</v>
      </c>
      <c r="G342" s="29" t="n">
        <f aca="false">+BAL!G340</f>
        <v>0</v>
      </c>
      <c r="H342" s="29" t="n">
        <f aca="false">+BAL!H340</f>
        <v>0</v>
      </c>
      <c r="I342" s="29" t="n">
        <f aca="false">+BAL!I340</f>
        <v>0</v>
      </c>
      <c r="J342" s="29" t="n">
        <f aca="false">+BAL!J340</f>
        <v>0</v>
      </c>
      <c r="K342" s="29" t="n">
        <f aca="false">+BAL!K340</f>
        <v>0</v>
      </c>
      <c r="L342" s="29" t="n">
        <f aca="false">+BAL!L340</f>
        <v>0</v>
      </c>
      <c r="M342" s="29" t="n">
        <f aca="false">+BAL!M340</f>
        <v>0</v>
      </c>
      <c r="N342" s="29" t="n">
        <f aca="false">+BAL!N340</f>
        <v>0</v>
      </c>
      <c r="O342" s="29"/>
      <c r="P342" s="65"/>
      <c r="Q342" s="65"/>
      <c r="R342" s="65"/>
      <c r="S342" s="65"/>
      <c r="T342" s="15"/>
      <c r="U342" s="15"/>
    </row>
    <row r="343" customFormat="false" ht="12.75" hidden="false" customHeight="true" outlineLevel="0" collapsed="false">
      <c r="A343" s="241" t="str">
        <f aca="false">+BAL!A341</f>
        <v>140565</v>
      </c>
      <c r="B343" s="241" t="str">
        <f aca="false">+BAL!B341</f>
        <v>Diferidos propios</v>
      </c>
      <c r="C343" s="29" t="n">
        <f aca="false">+BAL!C341</f>
        <v>0</v>
      </c>
      <c r="D343" s="29" t="n">
        <f aca="false">+BAL!D341</f>
        <v>0</v>
      </c>
      <c r="E343" s="29" t="n">
        <f aca="false">+BAL!E341</f>
        <v>0</v>
      </c>
      <c r="F343" s="29" t="n">
        <f aca="false">+BAL!F341</f>
        <v>0</v>
      </c>
      <c r="G343" s="29" t="n">
        <f aca="false">+BAL!G341</f>
        <v>0</v>
      </c>
      <c r="H343" s="29" t="n">
        <f aca="false">+BAL!H341</f>
        <v>0</v>
      </c>
      <c r="I343" s="29" t="n">
        <f aca="false">+BAL!I341</f>
        <v>0</v>
      </c>
      <c r="J343" s="29" t="n">
        <f aca="false">+BAL!J341</f>
        <v>0</v>
      </c>
      <c r="K343" s="29" t="n">
        <f aca="false">+BAL!K341</f>
        <v>0</v>
      </c>
      <c r="L343" s="29" t="n">
        <f aca="false">+BAL!L341</f>
        <v>0</v>
      </c>
      <c r="M343" s="29" t="n">
        <f aca="false">+BAL!M341</f>
        <v>0</v>
      </c>
      <c r="N343" s="29" t="n">
        <f aca="false">+BAL!N341</f>
        <v>0</v>
      </c>
      <c r="O343" s="29"/>
      <c r="P343" s="65"/>
      <c r="Q343" s="65"/>
      <c r="R343" s="65"/>
      <c r="S343" s="65"/>
      <c r="T343" s="15"/>
      <c r="U343" s="15"/>
    </row>
    <row r="344" customFormat="false" ht="12.75" hidden="false" customHeight="true" outlineLevel="0" collapsed="false">
      <c r="A344" s="241" t="str">
        <f aca="false">+BAL!A342</f>
        <v>140570</v>
      </c>
      <c r="B344" s="241" t="str">
        <f aca="false">+BAL!B342</f>
        <v>Documentos por cobrar</v>
      </c>
      <c r="C344" s="29" t="n">
        <f aca="false">+BAL!C342</f>
        <v>0</v>
      </c>
      <c r="D344" s="29" t="n">
        <f aca="false">+BAL!D342</f>
        <v>0</v>
      </c>
      <c r="E344" s="29" t="n">
        <f aca="false">+BAL!E342</f>
        <v>0</v>
      </c>
      <c r="F344" s="29" t="n">
        <f aca="false">+BAL!F342</f>
        <v>0</v>
      </c>
      <c r="G344" s="29" t="n">
        <f aca="false">+BAL!G342</f>
        <v>0</v>
      </c>
      <c r="H344" s="29" t="n">
        <f aca="false">+BAL!H342</f>
        <v>0</v>
      </c>
      <c r="I344" s="29" t="n">
        <f aca="false">+BAL!I342</f>
        <v>0</v>
      </c>
      <c r="J344" s="29" t="n">
        <f aca="false">+BAL!J342</f>
        <v>0</v>
      </c>
      <c r="K344" s="29" t="n">
        <f aca="false">+BAL!K342</f>
        <v>0</v>
      </c>
      <c r="L344" s="29" t="n">
        <f aca="false">+BAL!L342</f>
        <v>0</v>
      </c>
      <c r="M344" s="29" t="n">
        <f aca="false">+BAL!M342</f>
        <v>0</v>
      </c>
      <c r="N344" s="29" t="n">
        <f aca="false">+BAL!N342</f>
        <v>0</v>
      </c>
      <c r="O344" s="29"/>
      <c r="P344" s="65"/>
      <c r="Q344" s="65"/>
      <c r="R344" s="65"/>
      <c r="S344" s="65"/>
      <c r="T344" s="15"/>
      <c r="U344" s="15"/>
    </row>
    <row r="345" customFormat="false" ht="12.75" hidden="false" customHeight="true" outlineLevel="0" collapsed="false">
      <c r="A345" s="241" t="str">
        <f aca="false">+BAL!A343</f>
        <v>140575</v>
      </c>
      <c r="B345" s="241" t="str">
        <f aca="false">+BAL!B343</f>
        <v>Contratos de arrendamiento mercantil</v>
      </c>
      <c r="C345" s="29" t="n">
        <f aca="false">+BAL!C343</f>
        <v>0</v>
      </c>
      <c r="D345" s="29" t="n">
        <f aca="false">+BAL!D343</f>
        <v>0</v>
      </c>
      <c r="E345" s="29" t="n">
        <f aca="false">+BAL!E343</f>
        <v>0</v>
      </c>
      <c r="F345" s="29" t="n">
        <f aca="false">+BAL!F343</f>
        <v>0</v>
      </c>
      <c r="G345" s="29" t="n">
        <f aca="false">+BAL!G343</f>
        <v>0</v>
      </c>
      <c r="H345" s="29" t="n">
        <f aca="false">+BAL!H343</f>
        <v>0</v>
      </c>
      <c r="I345" s="29" t="n">
        <f aca="false">+BAL!I343</f>
        <v>0</v>
      </c>
      <c r="J345" s="29" t="n">
        <f aca="false">+BAL!J343</f>
        <v>0</v>
      </c>
      <c r="K345" s="29" t="n">
        <f aca="false">+BAL!K343</f>
        <v>0</v>
      </c>
      <c r="L345" s="29" t="n">
        <f aca="false">+BAL!L343</f>
        <v>0</v>
      </c>
      <c r="M345" s="29" t="n">
        <f aca="false">+BAL!M343</f>
        <v>0</v>
      </c>
      <c r="N345" s="29" t="n">
        <f aca="false">+BAL!N343</f>
        <v>0</v>
      </c>
      <c r="O345" s="29"/>
      <c r="P345" s="65"/>
      <c r="Q345" s="65"/>
      <c r="R345" s="65"/>
      <c r="S345" s="65"/>
      <c r="T345" s="15"/>
      <c r="U345" s="15"/>
    </row>
    <row r="346" customFormat="false" ht="12.75" hidden="false" customHeight="true" outlineLevel="0" collapsed="false">
      <c r="A346" s="241" t="n">
        <f aca="false">+BAL!A344</f>
        <v>140585</v>
      </c>
      <c r="B346" s="241" t="str">
        <f aca="false">+BAL!B344</f>
        <v>Car. y cont. arr. mer. no devenga int. entregada fid. mercantil</v>
      </c>
      <c r="C346" s="29" t="n">
        <f aca="false">+BAL!C344</f>
        <v>0</v>
      </c>
      <c r="D346" s="29" t="n">
        <f aca="false">+BAL!D344</f>
        <v>0</v>
      </c>
      <c r="E346" s="29" t="n">
        <f aca="false">+BAL!E344</f>
        <v>0</v>
      </c>
      <c r="F346" s="29" t="n">
        <f aca="false">+BAL!F344</f>
        <v>0</v>
      </c>
      <c r="G346" s="29" t="n">
        <f aca="false">+BAL!G344</f>
        <v>0</v>
      </c>
      <c r="H346" s="29" t="n">
        <f aca="false">+BAL!H344</f>
        <v>0</v>
      </c>
      <c r="I346" s="29" t="n">
        <f aca="false">+BAL!I344</f>
        <v>0</v>
      </c>
      <c r="J346" s="29" t="n">
        <f aca="false">+BAL!J344</f>
        <v>0</v>
      </c>
      <c r="K346" s="29" t="n">
        <f aca="false">+BAL!K344</f>
        <v>0</v>
      </c>
      <c r="L346" s="29" t="n">
        <f aca="false">+BAL!L344</f>
        <v>0</v>
      </c>
      <c r="M346" s="29" t="n">
        <f aca="false">+BAL!M344</f>
        <v>0</v>
      </c>
      <c r="N346" s="29" t="n">
        <f aca="false">+BAL!N344</f>
        <v>0</v>
      </c>
      <c r="O346" s="29"/>
      <c r="P346" s="65"/>
      <c r="Q346" s="65"/>
      <c r="R346" s="65"/>
      <c r="S346" s="65"/>
      <c r="T346" s="15"/>
      <c r="U346" s="15"/>
    </row>
    <row r="347" customFormat="false" ht="12.75" hidden="false" customHeight="true" outlineLevel="0" collapsed="false">
      <c r="A347" s="241" t="n">
        <f aca="false">+BAL!A345</f>
        <v>140586</v>
      </c>
      <c r="B347" s="241" t="str">
        <f aca="false">+BAL!B345</f>
        <v>Créditos y contratos por riesgo compartido</v>
      </c>
      <c r="C347" s="29" t="n">
        <f aca="false">+BAL!C345</f>
        <v>0</v>
      </c>
      <c r="D347" s="29" t="n">
        <f aca="false">+BAL!D345</f>
        <v>0</v>
      </c>
      <c r="E347" s="29" t="n">
        <f aca="false">+BAL!E345</f>
        <v>0</v>
      </c>
      <c r="F347" s="29" t="n">
        <f aca="false">+BAL!F345</f>
        <v>0</v>
      </c>
      <c r="G347" s="29" t="n">
        <f aca="false">+BAL!G345</f>
        <v>0</v>
      </c>
      <c r="H347" s="29" t="n">
        <f aca="false">+BAL!H345</f>
        <v>0</v>
      </c>
      <c r="I347" s="29" t="n">
        <f aca="false">+BAL!I345</f>
        <v>0</v>
      </c>
      <c r="J347" s="29" t="n">
        <f aca="false">+BAL!J345</f>
        <v>0</v>
      </c>
      <c r="K347" s="29" t="n">
        <f aca="false">+BAL!K345</f>
        <v>0</v>
      </c>
      <c r="L347" s="29" t="n">
        <f aca="false">+BAL!L345</f>
        <v>0</v>
      </c>
      <c r="M347" s="29" t="n">
        <f aca="false">+BAL!M345</f>
        <v>0</v>
      </c>
      <c r="N347" s="29" t="n">
        <f aca="false">+BAL!N345</f>
        <v>0</v>
      </c>
      <c r="O347" s="29"/>
      <c r="P347" s="65"/>
      <c r="Q347" s="65"/>
      <c r="R347" s="65"/>
      <c r="S347" s="65"/>
      <c r="T347" s="15"/>
      <c r="U347" s="15"/>
    </row>
    <row r="348" customFormat="false" ht="12.75" hidden="false" customHeight="true" outlineLevel="0" collapsed="false">
      <c r="A348" s="241" t="n">
        <f aca="false">+BAL!A346</f>
        <v>1406</v>
      </c>
      <c r="B348" s="241" t="str">
        <f aca="false">+BAL!B346</f>
        <v>Cartera refinanciada</v>
      </c>
      <c r="C348" s="29" t="n">
        <f aca="false">+BAL!C346</f>
        <v>0</v>
      </c>
      <c r="D348" s="29" t="n">
        <f aca="false">+BAL!D346</f>
        <v>0</v>
      </c>
      <c r="E348" s="29" t="n">
        <f aca="false">+BAL!E346</f>
        <v>0</v>
      </c>
      <c r="F348" s="29" t="n">
        <f aca="false">+BAL!F346</f>
        <v>0</v>
      </c>
      <c r="G348" s="29" t="n">
        <f aca="false">+BAL!G346</f>
        <v>0</v>
      </c>
      <c r="H348" s="29" t="n">
        <f aca="false">+BAL!H346</f>
        <v>0</v>
      </c>
      <c r="I348" s="29" t="n">
        <f aca="false">+BAL!I346</f>
        <v>0</v>
      </c>
      <c r="J348" s="29" t="n">
        <f aca="false">+BAL!J346</f>
        <v>0</v>
      </c>
      <c r="K348" s="29" t="n">
        <f aca="false">+BAL!K346</f>
        <v>0</v>
      </c>
      <c r="L348" s="29" t="n">
        <f aca="false">+BAL!L346</f>
        <v>0</v>
      </c>
      <c r="M348" s="29" t="n">
        <f aca="false">+BAL!M346</f>
        <v>0</v>
      </c>
      <c r="N348" s="29" t="n">
        <f aca="false">+BAL!N346</f>
        <v>0</v>
      </c>
      <c r="O348" s="29"/>
      <c r="P348" s="65"/>
      <c r="Q348" s="65"/>
      <c r="R348" s="65"/>
      <c r="S348" s="65"/>
      <c r="T348" s="15"/>
      <c r="U348" s="15"/>
    </row>
    <row r="349" customFormat="false" ht="12.75" hidden="false" customHeight="true" outlineLevel="0" collapsed="false">
      <c r="A349" s="241" t="n">
        <f aca="false">+BAL!A347</f>
        <v>140605</v>
      </c>
      <c r="B349" s="241" t="str">
        <f aca="false">+BAL!B347</f>
        <v>Sector productivo</v>
      </c>
      <c r="C349" s="29" t="n">
        <f aca="false">+BAL!C347</f>
        <v>0</v>
      </c>
      <c r="D349" s="29" t="n">
        <f aca="false">+BAL!D347</f>
        <v>0</v>
      </c>
      <c r="E349" s="29" t="n">
        <f aca="false">+BAL!E347</f>
        <v>0</v>
      </c>
      <c r="F349" s="29" t="n">
        <f aca="false">+BAL!F347</f>
        <v>0</v>
      </c>
      <c r="G349" s="29" t="n">
        <f aca="false">+BAL!G347</f>
        <v>0</v>
      </c>
      <c r="H349" s="29" t="n">
        <f aca="false">+BAL!H347</f>
        <v>0</v>
      </c>
      <c r="I349" s="29" t="n">
        <f aca="false">+BAL!I347</f>
        <v>0</v>
      </c>
      <c r="J349" s="29" t="n">
        <f aca="false">+BAL!J347</f>
        <v>0</v>
      </c>
      <c r="K349" s="29" t="n">
        <f aca="false">+BAL!K347</f>
        <v>0</v>
      </c>
      <c r="L349" s="29" t="n">
        <f aca="false">+BAL!L347</f>
        <v>0</v>
      </c>
      <c r="M349" s="29" t="n">
        <f aca="false">+BAL!M347</f>
        <v>0</v>
      </c>
      <c r="N349" s="29" t="n">
        <f aca="false">+BAL!N347</f>
        <v>0</v>
      </c>
      <c r="O349" s="29"/>
      <c r="P349" s="65"/>
      <c r="Q349" s="65"/>
      <c r="R349" s="65"/>
      <c r="S349" s="65"/>
      <c r="T349" s="15"/>
      <c r="U349" s="15"/>
    </row>
    <row r="350" customFormat="false" ht="12.75" hidden="false" customHeight="true" outlineLevel="0" collapsed="false">
      <c r="A350" s="241" t="n">
        <f aca="false">+BAL!A348</f>
        <v>140610</v>
      </c>
      <c r="B350" s="241" t="str">
        <f aca="false">+BAL!B348</f>
        <v>Sector servicios</v>
      </c>
      <c r="C350" s="29" t="n">
        <f aca="false">+BAL!C348</f>
        <v>0</v>
      </c>
      <c r="D350" s="29" t="n">
        <f aca="false">+BAL!D348</f>
        <v>0</v>
      </c>
      <c r="E350" s="29" t="n">
        <f aca="false">+BAL!E348</f>
        <v>0</v>
      </c>
      <c r="F350" s="29" t="n">
        <f aca="false">+BAL!F348</f>
        <v>0</v>
      </c>
      <c r="G350" s="29" t="n">
        <f aca="false">+BAL!G348</f>
        <v>0</v>
      </c>
      <c r="H350" s="29" t="n">
        <f aca="false">+BAL!H348</f>
        <v>0</v>
      </c>
      <c r="I350" s="29" t="n">
        <f aca="false">+BAL!I348</f>
        <v>0</v>
      </c>
      <c r="J350" s="29" t="n">
        <f aca="false">+BAL!J348</f>
        <v>0</v>
      </c>
      <c r="K350" s="29" t="n">
        <f aca="false">+BAL!K348</f>
        <v>0</v>
      </c>
      <c r="L350" s="29" t="n">
        <f aca="false">+BAL!L348</f>
        <v>0</v>
      </c>
      <c r="M350" s="29" t="n">
        <f aca="false">+BAL!M348</f>
        <v>0</v>
      </c>
      <c r="N350" s="29" t="n">
        <f aca="false">+BAL!N348</f>
        <v>0</v>
      </c>
      <c r="O350" s="29"/>
      <c r="P350" s="65"/>
      <c r="Q350" s="65"/>
      <c r="R350" s="65"/>
      <c r="S350" s="65"/>
      <c r="T350" s="15"/>
      <c r="U350" s="15"/>
    </row>
    <row r="351" customFormat="false" ht="12.75" hidden="false" customHeight="true" outlineLevel="0" collapsed="false">
      <c r="A351" s="241" t="n">
        <f aca="false">+BAL!A349</f>
        <v>1407</v>
      </c>
      <c r="B351" s="241" t="str">
        <f aca="false">+BAL!B349</f>
        <v>Cartera refinanciada vencida</v>
      </c>
      <c r="C351" s="29" t="n">
        <f aca="false">+BAL!C349</f>
        <v>0</v>
      </c>
      <c r="D351" s="29" t="n">
        <f aca="false">+BAL!D349</f>
        <v>0</v>
      </c>
      <c r="E351" s="29" t="n">
        <f aca="false">+BAL!E349</f>
        <v>0</v>
      </c>
      <c r="F351" s="29" t="n">
        <f aca="false">+BAL!F349</f>
        <v>0</v>
      </c>
      <c r="G351" s="29" t="n">
        <f aca="false">+BAL!G349</f>
        <v>0</v>
      </c>
      <c r="H351" s="29" t="n">
        <f aca="false">+BAL!H349</f>
        <v>0</v>
      </c>
      <c r="I351" s="29" t="n">
        <f aca="false">+BAL!I349</f>
        <v>0</v>
      </c>
      <c r="J351" s="29" t="n">
        <f aca="false">+BAL!J349</f>
        <v>0</v>
      </c>
      <c r="K351" s="29" t="n">
        <f aca="false">+BAL!K349</f>
        <v>0</v>
      </c>
      <c r="L351" s="29" t="n">
        <f aca="false">+BAL!L349</f>
        <v>0</v>
      </c>
      <c r="M351" s="29" t="n">
        <f aca="false">+BAL!M349</f>
        <v>0</v>
      </c>
      <c r="N351" s="29" t="n">
        <f aca="false">+BAL!N349</f>
        <v>0</v>
      </c>
      <c r="O351" s="29"/>
      <c r="P351" s="65"/>
      <c r="Q351" s="65"/>
      <c r="R351" s="65"/>
      <c r="S351" s="65"/>
      <c r="T351" s="15"/>
      <c r="U351" s="15"/>
    </row>
    <row r="352" customFormat="false" ht="12.75" hidden="false" customHeight="true" outlineLevel="0" collapsed="false">
      <c r="A352" s="241" t="n">
        <f aca="false">+BAL!A350</f>
        <v>140705</v>
      </c>
      <c r="B352" s="241" t="str">
        <f aca="false">+BAL!B350</f>
        <v>Sector productivo</v>
      </c>
      <c r="C352" s="29" t="n">
        <f aca="false">+BAL!C350</f>
        <v>0</v>
      </c>
      <c r="D352" s="29" t="n">
        <f aca="false">+BAL!D350</f>
        <v>0</v>
      </c>
      <c r="E352" s="29" t="n">
        <f aca="false">+BAL!E350</f>
        <v>0</v>
      </c>
      <c r="F352" s="29" t="n">
        <f aca="false">+BAL!F350</f>
        <v>0</v>
      </c>
      <c r="G352" s="29" t="n">
        <f aca="false">+BAL!G350</f>
        <v>0</v>
      </c>
      <c r="H352" s="29" t="n">
        <f aca="false">+BAL!H350</f>
        <v>0</v>
      </c>
      <c r="I352" s="29" t="n">
        <f aca="false">+BAL!I350</f>
        <v>0</v>
      </c>
      <c r="J352" s="29" t="n">
        <f aca="false">+BAL!J350</f>
        <v>0</v>
      </c>
      <c r="K352" s="29" t="n">
        <f aca="false">+BAL!K350</f>
        <v>0</v>
      </c>
      <c r="L352" s="29" t="n">
        <f aca="false">+BAL!L350</f>
        <v>0</v>
      </c>
      <c r="M352" s="29" t="n">
        <f aca="false">+BAL!M350</f>
        <v>0</v>
      </c>
      <c r="N352" s="29" t="n">
        <f aca="false">+BAL!N350</f>
        <v>0</v>
      </c>
      <c r="O352" s="29"/>
      <c r="P352" s="65"/>
      <c r="Q352" s="65"/>
      <c r="R352" s="65"/>
      <c r="S352" s="65"/>
      <c r="T352" s="15"/>
      <c r="U352" s="15"/>
    </row>
    <row r="353" customFormat="false" ht="12.75" hidden="false" customHeight="true" outlineLevel="0" collapsed="false">
      <c r="A353" s="241" t="n">
        <f aca="false">+BAL!A351</f>
        <v>140710</v>
      </c>
      <c r="B353" s="241" t="str">
        <f aca="false">+BAL!B351</f>
        <v>Sector Servicios</v>
      </c>
      <c r="C353" s="29" t="n">
        <f aca="false">+BAL!C351</f>
        <v>0</v>
      </c>
      <c r="D353" s="29" t="n">
        <f aca="false">+BAL!D351</f>
        <v>0</v>
      </c>
      <c r="E353" s="29" t="n">
        <f aca="false">+BAL!E351</f>
        <v>0</v>
      </c>
      <c r="F353" s="29" t="n">
        <f aca="false">+BAL!F351</f>
        <v>0</v>
      </c>
      <c r="G353" s="29" t="n">
        <f aca="false">+BAL!G351</f>
        <v>0</v>
      </c>
      <c r="H353" s="29" t="n">
        <f aca="false">+BAL!H351</f>
        <v>0</v>
      </c>
      <c r="I353" s="29" t="n">
        <f aca="false">+BAL!I351</f>
        <v>0</v>
      </c>
      <c r="J353" s="29" t="n">
        <f aca="false">+BAL!J351</f>
        <v>0</v>
      </c>
      <c r="K353" s="29" t="n">
        <f aca="false">+BAL!K351</f>
        <v>0</v>
      </c>
      <c r="L353" s="29" t="n">
        <f aca="false">+BAL!L351</f>
        <v>0</v>
      </c>
      <c r="M353" s="29" t="n">
        <f aca="false">+BAL!M351</f>
        <v>0</v>
      </c>
      <c r="N353" s="29" t="n">
        <f aca="false">+BAL!N351</f>
        <v>0</v>
      </c>
      <c r="O353" s="29"/>
      <c r="P353" s="65"/>
      <c r="Q353" s="65"/>
      <c r="R353" s="65"/>
      <c r="S353" s="65"/>
      <c r="T353" s="15"/>
      <c r="U353" s="15"/>
    </row>
    <row r="354" customFormat="false" ht="12.75" hidden="false" customHeight="true" outlineLevel="0" collapsed="false">
      <c r="A354" s="241" t="n">
        <f aca="false">+BAL!A352</f>
        <v>1408</v>
      </c>
      <c r="B354" s="241" t="str">
        <f aca="false">+BAL!B352</f>
        <v>Préstamo subordinado</v>
      </c>
      <c r="C354" s="29" t="n">
        <f aca="false">+BAL!C352</f>
        <v>0</v>
      </c>
      <c r="D354" s="29" t="n">
        <f aca="false">+BAL!D352</f>
        <v>0</v>
      </c>
      <c r="E354" s="29" t="n">
        <f aca="false">+BAL!E352</f>
        <v>0</v>
      </c>
      <c r="F354" s="29" t="n">
        <f aca="false">+BAL!F352</f>
        <v>0</v>
      </c>
      <c r="G354" s="29" t="n">
        <f aca="false">+BAL!G352</f>
        <v>0</v>
      </c>
      <c r="H354" s="29" t="n">
        <f aca="false">+BAL!H352</f>
        <v>0</v>
      </c>
      <c r="I354" s="29" t="n">
        <f aca="false">+BAL!I352</f>
        <v>0</v>
      </c>
      <c r="J354" s="29" t="n">
        <f aca="false">+BAL!J352</f>
        <v>0</v>
      </c>
      <c r="K354" s="29" t="n">
        <f aca="false">+BAL!K352</f>
        <v>0</v>
      </c>
      <c r="L354" s="29" t="n">
        <f aca="false">+BAL!L352</f>
        <v>0</v>
      </c>
      <c r="M354" s="29" t="n">
        <f aca="false">+BAL!M352</f>
        <v>0</v>
      </c>
      <c r="N354" s="29" t="n">
        <f aca="false">+BAL!N352</f>
        <v>0</v>
      </c>
      <c r="O354" s="29"/>
      <c r="P354" s="65"/>
      <c r="Q354" s="65"/>
      <c r="R354" s="65"/>
      <c r="S354" s="65"/>
      <c r="T354" s="15"/>
      <c r="U354" s="15"/>
    </row>
    <row r="355" customFormat="false" ht="12.75" hidden="false" customHeight="true" outlineLevel="0" collapsed="false">
      <c r="A355" s="241" t="n">
        <f aca="false">+BAL!A353</f>
        <v>1499</v>
      </c>
      <c r="B355" s="241" t="str">
        <f aca="false">+BAL!B353</f>
        <v>(Provisión para créditos y cont. arrend. mercantil)</v>
      </c>
      <c r="C355" s="29" t="n">
        <f aca="false">+BAL!C353</f>
        <v>0</v>
      </c>
      <c r="D355" s="29" t="n">
        <f aca="false">+BAL!D353</f>
        <v>0</v>
      </c>
      <c r="E355" s="29" t="n">
        <f aca="false">+BAL!E353</f>
        <v>0</v>
      </c>
      <c r="F355" s="29" t="n">
        <f aca="false">+BAL!F353</f>
        <v>0</v>
      </c>
      <c r="G355" s="29" t="n">
        <f aca="false">+BAL!G353</f>
        <v>0</v>
      </c>
      <c r="H355" s="29" t="n">
        <f aca="false">+BAL!H353</f>
        <v>0</v>
      </c>
      <c r="I355" s="29" t="n">
        <f aca="false">+BAL!I353</f>
        <v>0</v>
      </c>
      <c r="J355" s="29" t="n">
        <f aca="false">+BAL!J353</f>
        <v>0</v>
      </c>
      <c r="K355" s="29" t="n">
        <f aca="false">+BAL!K353</f>
        <v>0</v>
      </c>
      <c r="L355" s="29" t="n">
        <f aca="false">+BAL!L353</f>
        <v>0</v>
      </c>
      <c r="M355" s="29" t="n">
        <f aca="false">+BAL!M353</f>
        <v>0</v>
      </c>
      <c r="N355" s="29" t="n">
        <f aca="false">+BAL!N353</f>
        <v>0</v>
      </c>
      <c r="O355" s="29"/>
      <c r="P355" s="65"/>
      <c r="Q355" s="65"/>
      <c r="R355" s="65"/>
      <c r="S355" s="65"/>
      <c r="T355" s="15"/>
      <c r="U355" s="15"/>
    </row>
    <row r="356" customFormat="false" ht="12.75" hidden="false" customHeight="true" outlineLevel="0" collapsed="false">
      <c r="A356" s="241" t="n">
        <f aca="false">+BAL!A354</f>
        <v>149905</v>
      </c>
      <c r="B356" s="241" t="str">
        <f aca="false">+BAL!B354</f>
        <v>(Cartera)</v>
      </c>
      <c r="C356" s="29" t="n">
        <f aca="false">+BAL!C354</f>
        <v>0</v>
      </c>
      <c r="D356" s="29" t="n">
        <f aca="false">+BAL!D354</f>
        <v>0</v>
      </c>
      <c r="E356" s="29" t="n">
        <f aca="false">+BAL!E354</f>
        <v>0</v>
      </c>
      <c r="F356" s="29" t="n">
        <f aca="false">+BAL!F354</f>
        <v>0</v>
      </c>
      <c r="G356" s="29" t="n">
        <f aca="false">+BAL!G354</f>
        <v>0</v>
      </c>
      <c r="H356" s="29" t="n">
        <f aca="false">+BAL!H354</f>
        <v>0</v>
      </c>
      <c r="I356" s="29" t="n">
        <f aca="false">+BAL!I354</f>
        <v>0</v>
      </c>
      <c r="J356" s="29" t="n">
        <f aca="false">+BAL!J354</f>
        <v>0</v>
      </c>
      <c r="K356" s="29" t="n">
        <f aca="false">+BAL!K354</f>
        <v>0</v>
      </c>
      <c r="L356" s="29" t="n">
        <f aca="false">+BAL!L354</f>
        <v>0</v>
      </c>
      <c r="M356" s="29" t="n">
        <f aca="false">+BAL!M354</f>
        <v>0</v>
      </c>
      <c r="N356" s="29" t="n">
        <f aca="false">+BAL!N354</f>
        <v>0</v>
      </c>
      <c r="O356" s="29"/>
      <c r="P356" s="65"/>
      <c r="Q356" s="65"/>
      <c r="R356" s="65"/>
      <c r="S356" s="65"/>
      <c r="T356" s="15"/>
      <c r="U356" s="15"/>
    </row>
    <row r="357" customFormat="false" ht="12.75" hidden="false" customHeight="true" outlineLevel="0" collapsed="false">
      <c r="A357" s="241" t="n">
        <f aca="false">+BAL!A355</f>
        <v>149910</v>
      </c>
      <c r="B357" s="241" t="str">
        <f aca="false">+BAL!B355</f>
        <v>(Contingentes y aceptaciones bancarias)</v>
      </c>
      <c r="C357" s="29" t="n">
        <f aca="false">+BAL!C355</f>
        <v>0</v>
      </c>
      <c r="D357" s="29" t="n">
        <f aca="false">+BAL!D355</f>
        <v>0</v>
      </c>
      <c r="E357" s="29" t="n">
        <f aca="false">+BAL!E355</f>
        <v>0</v>
      </c>
      <c r="F357" s="29" t="n">
        <f aca="false">+BAL!F355</f>
        <v>0</v>
      </c>
      <c r="G357" s="29" t="n">
        <f aca="false">+BAL!G355</f>
        <v>0</v>
      </c>
      <c r="H357" s="29" t="n">
        <f aca="false">+BAL!H355</f>
        <v>0</v>
      </c>
      <c r="I357" s="29" t="n">
        <f aca="false">+BAL!I355</f>
        <v>0</v>
      </c>
      <c r="J357" s="29" t="n">
        <f aca="false">+BAL!J355</f>
        <v>0</v>
      </c>
      <c r="K357" s="29" t="n">
        <f aca="false">+BAL!K355</f>
        <v>0</v>
      </c>
      <c r="L357" s="29" t="n">
        <f aca="false">+BAL!L355</f>
        <v>0</v>
      </c>
      <c r="M357" s="29" t="n">
        <f aca="false">+BAL!M355</f>
        <v>0</v>
      </c>
      <c r="N357" s="29" t="n">
        <f aca="false">+BAL!N355</f>
        <v>0</v>
      </c>
      <c r="O357" s="29"/>
      <c r="P357" s="65"/>
      <c r="Q357" s="65"/>
      <c r="R357" s="65"/>
      <c r="S357" s="65"/>
      <c r="T357" s="15"/>
      <c r="U357" s="15"/>
    </row>
    <row r="358" customFormat="false" ht="12.75" hidden="false" customHeight="true" outlineLevel="0" collapsed="false">
      <c r="A358" s="241" t="n">
        <f aca="false">+BAL!A356</f>
        <v>149915</v>
      </c>
      <c r="B358" s="241" t="str">
        <f aca="false">+BAL!B356</f>
        <v>(Contratos de arrendamiento mercantil)</v>
      </c>
      <c r="C358" s="29" t="n">
        <f aca="false">+BAL!C356</f>
        <v>0</v>
      </c>
      <c r="D358" s="29" t="n">
        <f aca="false">+BAL!D356</f>
        <v>0</v>
      </c>
      <c r="E358" s="29" t="n">
        <f aca="false">+BAL!E356</f>
        <v>0</v>
      </c>
      <c r="F358" s="29" t="n">
        <f aca="false">+BAL!F356</f>
        <v>0</v>
      </c>
      <c r="G358" s="29" t="n">
        <f aca="false">+BAL!G356</f>
        <v>0</v>
      </c>
      <c r="H358" s="29" t="n">
        <f aca="false">+BAL!H356</f>
        <v>0</v>
      </c>
      <c r="I358" s="29" t="n">
        <f aca="false">+BAL!I356</f>
        <v>0</v>
      </c>
      <c r="J358" s="29" t="n">
        <f aca="false">+BAL!J356</f>
        <v>0</v>
      </c>
      <c r="K358" s="29" t="n">
        <f aca="false">+BAL!K356</f>
        <v>0</v>
      </c>
      <c r="L358" s="29" t="n">
        <f aca="false">+BAL!L356</f>
        <v>0</v>
      </c>
      <c r="M358" s="29" t="n">
        <f aca="false">+BAL!M356</f>
        <v>0</v>
      </c>
      <c r="N358" s="29" t="n">
        <f aca="false">+BAL!N356</f>
        <v>0</v>
      </c>
      <c r="O358" s="29"/>
      <c r="P358" s="65"/>
      <c r="Q358" s="65"/>
      <c r="R358" s="65"/>
      <c r="S358" s="65"/>
      <c r="T358" s="15"/>
      <c r="U358" s="15"/>
    </row>
    <row r="359" customFormat="false" ht="12.75" hidden="false" customHeight="true" outlineLevel="0" collapsed="false">
      <c r="A359" s="241" t="str">
        <f aca="false">+BAL!A357</f>
        <v>149920</v>
      </c>
      <c r="B359" s="241" t="str">
        <f aca="false">+BAL!B357</f>
        <v>(Garantías y retrogarantías otorgadas)</v>
      </c>
      <c r="C359" s="29" t="n">
        <f aca="false">+BAL!C357</f>
        <v>0</v>
      </c>
      <c r="D359" s="29" t="n">
        <f aca="false">+BAL!D357</f>
        <v>0</v>
      </c>
      <c r="E359" s="29" t="n">
        <f aca="false">+BAL!E357</f>
        <v>0</v>
      </c>
      <c r="F359" s="29" t="n">
        <f aca="false">+BAL!F357</f>
        <v>0</v>
      </c>
      <c r="G359" s="29" t="n">
        <f aca="false">+BAL!G357</f>
        <v>0</v>
      </c>
      <c r="H359" s="29" t="n">
        <f aca="false">+BAL!H357</f>
        <v>0</v>
      </c>
      <c r="I359" s="29" t="n">
        <f aca="false">+BAL!I357</f>
        <v>0</v>
      </c>
      <c r="J359" s="29" t="n">
        <f aca="false">+BAL!J357</f>
        <v>0</v>
      </c>
      <c r="K359" s="29" t="n">
        <f aca="false">+BAL!K357</f>
        <v>0</v>
      </c>
      <c r="L359" s="29" t="n">
        <f aca="false">+BAL!L357</f>
        <v>0</v>
      </c>
      <c r="M359" s="29" t="n">
        <f aca="false">+BAL!M357</f>
        <v>0</v>
      </c>
      <c r="N359" s="29" t="n">
        <f aca="false">+BAL!N357</f>
        <v>0</v>
      </c>
      <c r="O359" s="29"/>
      <c r="P359" s="65"/>
      <c r="Q359" s="65"/>
      <c r="R359" s="65"/>
      <c r="S359" s="65"/>
      <c r="T359" s="15"/>
      <c r="U359" s="15"/>
    </row>
    <row r="360" customFormat="false" ht="12.75" hidden="false" customHeight="true" outlineLevel="0" collapsed="false">
      <c r="A360" s="241" t="n">
        <f aca="false">+BAL!A358</f>
        <v>149925</v>
      </c>
      <c r="B360" s="241" t="str">
        <f aca="false">+BAL!B358</f>
        <v>(Cartera entregada en fideicomiso mercantil)</v>
      </c>
      <c r="C360" s="29" t="n">
        <f aca="false">+BAL!C358</f>
        <v>0</v>
      </c>
      <c r="D360" s="29" t="n">
        <f aca="false">+BAL!D358</f>
        <v>0</v>
      </c>
      <c r="E360" s="29" t="n">
        <f aca="false">+BAL!E358</f>
        <v>0</v>
      </c>
      <c r="F360" s="29" t="n">
        <f aca="false">+BAL!F358</f>
        <v>0</v>
      </c>
      <c r="G360" s="29" t="n">
        <f aca="false">+BAL!G358</f>
        <v>0</v>
      </c>
      <c r="H360" s="29" t="n">
        <f aca="false">+BAL!H358</f>
        <v>0</v>
      </c>
      <c r="I360" s="29" t="n">
        <f aca="false">+BAL!I358</f>
        <v>0</v>
      </c>
      <c r="J360" s="29" t="n">
        <f aca="false">+BAL!J358</f>
        <v>0</v>
      </c>
      <c r="K360" s="29" t="n">
        <f aca="false">+BAL!K358</f>
        <v>0</v>
      </c>
      <c r="L360" s="29" t="n">
        <f aca="false">+BAL!L358</f>
        <v>0</v>
      </c>
      <c r="M360" s="29" t="n">
        <f aca="false">+BAL!M358</f>
        <v>0</v>
      </c>
      <c r="N360" s="29" t="n">
        <f aca="false">+BAL!N358</f>
        <v>0</v>
      </c>
      <c r="O360" s="29"/>
      <c r="P360" s="65"/>
      <c r="Q360" s="65"/>
      <c r="R360" s="65"/>
      <c r="S360" s="65"/>
      <c r="T360" s="15"/>
      <c r="U360" s="15"/>
    </row>
    <row r="361" customFormat="false" ht="12.75" hidden="false" customHeight="true" outlineLevel="0" collapsed="false">
      <c r="A361" s="241" t="n">
        <f aca="false">+BAL!A359</f>
        <v>15</v>
      </c>
      <c r="B361" s="241" t="str">
        <f aca="false">+BAL!B359</f>
        <v>DEUDORES POR ACEPTACIONES</v>
      </c>
      <c r="C361" s="29" t="n">
        <f aca="false">+BAL!C359</f>
        <v>0</v>
      </c>
      <c r="D361" s="29" t="n">
        <f aca="false">+BAL!D359</f>
        <v>0</v>
      </c>
      <c r="E361" s="29" t="n">
        <f aca="false">+BAL!E359</f>
        <v>0</v>
      </c>
      <c r="F361" s="29" t="n">
        <f aca="false">+BAL!F359</f>
        <v>0</v>
      </c>
      <c r="G361" s="29" t="n">
        <f aca="false">+BAL!G359</f>
        <v>0</v>
      </c>
      <c r="H361" s="29" t="n">
        <f aca="false">+BAL!H359</f>
        <v>0</v>
      </c>
      <c r="I361" s="29" t="n">
        <f aca="false">+BAL!I359</f>
        <v>0</v>
      </c>
      <c r="J361" s="29" t="n">
        <f aca="false">+BAL!J359</f>
        <v>0</v>
      </c>
      <c r="K361" s="29" t="n">
        <f aca="false">+BAL!K359</f>
        <v>0</v>
      </c>
      <c r="L361" s="29" t="n">
        <f aca="false">+BAL!L359</f>
        <v>0</v>
      </c>
      <c r="M361" s="29" t="n">
        <f aca="false">+BAL!M359</f>
        <v>0</v>
      </c>
      <c r="N361" s="29" t="n">
        <f aca="false">+BAL!N359</f>
        <v>0</v>
      </c>
      <c r="O361" s="29"/>
      <c r="P361" s="65"/>
      <c r="Q361" s="65"/>
      <c r="R361" s="65"/>
      <c r="S361" s="65"/>
      <c r="T361" s="15"/>
      <c r="U361" s="15"/>
    </row>
    <row r="362" customFormat="false" ht="12.75" hidden="false" customHeight="true" outlineLevel="0" collapsed="false">
      <c r="A362" s="241" t="n">
        <f aca="false">+BAL!A360</f>
        <v>16</v>
      </c>
      <c r="B362" s="241" t="str">
        <f aca="false">+BAL!B360</f>
        <v>CUENTAS POR COBRAR</v>
      </c>
      <c r="C362" s="29" t="n">
        <f aca="false">+BAL!C360</f>
        <v>505.40153</v>
      </c>
      <c r="D362" s="29" t="n">
        <f aca="false">+BAL!D360</f>
        <v>328.26787</v>
      </c>
      <c r="E362" s="29" t="n">
        <f aca="false">+BAL!E360</f>
        <v>172.66601</v>
      </c>
      <c r="F362" s="29" t="n">
        <f aca="false">+BAL!F360</f>
        <v>205.58367</v>
      </c>
      <c r="G362" s="29" t="n">
        <f aca="false">+BAL!G360</f>
        <v>453.67545</v>
      </c>
      <c r="H362" s="29" t="n">
        <f aca="false">+BAL!H360</f>
        <v>505.40153</v>
      </c>
      <c r="I362" s="29" t="n">
        <f aca="false">+BAL!I360</f>
        <v>478.22264</v>
      </c>
      <c r="J362" s="29" t="n">
        <f aca="false">+BAL!J360</f>
        <v>400.50558</v>
      </c>
      <c r="K362" s="29" t="n">
        <f aca="false">+BAL!K360</f>
        <v>347.18132</v>
      </c>
      <c r="L362" s="29" t="n">
        <f aca="false">+BAL!L360</f>
        <v>380.46476</v>
      </c>
      <c r="M362" s="29" t="n">
        <f aca="false">+BAL!M360</f>
        <v>409.22322</v>
      </c>
      <c r="N362" s="29" t="n">
        <f aca="false">+BAL!N360</f>
        <v>417.6774</v>
      </c>
      <c r="O362" s="29"/>
      <c r="P362" s="65"/>
      <c r="Q362" s="65"/>
      <c r="R362" s="65"/>
      <c r="S362" s="65"/>
      <c r="T362" s="15"/>
      <c r="U362" s="15"/>
    </row>
    <row r="363" customFormat="false" ht="12.75" hidden="false" customHeight="true" outlineLevel="0" collapsed="false">
      <c r="A363" s="241" t="n">
        <f aca="false">+BAL!A361</f>
        <v>1601</v>
      </c>
      <c r="B363" s="241" t="str">
        <f aca="false">+BAL!B361</f>
        <v>Intereses bancos y otras Inst. financieras</v>
      </c>
      <c r="C363" s="29" t="n">
        <f aca="false">+BAL!C361</f>
        <v>0</v>
      </c>
      <c r="D363" s="29" t="n">
        <f aca="false">+BAL!D361</f>
        <v>0</v>
      </c>
      <c r="E363" s="29" t="n">
        <f aca="false">+BAL!E361</f>
        <v>0</v>
      </c>
      <c r="F363" s="29" t="n">
        <f aca="false">+BAL!F361</f>
        <v>0</v>
      </c>
      <c r="G363" s="29" t="n">
        <f aca="false">+BAL!G361</f>
        <v>0</v>
      </c>
      <c r="H363" s="29" t="n">
        <f aca="false">+BAL!H361</f>
        <v>0</v>
      </c>
      <c r="I363" s="29" t="n">
        <f aca="false">+BAL!I361</f>
        <v>0</v>
      </c>
      <c r="J363" s="29" t="n">
        <f aca="false">+BAL!J361</f>
        <v>0</v>
      </c>
      <c r="K363" s="29" t="n">
        <f aca="false">+BAL!K361</f>
        <v>0</v>
      </c>
      <c r="L363" s="29" t="n">
        <f aca="false">+BAL!L361</f>
        <v>0</v>
      </c>
      <c r="M363" s="29" t="n">
        <f aca="false">+BAL!M361</f>
        <v>0</v>
      </c>
      <c r="N363" s="29" t="n">
        <f aca="false">+BAL!N361</f>
        <v>0</v>
      </c>
      <c r="O363" s="29"/>
      <c r="P363" s="65"/>
      <c r="Q363" s="65"/>
      <c r="R363" s="65"/>
      <c r="S363" s="65"/>
      <c r="T363" s="15"/>
      <c r="U363" s="15"/>
    </row>
    <row r="364" customFormat="false" ht="12.75" hidden="false" customHeight="true" outlineLevel="0" collapsed="false">
      <c r="A364" s="241" t="n">
        <f aca="false">+BAL!A362</f>
        <v>1604</v>
      </c>
      <c r="B364" s="241" t="str">
        <f aca="false">+BAL!B362</f>
        <v>Pagos por cuentas de clientes</v>
      </c>
      <c r="C364" s="29" t="n">
        <f aca="false">+BAL!C362</f>
        <v>38.64779</v>
      </c>
      <c r="D364" s="29" t="n">
        <f aca="false">+BAL!D362</f>
        <v>27.11294</v>
      </c>
      <c r="E364" s="29" t="n">
        <f aca="false">+BAL!E362</f>
        <v>25.23486</v>
      </c>
      <c r="F364" s="29" t="n">
        <f aca="false">+BAL!F362</f>
        <v>25.79402</v>
      </c>
      <c r="G364" s="29" t="n">
        <f aca="false">+BAL!G362</f>
        <v>28.7863</v>
      </c>
      <c r="H364" s="29" t="n">
        <f aca="false">+BAL!H362</f>
        <v>38.64779</v>
      </c>
      <c r="I364" s="29" t="n">
        <f aca="false">+BAL!I362</f>
        <v>25.65591</v>
      </c>
      <c r="J364" s="29" t="n">
        <f aca="false">+BAL!J362</f>
        <v>26.06235</v>
      </c>
      <c r="K364" s="29" t="n">
        <f aca="false">+BAL!K362</f>
        <v>40.81112</v>
      </c>
      <c r="L364" s="29" t="n">
        <f aca="false">+BAL!L362</f>
        <v>27.03791</v>
      </c>
      <c r="M364" s="29" t="n">
        <f aca="false">+BAL!M362</f>
        <v>27.03566</v>
      </c>
      <c r="N364" s="29" t="n">
        <f aca="false">+BAL!N362</f>
        <v>29.48156</v>
      </c>
      <c r="O364" s="29"/>
      <c r="P364" s="65"/>
      <c r="Q364" s="65"/>
      <c r="R364" s="65"/>
      <c r="S364" s="65"/>
      <c r="T364" s="15"/>
      <c r="U364" s="15"/>
    </row>
    <row r="365" customFormat="false" ht="12.75" hidden="false" customHeight="true" outlineLevel="0" collapsed="false">
      <c r="A365" s="241" t="str">
        <f aca="false">+BAL!A363</f>
        <v>1606</v>
      </c>
      <c r="B365" s="241" t="str">
        <f aca="false">+BAL!B363</f>
        <v>Gobierno nacional - diferencial cambiario</v>
      </c>
      <c r="C365" s="29" t="n">
        <f aca="false">+BAL!C363</f>
        <v>0</v>
      </c>
      <c r="D365" s="29" t="n">
        <f aca="false">+BAL!D363</f>
        <v>0</v>
      </c>
      <c r="E365" s="29" t="n">
        <f aca="false">+BAL!E363</f>
        <v>0</v>
      </c>
      <c r="F365" s="29" t="n">
        <f aca="false">+BAL!F363</f>
        <v>0</v>
      </c>
      <c r="G365" s="29" t="n">
        <f aca="false">+BAL!G363</f>
        <v>0</v>
      </c>
      <c r="H365" s="29" t="n">
        <f aca="false">+BAL!H363</f>
        <v>0</v>
      </c>
      <c r="I365" s="29" t="n">
        <f aca="false">+BAL!I363</f>
        <v>0</v>
      </c>
      <c r="J365" s="29" t="n">
        <f aca="false">+BAL!J363</f>
        <v>0</v>
      </c>
      <c r="K365" s="29" t="n">
        <f aca="false">+BAL!K363</f>
        <v>0</v>
      </c>
      <c r="L365" s="29" t="n">
        <f aca="false">+BAL!L363</f>
        <v>0</v>
      </c>
      <c r="M365" s="29" t="n">
        <f aca="false">+BAL!M363</f>
        <v>0</v>
      </c>
      <c r="N365" s="29" t="n">
        <f aca="false">+BAL!N363</f>
        <v>0</v>
      </c>
      <c r="O365" s="29"/>
      <c r="P365" s="65"/>
      <c r="Q365" s="65"/>
      <c r="R365" s="65"/>
      <c r="S365" s="65"/>
      <c r="T365" s="15"/>
      <c r="U365" s="15"/>
    </row>
    <row r="366" customFormat="false" ht="12.75" hidden="false" customHeight="true" outlineLevel="0" collapsed="false">
      <c r="A366" s="241" t="str">
        <f aca="false">+BAL!A364</f>
        <v>1607</v>
      </c>
      <c r="B366" s="241" t="str">
        <f aca="false">+BAL!B364</f>
        <v>Facturas por cobrar</v>
      </c>
      <c r="C366" s="29" t="n">
        <f aca="false">+BAL!C364</f>
        <v>1198.2215</v>
      </c>
      <c r="D366" s="29" t="n">
        <f aca="false">+BAL!D364</f>
        <v>981.73376</v>
      </c>
      <c r="E366" s="29" t="n">
        <f aca="false">+BAL!E364</f>
        <v>822.87495</v>
      </c>
      <c r="F366" s="29" t="n">
        <f aca="false">+BAL!F364</f>
        <v>830.29158</v>
      </c>
      <c r="G366" s="29" t="n">
        <f aca="false">+BAL!G364</f>
        <v>1104.34598</v>
      </c>
      <c r="H366" s="29" t="n">
        <f aca="false">+BAL!H364</f>
        <v>1198.2215</v>
      </c>
      <c r="I366" s="29" t="n">
        <f aca="false">+BAL!I364</f>
        <v>1174.36683</v>
      </c>
      <c r="J366" s="29" t="n">
        <f aca="false">+BAL!J364</f>
        <v>1163.1003</v>
      </c>
      <c r="K366" s="29" t="n">
        <f aca="false">+BAL!K364</f>
        <v>1167.58985</v>
      </c>
      <c r="L366" s="29" t="n">
        <f aca="false">+BAL!L364</f>
        <v>1239.01292</v>
      </c>
      <c r="M366" s="29" t="n">
        <f aca="false">+BAL!M364</f>
        <v>1247.97501</v>
      </c>
      <c r="N366" s="29" t="n">
        <f aca="false">+BAL!N364</f>
        <v>1232.16448</v>
      </c>
      <c r="O366" s="29"/>
      <c r="P366" s="65"/>
      <c r="Q366" s="65"/>
      <c r="R366" s="65"/>
      <c r="S366" s="65"/>
      <c r="T366" s="15"/>
      <c r="U366" s="15"/>
    </row>
    <row r="367" customFormat="false" ht="12.75" hidden="false" customHeight="true" outlineLevel="0" collapsed="false">
      <c r="A367" s="241" t="str">
        <f aca="false">+BAL!A365</f>
        <v>1608</v>
      </c>
      <c r="B367" s="241" t="str">
        <f aca="false">+BAL!B365</f>
        <v>Deudores por disposición de mercaderías</v>
      </c>
      <c r="C367" s="29" t="n">
        <f aca="false">+BAL!C365</f>
        <v>0</v>
      </c>
      <c r="D367" s="29" t="n">
        <f aca="false">+BAL!D365</f>
        <v>63.79496</v>
      </c>
      <c r="E367" s="29" t="n">
        <f aca="false">+BAL!E365</f>
        <v>51.59596</v>
      </c>
      <c r="F367" s="29" t="n">
        <f aca="false">+BAL!F365</f>
        <v>12.199</v>
      </c>
      <c r="G367" s="29" t="n">
        <f aca="false">+BAL!G365</f>
        <v>0</v>
      </c>
      <c r="H367" s="29" t="n">
        <f aca="false">+BAL!H365</f>
        <v>0</v>
      </c>
      <c r="I367" s="29" t="n">
        <f aca="false">+BAL!I365</f>
        <v>0</v>
      </c>
      <c r="J367" s="29" t="n">
        <f aca="false">+BAL!J365</f>
        <v>12.199</v>
      </c>
      <c r="K367" s="29" t="n">
        <f aca="false">+BAL!K365</f>
        <v>0</v>
      </c>
      <c r="L367" s="29" t="n">
        <f aca="false">+BAL!L365</f>
        <v>12.199</v>
      </c>
      <c r="M367" s="29" t="n">
        <f aca="false">+BAL!M365</f>
        <v>12.199</v>
      </c>
      <c r="N367" s="29" t="n">
        <f aca="false">+BAL!N365</f>
        <v>0.003</v>
      </c>
      <c r="O367" s="29"/>
      <c r="P367" s="65"/>
      <c r="Q367" s="65"/>
      <c r="R367" s="65"/>
      <c r="S367" s="65"/>
      <c r="T367" s="15"/>
      <c r="U367" s="15"/>
    </row>
    <row r="368" customFormat="false" ht="12.75" hidden="false" customHeight="true" outlineLevel="0" collapsed="false">
      <c r="A368" s="241" t="str">
        <f aca="false">+BAL!A366</f>
        <v>1610</v>
      </c>
      <c r="B368" s="241" t="str">
        <f aca="false">+BAL!B366</f>
        <v>Cheques protestados</v>
      </c>
      <c r="C368" s="29" t="n">
        <f aca="false">+BAL!C366</f>
        <v>0</v>
      </c>
      <c r="D368" s="29" t="n">
        <f aca="false">+BAL!D366</f>
        <v>0</v>
      </c>
      <c r="E368" s="29" t="n">
        <f aca="false">+BAL!E366</f>
        <v>0</v>
      </c>
      <c r="F368" s="29" t="n">
        <f aca="false">+BAL!F366</f>
        <v>0</v>
      </c>
      <c r="G368" s="29" t="n">
        <f aca="false">+BAL!G366</f>
        <v>0</v>
      </c>
      <c r="H368" s="29" t="n">
        <f aca="false">+BAL!H366</f>
        <v>0</v>
      </c>
      <c r="I368" s="29" t="n">
        <f aca="false">+BAL!I366</f>
        <v>0</v>
      </c>
      <c r="J368" s="29" t="n">
        <f aca="false">+BAL!J366</f>
        <v>0</v>
      </c>
      <c r="K368" s="29" t="n">
        <f aca="false">+BAL!K366</f>
        <v>0</v>
      </c>
      <c r="L368" s="29" t="n">
        <f aca="false">+BAL!L366</f>
        <v>0</v>
      </c>
      <c r="M368" s="29" t="n">
        <f aca="false">+BAL!M366</f>
        <v>0</v>
      </c>
      <c r="N368" s="29" t="n">
        <f aca="false">+BAL!N366</f>
        <v>0</v>
      </c>
      <c r="O368" s="29"/>
      <c r="P368" s="65"/>
      <c r="Q368" s="65"/>
      <c r="R368" s="65"/>
      <c r="S368" s="65"/>
      <c r="T368" s="15"/>
      <c r="U368" s="15"/>
    </row>
    <row r="369" customFormat="false" ht="12.75" hidden="false" customHeight="true" outlineLevel="0" collapsed="false">
      <c r="A369" s="241" t="str">
        <f aca="false">+BAL!A367</f>
        <v>1615</v>
      </c>
      <c r="B369" s="241" t="str">
        <f aca="false">+BAL!B367</f>
        <v>Garantías y retrog. pendientes de cobro</v>
      </c>
      <c r="C369" s="29" t="n">
        <f aca="false">+BAL!C367</f>
        <v>0</v>
      </c>
      <c r="D369" s="29" t="n">
        <f aca="false">+BAL!D367</f>
        <v>0</v>
      </c>
      <c r="E369" s="29" t="n">
        <f aca="false">+BAL!E367</f>
        <v>0</v>
      </c>
      <c r="F369" s="29" t="n">
        <f aca="false">+BAL!F367</f>
        <v>0</v>
      </c>
      <c r="G369" s="29" t="n">
        <f aca="false">+BAL!G367</f>
        <v>0</v>
      </c>
      <c r="H369" s="29" t="n">
        <f aca="false">+BAL!H367</f>
        <v>0</v>
      </c>
      <c r="I369" s="29" t="n">
        <f aca="false">+BAL!I367</f>
        <v>0</v>
      </c>
      <c r="J369" s="29" t="n">
        <f aca="false">+BAL!J367</f>
        <v>0</v>
      </c>
      <c r="K369" s="29" t="n">
        <f aca="false">+BAL!K367</f>
        <v>0</v>
      </c>
      <c r="L369" s="29" t="n">
        <f aca="false">+BAL!L367</f>
        <v>0</v>
      </c>
      <c r="M369" s="29" t="n">
        <f aca="false">+BAL!M367</f>
        <v>0</v>
      </c>
      <c r="N369" s="29" t="n">
        <f aca="false">+BAL!N367</f>
        <v>0</v>
      </c>
      <c r="O369" s="29"/>
      <c r="P369" s="65"/>
      <c r="Q369" s="65"/>
      <c r="R369" s="65"/>
      <c r="S369" s="65"/>
      <c r="T369" s="15"/>
      <c r="U369" s="15"/>
    </row>
    <row r="370" customFormat="false" ht="12.75" hidden="false" customHeight="true" outlineLevel="0" collapsed="false">
      <c r="A370" s="241" t="str">
        <f aca="false">+BAL!A368</f>
        <v>1616</v>
      </c>
      <c r="B370" s="241" t="str">
        <f aca="false">+BAL!B368</f>
        <v>Int. por cobrar sobre créd. redesc. en CFN</v>
      </c>
      <c r="C370" s="29" t="n">
        <f aca="false">+BAL!C368</f>
        <v>0</v>
      </c>
      <c r="D370" s="29" t="n">
        <f aca="false">+BAL!D368</f>
        <v>0</v>
      </c>
      <c r="E370" s="29" t="n">
        <f aca="false">+BAL!E368</f>
        <v>0</v>
      </c>
      <c r="F370" s="29" t="n">
        <f aca="false">+BAL!F368</f>
        <v>0</v>
      </c>
      <c r="G370" s="29" t="n">
        <f aca="false">+BAL!G368</f>
        <v>0</v>
      </c>
      <c r="H370" s="29" t="n">
        <f aca="false">+BAL!H368</f>
        <v>0</v>
      </c>
      <c r="I370" s="29" t="n">
        <f aca="false">+BAL!I368</f>
        <v>0</v>
      </c>
      <c r="J370" s="29" t="n">
        <f aca="false">+BAL!J368</f>
        <v>0</v>
      </c>
      <c r="K370" s="29" t="n">
        <f aca="false">+BAL!K368</f>
        <v>0</v>
      </c>
      <c r="L370" s="29" t="n">
        <f aca="false">+BAL!L368</f>
        <v>0</v>
      </c>
      <c r="M370" s="29" t="n">
        <f aca="false">+BAL!M368</f>
        <v>0</v>
      </c>
      <c r="N370" s="29" t="n">
        <f aca="false">+BAL!N368</f>
        <v>0</v>
      </c>
      <c r="O370" s="29"/>
      <c r="P370" s="65"/>
      <c r="Q370" s="65"/>
      <c r="R370" s="65"/>
      <c r="S370" s="65"/>
      <c r="T370" s="15"/>
      <c r="U370" s="15"/>
    </row>
    <row r="371" customFormat="false" ht="12.75" hidden="false" customHeight="true" outlineLevel="0" collapsed="false">
      <c r="A371" s="241" t="n">
        <f aca="false">+BAL!A369</f>
        <v>1620</v>
      </c>
      <c r="B371" s="241" t="str">
        <f aca="false">+BAL!B369</f>
        <v>Dividendos anticipados</v>
      </c>
      <c r="C371" s="29" t="n">
        <f aca="false">+BAL!C369</f>
        <v>0</v>
      </c>
      <c r="D371" s="29" t="n">
        <f aca="false">+BAL!D369</f>
        <v>0</v>
      </c>
      <c r="E371" s="29" t="n">
        <f aca="false">+BAL!E369</f>
        <v>0</v>
      </c>
      <c r="F371" s="29" t="n">
        <f aca="false">+BAL!F369</f>
        <v>0</v>
      </c>
      <c r="G371" s="29" t="n">
        <f aca="false">+BAL!G369</f>
        <v>0</v>
      </c>
      <c r="H371" s="29" t="n">
        <f aca="false">+BAL!H369</f>
        <v>0</v>
      </c>
      <c r="I371" s="29" t="n">
        <f aca="false">+BAL!I369</f>
        <v>0</v>
      </c>
      <c r="J371" s="29" t="n">
        <f aca="false">+BAL!J369</f>
        <v>0</v>
      </c>
      <c r="K371" s="29" t="n">
        <f aca="false">+BAL!K369</f>
        <v>0</v>
      </c>
      <c r="L371" s="29" t="n">
        <f aca="false">+BAL!L369</f>
        <v>0</v>
      </c>
      <c r="M371" s="29" t="n">
        <f aca="false">+BAL!M369</f>
        <v>0</v>
      </c>
      <c r="N371" s="29" t="n">
        <f aca="false">+BAL!N369</f>
        <v>0</v>
      </c>
      <c r="O371" s="29"/>
      <c r="P371" s="65"/>
      <c r="Q371" s="65"/>
      <c r="R371" s="65"/>
      <c r="S371" s="65"/>
      <c r="T371" s="15"/>
      <c r="U371" s="15"/>
    </row>
    <row r="372" customFormat="false" ht="12.75" hidden="false" customHeight="true" outlineLevel="0" collapsed="false">
      <c r="A372" s="241" t="n">
        <f aca="false">+BAL!A370</f>
        <v>1675</v>
      </c>
      <c r="B372" s="241" t="str">
        <f aca="false">+BAL!B370</f>
        <v>Cuentas por cobrar entregadas fid. mercantil</v>
      </c>
      <c r="C372" s="29" t="n">
        <f aca="false">+BAL!C370</f>
        <v>0</v>
      </c>
      <c r="D372" s="29" t="n">
        <f aca="false">+BAL!D370</f>
        <v>0</v>
      </c>
      <c r="E372" s="29" t="n">
        <f aca="false">+BAL!E370</f>
        <v>0</v>
      </c>
      <c r="F372" s="29" t="n">
        <f aca="false">+BAL!F370</f>
        <v>0</v>
      </c>
      <c r="G372" s="29" t="n">
        <f aca="false">+BAL!G370</f>
        <v>0</v>
      </c>
      <c r="H372" s="29" t="n">
        <f aca="false">+BAL!H370</f>
        <v>0</v>
      </c>
      <c r="I372" s="29" t="n">
        <f aca="false">+BAL!I370</f>
        <v>0</v>
      </c>
      <c r="J372" s="29" t="n">
        <f aca="false">+BAL!J370</f>
        <v>0</v>
      </c>
      <c r="K372" s="29" t="n">
        <f aca="false">+BAL!K370</f>
        <v>0</v>
      </c>
      <c r="L372" s="29" t="n">
        <f aca="false">+BAL!L370</f>
        <v>0</v>
      </c>
      <c r="M372" s="29" t="n">
        <f aca="false">+BAL!M370</f>
        <v>0</v>
      </c>
      <c r="N372" s="29" t="n">
        <f aca="false">+BAL!N370</f>
        <v>0</v>
      </c>
      <c r="O372" s="29"/>
      <c r="P372" s="65"/>
      <c r="Q372" s="65"/>
      <c r="R372" s="65"/>
      <c r="S372" s="65"/>
      <c r="T372" s="15"/>
      <c r="U372" s="15"/>
    </row>
    <row r="373" customFormat="false" ht="12.75" hidden="false" customHeight="true" outlineLevel="0" collapsed="false">
      <c r="A373" s="241" t="n">
        <f aca="false">+BAL!A371</f>
        <v>167505</v>
      </c>
      <c r="B373" s="241" t="str">
        <f aca="false">+BAL!B371</f>
        <v>De administración</v>
      </c>
      <c r="C373" s="29" t="n">
        <f aca="false">+BAL!C371</f>
        <v>0</v>
      </c>
      <c r="D373" s="29" t="n">
        <f aca="false">+BAL!D371</f>
        <v>0</v>
      </c>
      <c r="E373" s="29" t="n">
        <f aca="false">+BAL!E371</f>
        <v>0</v>
      </c>
      <c r="F373" s="29" t="n">
        <f aca="false">+BAL!F371</f>
        <v>0</v>
      </c>
      <c r="G373" s="29" t="n">
        <f aca="false">+BAL!G371</f>
        <v>0</v>
      </c>
      <c r="H373" s="29" t="n">
        <f aca="false">+BAL!H371</f>
        <v>0</v>
      </c>
      <c r="I373" s="29" t="n">
        <f aca="false">+BAL!I371</f>
        <v>0</v>
      </c>
      <c r="J373" s="29" t="n">
        <f aca="false">+BAL!J371</f>
        <v>0</v>
      </c>
      <c r="K373" s="29" t="n">
        <f aca="false">+BAL!K371</f>
        <v>0</v>
      </c>
      <c r="L373" s="29" t="n">
        <f aca="false">+BAL!L371</f>
        <v>0</v>
      </c>
      <c r="M373" s="29" t="n">
        <f aca="false">+BAL!M371</f>
        <v>0</v>
      </c>
      <c r="N373" s="29" t="n">
        <f aca="false">+BAL!N371</f>
        <v>0</v>
      </c>
      <c r="O373" s="29"/>
      <c r="P373" s="65"/>
      <c r="Q373" s="65"/>
      <c r="R373" s="65"/>
      <c r="S373" s="65"/>
      <c r="T373" s="15"/>
      <c r="U373" s="15"/>
    </row>
    <row r="374" customFormat="false" ht="12.75" hidden="false" customHeight="true" outlineLevel="0" collapsed="false">
      <c r="A374" s="241" t="n">
        <f aca="false">+BAL!A372</f>
        <v>167510</v>
      </c>
      <c r="B374" s="241" t="str">
        <f aca="false">+BAL!B372</f>
        <v>De garantía</v>
      </c>
      <c r="C374" s="29" t="n">
        <f aca="false">+BAL!C372</f>
        <v>0</v>
      </c>
      <c r="D374" s="29" t="n">
        <f aca="false">+BAL!D372</f>
        <v>0</v>
      </c>
      <c r="E374" s="29" t="n">
        <f aca="false">+BAL!E372</f>
        <v>0</v>
      </c>
      <c r="F374" s="29" t="n">
        <f aca="false">+BAL!F372</f>
        <v>0</v>
      </c>
      <c r="G374" s="29" t="n">
        <f aca="false">+BAL!G372</f>
        <v>0</v>
      </c>
      <c r="H374" s="29" t="n">
        <f aca="false">+BAL!H372</f>
        <v>0</v>
      </c>
      <c r="I374" s="29" t="n">
        <f aca="false">+BAL!I372</f>
        <v>0</v>
      </c>
      <c r="J374" s="29" t="n">
        <f aca="false">+BAL!J372</f>
        <v>0</v>
      </c>
      <c r="K374" s="29" t="n">
        <f aca="false">+BAL!K372</f>
        <v>0</v>
      </c>
      <c r="L374" s="29" t="n">
        <f aca="false">+BAL!L372</f>
        <v>0</v>
      </c>
      <c r="M374" s="29" t="n">
        <f aca="false">+BAL!M372</f>
        <v>0</v>
      </c>
      <c r="N374" s="29" t="n">
        <f aca="false">+BAL!N372</f>
        <v>0</v>
      </c>
      <c r="O374" s="29"/>
      <c r="P374" s="65"/>
      <c r="Q374" s="65"/>
      <c r="R374" s="65"/>
      <c r="S374" s="65"/>
      <c r="T374" s="15"/>
      <c r="U374" s="15"/>
    </row>
    <row r="375" customFormat="false" ht="12.75" hidden="false" customHeight="true" outlineLevel="0" collapsed="false">
      <c r="A375" s="241" t="n">
        <f aca="false">+BAL!A373</f>
        <v>167515</v>
      </c>
      <c r="B375" s="241" t="str">
        <f aca="false">+BAL!B373</f>
        <v>Inmobiliarios</v>
      </c>
      <c r="C375" s="29" t="n">
        <f aca="false">+BAL!C373</f>
        <v>0</v>
      </c>
      <c r="D375" s="29" t="n">
        <f aca="false">+BAL!D373</f>
        <v>0</v>
      </c>
      <c r="E375" s="29" t="n">
        <f aca="false">+BAL!E373</f>
        <v>0</v>
      </c>
      <c r="F375" s="29" t="n">
        <f aca="false">+BAL!F373</f>
        <v>0</v>
      </c>
      <c r="G375" s="29" t="n">
        <f aca="false">+BAL!G373</f>
        <v>0</v>
      </c>
      <c r="H375" s="29" t="n">
        <f aca="false">+BAL!H373</f>
        <v>0</v>
      </c>
      <c r="I375" s="29" t="n">
        <f aca="false">+BAL!I373</f>
        <v>0</v>
      </c>
      <c r="J375" s="29" t="n">
        <f aca="false">+BAL!J373</f>
        <v>0</v>
      </c>
      <c r="K375" s="29" t="n">
        <f aca="false">+BAL!K373</f>
        <v>0</v>
      </c>
      <c r="L375" s="29" t="n">
        <f aca="false">+BAL!L373</f>
        <v>0</v>
      </c>
      <c r="M375" s="29" t="n">
        <f aca="false">+BAL!M373</f>
        <v>0</v>
      </c>
      <c r="N375" s="29" t="n">
        <f aca="false">+BAL!N373</f>
        <v>0</v>
      </c>
      <c r="O375" s="29"/>
      <c r="P375" s="65"/>
      <c r="Q375" s="65"/>
      <c r="R375" s="65"/>
      <c r="S375" s="65"/>
      <c r="T375" s="15"/>
      <c r="U375" s="15"/>
    </row>
    <row r="376" customFormat="false" ht="12.75" hidden="false" customHeight="true" outlineLevel="0" collapsed="false">
      <c r="A376" s="241" t="n">
        <f aca="false">+BAL!A374</f>
        <v>167590</v>
      </c>
      <c r="B376" s="241" t="str">
        <f aca="false">+BAL!B374</f>
        <v>Otros</v>
      </c>
      <c r="C376" s="29" t="n">
        <f aca="false">+BAL!C374</f>
        <v>0</v>
      </c>
      <c r="D376" s="29" t="n">
        <f aca="false">+BAL!D374</f>
        <v>0</v>
      </c>
      <c r="E376" s="29" t="n">
        <f aca="false">+BAL!E374</f>
        <v>0</v>
      </c>
      <c r="F376" s="29" t="n">
        <f aca="false">+BAL!F374</f>
        <v>0</v>
      </c>
      <c r="G376" s="29" t="n">
        <f aca="false">+BAL!G374</f>
        <v>0</v>
      </c>
      <c r="H376" s="29" t="n">
        <f aca="false">+BAL!H374</f>
        <v>0</v>
      </c>
      <c r="I376" s="29" t="n">
        <f aca="false">+BAL!I374</f>
        <v>0</v>
      </c>
      <c r="J376" s="29" t="n">
        <f aca="false">+BAL!J374</f>
        <v>0</v>
      </c>
      <c r="K376" s="29" t="n">
        <f aca="false">+BAL!K374</f>
        <v>0</v>
      </c>
      <c r="L376" s="29" t="n">
        <f aca="false">+BAL!L374</f>
        <v>0</v>
      </c>
      <c r="M376" s="29" t="n">
        <f aca="false">+BAL!M374</f>
        <v>0</v>
      </c>
      <c r="N376" s="29" t="n">
        <f aca="false">+BAL!N374</f>
        <v>0</v>
      </c>
      <c r="O376" s="29"/>
      <c r="P376" s="65"/>
      <c r="Q376" s="65"/>
      <c r="R376" s="65"/>
      <c r="S376" s="65"/>
      <c r="T376" s="15"/>
      <c r="U376" s="15"/>
    </row>
    <row r="377" customFormat="false" ht="12.75" hidden="false" customHeight="true" outlineLevel="0" collapsed="false">
      <c r="A377" s="241" t="n">
        <f aca="false">+BAL!A375</f>
        <v>1690</v>
      </c>
      <c r="B377" s="241" t="str">
        <f aca="false">+BAL!B375</f>
        <v>Cuentas por cobrar varias</v>
      </c>
      <c r="C377" s="29" t="n">
        <f aca="false">+BAL!C375</f>
        <v>406.87729</v>
      </c>
      <c r="D377" s="29" t="n">
        <f aca="false">+BAL!D375</f>
        <v>412.54723</v>
      </c>
      <c r="E377" s="29" t="n">
        <f aca="false">+BAL!E375</f>
        <v>413.85848</v>
      </c>
      <c r="F377" s="29" t="n">
        <f aca="false">+BAL!F375</f>
        <v>457.62192</v>
      </c>
      <c r="G377" s="29" t="n">
        <f aca="false">+BAL!G375</f>
        <v>463.11846</v>
      </c>
      <c r="H377" s="29" t="n">
        <f aca="false">+BAL!H375</f>
        <v>406.87729</v>
      </c>
      <c r="I377" s="29" t="n">
        <f aca="false">+BAL!I375</f>
        <v>408.3569</v>
      </c>
      <c r="J377" s="29" t="n">
        <f aca="false">+BAL!J375</f>
        <v>407.42851</v>
      </c>
      <c r="K377" s="29" t="n">
        <f aca="false">+BAL!K375</f>
        <v>397.54394</v>
      </c>
      <c r="L377" s="29" t="n">
        <f aca="false">+BAL!L375</f>
        <v>400.6852</v>
      </c>
      <c r="M377" s="29" t="n">
        <f aca="false">+BAL!M375</f>
        <v>398.07201</v>
      </c>
      <c r="N377" s="29" t="n">
        <f aca="false">+BAL!N375</f>
        <v>414.02888</v>
      </c>
      <c r="O377" s="29"/>
      <c r="P377" s="65"/>
      <c r="Q377" s="65"/>
      <c r="R377" s="65"/>
      <c r="S377" s="65"/>
      <c r="T377" s="15"/>
      <c r="U377" s="15"/>
    </row>
    <row r="378" customFormat="false" ht="12.75" hidden="false" customHeight="true" outlineLevel="0" collapsed="false">
      <c r="A378" s="241" t="n">
        <f aca="false">+BAL!A376</f>
        <v>169005</v>
      </c>
      <c r="B378" s="241" t="str">
        <f aca="false">+BAL!B376</f>
        <v>Anticipos al personal</v>
      </c>
      <c r="C378" s="29" t="n">
        <f aca="false">+BAL!C376</f>
        <v>10.82477</v>
      </c>
      <c r="D378" s="29" t="n">
        <f aca="false">+BAL!D376</f>
        <v>10.36983</v>
      </c>
      <c r="E378" s="29" t="n">
        <f aca="false">+BAL!E376</f>
        <v>11.95426</v>
      </c>
      <c r="F378" s="29" t="n">
        <f aca="false">+BAL!F376</f>
        <v>12.2528</v>
      </c>
      <c r="G378" s="29" t="n">
        <f aca="false">+BAL!G376</f>
        <v>11.49833</v>
      </c>
      <c r="H378" s="29" t="n">
        <f aca="false">+BAL!H376</f>
        <v>10.82477</v>
      </c>
      <c r="I378" s="29" t="n">
        <f aca="false">+BAL!I376</f>
        <v>11.18203</v>
      </c>
      <c r="J378" s="29" t="n">
        <f aca="false">+BAL!J376</f>
        <v>10.29017</v>
      </c>
      <c r="K378" s="29" t="n">
        <f aca="false">+BAL!K376</f>
        <v>7.00066</v>
      </c>
      <c r="L378" s="29" t="n">
        <f aca="false">+BAL!L376</f>
        <v>6.39081</v>
      </c>
      <c r="M378" s="29" t="n">
        <f aca="false">+BAL!M376</f>
        <v>5.16305</v>
      </c>
      <c r="N378" s="29" t="n">
        <f aca="false">+BAL!N376</f>
        <v>2.06299</v>
      </c>
      <c r="O378" s="29"/>
      <c r="P378" s="65"/>
      <c r="Q378" s="65"/>
      <c r="R378" s="65"/>
      <c r="S378" s="65"/>
      <c r="T378" s="15"/>
      <c r="U378" s="15"/>
    </row>
    <row r="379" customFormat="false" ht="12.75" hidden="false" customHeight="true" outlineLevel="0" collapsed="false">
      <c r="A379" s="241" t="n">
        <f aca="false">+BAL!A377</f>
        <v>169006</v>
      </c>
      <c r="B379" s="241" t="str">
        <f aca="false">+BAL!B377</f>
        <v>Créditos al personal</v>
      </c>
      <c r="C379" s="29" t="n">
        <f aca="false">+BAL!C377</f>
        <v>17.06185</v>
      </c>
      <c r="D379" s="29" t="n">
        <f aca="false">+BAL!D377</f>
        <v>15.04194</v>
      </c>
      <c r="E379" s="29" t="n">
        <f aca="false">+BAL!E377</f>
        <v>14.83949</v>
      </c>
      <c r="F379" s="29" t="n">
        <f aca="false">+BAL!F377</f>
        <v>15.00208</v>
      </c>
      <c r="G379" s="29" t="n">
        <f aca="false">+BAL!G377</f>
        <v>18.96095</v>
      </c>
      <c r="H379" s="29" t="n">
        <f aca="false">+BAL!H377</f>
        <v>17.06185</v>
      </c>
      <c r="I379" s="29" t="n">
        <f aca="false">+BAL!I377</f>
        <v>16.49097</v>
      </c>
      <c r="J379" s="29" t="n">
        <f aca="false">+BAL!J377</f>
        <v>18.49268</v>
      </c>
      <c r="K379" s="29" t="n">
        <f aca="false">+BAL!K377</f>
        <v>17.33446</v>
      </c>
      <c r="L379" s="29" t="n">
        <f aca="false">+BAL!L377</f>
        <v>17.8631</v>
      </c>
      <c r="M379" s="29" t="n">
        <f aca="false">+BAL!M377</f>
        <v>14.75956</v>
      </c>
      <c r="N379" s="29" t="n">
        <f aca="false">+BAL!N377</f>
        <v>17.46858</v>
      </c>
      <c r="O379" s="29"/>
      <c r="P379" s="65"/>
      <c r="Q379" s="65"/>
      <c r="R379" s="65"/>
      <c r="S379" s="65"/>
      <c r="T379" s="15"/>
      <c r="U379" s="15"/>
    </row>
    <row r="380" customFormat="false" ht="12.75" hidden="false" customHeight="true" outlineLevel="0" collapsed="false">
      <c r="A380" s="241" t="n">
        <f aca="false">+BAL!A378</f>
        <v>169010</v>
      </c>
      <c r="B380" s="241" t="str">
        <f aca="false">+BAL!B378</f>
        <v>Arrendamientos</v>
      </c>
      <c r="C380" s="29" t="n">
        <f aca="false">+BAL!C378</f>
        <v>0</v>
      </c>
      <c r="D380" s="29" t="n">
        <f aca="false">+BAL!D378</f>
        <v>0</v>
      </c>
      <c r="E380" s="29" t="n">
        <f aca="false">+BAL!E378</f>
        <v>0</v>
      </c>
      <c r="F380" s="29" t="n">
        <f aca="false">+BAL!F378</f>
        <v>0</v>
      </c>
      <c r="G380" s="29" t="n">
        <f aca="false">+BAL!G378</f>
        <v>0</v>
      </c>
      <c r="H380" s="29" t="n">
        <f aca="false">+BAL!H378</f>
        <v>0</v>
      </c>
      <c r="I380" s="29" t="n">
        <f aca="false">+BAL!I378</f>
        <v>0</v>
      </c>
      <c r="J380" s="29" t="n">
        <f aca="false">+BAL!J378</f>
        <v>0</v>
      </c>
      <c r="K380" s="29" t="n">
        <f aca="false">+BAL!K378</f>
        <v>0</v>
      </c>
      <c r="L380" s="29" t="n">
        <f aca="false">+BAL!L378</f>
        <v>0</v>
      </c>
      <c r="M380" s="29" t="n">
        <f aca="false">+BAL!M378</f>
        <v>0</v>
      </c>
      <c r="N380" s="29" t="n">
        <f aca="false">+BAL!N378</f>
        <v>0</v>
      </c>
      <c r="O380" s="29"/>
      <c r="P380" s="65"/>
      <c r="Q380" s="65"/>
      <c r="R380" s="65"/>
      <c r="S380" s="65"/>
      <c r="T380" s="15"/>
      <c r="U380" s="15"/>
    </row>
    <row r="381" customFormat="false" ht="12.75" hidden="false" customHeight="true" outlineLevel="0" collapsed="false">
      <c r="A381" s="241" t="n">
        <f aca="false">+BAL!A379</f>
        <v>169015</v>
      </c>
      <c r="B381" s="241" t="str">
        <f aca="false">+BAL!B379</f>
        <v>Acciones suscritas no pagadas</v>
      </c>
      <c r="C381" s="29" t="n">
        <f aca="false">+BAL!C379</f>
        <v>0</v>
      </c>
      <c r="D381" s="29" t="n">
        <f aca="false">+BAL!D379</f>
        <v>0</v>
      </c>
      <c r="E381" s="29" t="n">
        <f aca="false">+BAL!E379</f>
        <v>0</v>
      </c>
      <c r="F381" s="29" t="n">
        <f aca="false">+BAL!F379</f>
        <v>45.46939</v>
      </c>
      <c r="G381" s="29" t="n">
        <f aca="false">+BAL!G379</f>
        <v>37.74359</v>
      </c>
      <c r="H381" s="29" t="n">
        <f aca="false">+BAL!H379</f>
        <v>0</v>
      </c>
      <c r="I381" s="29" t="n">
        <f aca="false">+BAL!I379</f>
        <v>0</v>
      </c>
      <c r="J381" s="29" t="n">
        <f aca="false">+BAL!J379</f>
        <v>0</v>
      </c>
      <c r="K381" s="29" t="n">
        <f aca="false">+BAL!K379</f>
        <v>0</v>
      </c>
      <c r="L381" s="29" t="n">
        <f aca="false">+BAL!L379</f>
        <v>0</v>
      </c>
      <c r="M381" s="29" t="n">
        <f aca="false">+BAL!M379</f>
        <v>0</v>
      </c>
      <c r="N381" s="29" t="n">
        <f aca="false">+BAL!N379</f>
        <v>0</v>
      </c>
      <c r="O381" s="29"/>
      <c r="P381" s="65"/>
      <c r="Q381" s="65"/>
      <c r="R381" s="65"/>
      <c r="S381" s="65"/>
      <c r="T381" s="15"/>
      <c r="U381" s="15"/>
    </row>
    <row r="382" customFormat="false" ht="12.75" hidden="false" customHeight="true" outlineLevel="0" collapsed="false">
      <c r="A382" s="241" t="n">
        <f aca="false">+BAL!A380</f>
        <v>169016</v>
      </c>
      <c r="B382" s="241" t="str">
        <f aca="false">+BAL!B380</f>
        <v>Aportaciones por cobrar</v>
      </c>
      <c r="C382" s="29" t="n">
        <f aca="false">+BAL!C380</f>
        <v>0</v>
      </c>
      <c r="D382" s="29" t="n">
        <f aca="false">+BAL!D380</f>
        <v>0</v>
      </c>
      <c r="E382" s="29" t="n">
        <f aca="false">+BAL!E380</f>
        <v>0</v>
      </c>
      <c r="F382" s="29" t="n">
        <f aca="false">+BAL!F380</f>
        <v>0</v>
      </c>
      <c r="G382" s="29" t="n">
        <f aca="false">+BAL!G380</f>
        <v>0</v>
      </c>
      <c r="H382" s="29" t="n">
        <f aca="false">+BAL!H380</f>
        <v>0</v>
      </c>
      <c r="I382" s="29" t="n">
        <f aca="false">+BAL!I380</f>
        <v>0</v>
      </c>
      <c r="J382" s="29" t="n">
        <f aca="false">+BAL!J380</f>
        <v>0</v>
      </c>
      <c r="K382" s="29" t="n">
        <f aca="false">+BAL!K380</f>
        <v>0</v>
      </c>
      <c r="L382" s="29" t="n">
        <f aca="false">+BAL!L380</f>
        <v>0</v>
      </c>
      <c r="M382" s="29" t="n">
        <f aca="false">+BAL!M380</f>
        <v>0</v>
      </c>
      <c r="N382" s="29" t="n">
        <f aca="false">+BAL!N380</f>
        <v>0</v>
      </c>
      <c r="O382" s="29"/>
      <c r="P382" s="65"/>
      <c r="Q382" s="65"/>
      <c r="R382" s="65"/>
      <c r="S382" s="65"/>
      <c r="T382" s="15"/>
      <c r="U382" s="15"/>
    </row>
    <row r="383" customFormat="false" ht="12.75" hidden="false" customHeight="true" outlineLevel="0" collapsed="false">
      <c r="A383" s="241" t="n">
        <f aca="false">+BAL!A381</f>
        <v>169017</v>
      </c>
      <c r="B383" s="241" t="str">
        <f aca="false">+BAL!B381</f>
        <v>Certif. de aportac. suscritos no pagados</v>
      </c>
      <c r="C383" s="29" t="n">
        <f aca="false">+BAL!C381</f>
        <v>0</v>
      </c>
      <c r="D383" s="29" t="n">
        <f aca="false">+BAL!D381</f>
        <v>0</v>
      </c>
      <c r="E383" s="29" t="n">
        <f aca="false">+BAL!E381</f>
        <v>0</v>
      </c>
      <c r="F383" s="29" t="n">
        <f aca="false">+BAL!F381</f>
        <v>0</v>
      </c>
      <c r="G383" s="29" t="n">
        <f aca="false">+BAL!G381</f>
        <v>0</v>
      </c>
      <c r="H383" s="29" t="n">
        <f aca="false">+BAL!H381</f>
        <v>0</v>
      </c>
      <c r="I383" s="29" t="n">
        <f aca="false">+BAL!I381</f>
        <v>0</v>
      </c>
      <c r="J383" s="29" t="n">
        <f aca="false">+BAL!J381</f>
        <v>0</v>
      </c>
      <c r="K383" s="29" t="n">
        <f aca="false">+BAL!K381</f>
        <v>0</v>
      </c>
      <c r="L383" s="29" t="n">
        <f aca="false">+BAL!L381</f>
        <v>0</v>
      </c>
      <c r="M383" s="29" t="n">
        <f aca="false">+BAL!M381</f>
        <v>0</v>
      </c>
      <c r="N383" s="29" t="n">
        <f aca="false">+BAL!N381</f>
        <v>0</v>
      </c>
      <c r="O383" s="29"/>
      <c r="P383" s="65"/>
      <c r="Q383" s="65"/>
      <c r="R383" s="65"/>
      <c r="S383" s="65"/>
      <c r="T383" s="15"/>
      <c r="U383" s="15"/>
    </row>
    <row r="384" customFormat="false" ht="12.75" hidden="false" customHeight="true" outlineLevel="0" collapsed="false">
      <c r="A384" s="241" t="n">
        <f aca="false">+BAL!A382</f>
        <v>169020</v>
      </c>
      <c r="B384" s="241" t="str">
        <f aca="false">+BAL!B382</f>
        <v>Dividendos de acciones</v>
      </c>
      <c r="C384" s="29" t="n">
        <f aca="false">+BAL!C382</f>
        <v>0</v>
      </c>
      <c r="D384" s="29" t="n">
        <f aca="false">+BAL!D382</f>
        <v>0</v>
      </c>
      <c r="E384" s="29" t="n">
        <f aca="false">+BAL!E382</f>
        <v>0</v>
      </c>
      <c r="F384" s="29" t="n">
        <f aca="false">+BAL!F382</f>
        <v>0</v>
      </c>
      <c r="G384" s="29" t="n">
        <f aca="false">+BAL!G382</f>
        <v>0</v>
      </c>
      <c r="H384" s="29" t="n">
        <f aca="false">+BAL!H382</f>
        <v>0</v>
      </c>
      <c r="I384" s="29" t="n">
        <f aca="false">+BAL!I382</f>
        <v>0</v>
      </c>
      <c r="J384" s="29" t="n">
        <f aca="false">+BAL!J382</f>
        <v>0</v>
      </c>
      <c r="K384" s="29" t="n">
        <f aca="false">+BAL!K382</f>
        <v>0</v>
      </c>
      <c r="L384" s="29" t="n">
        <f aca="false">+BAL!L382</f>
        <v>0</v>
      </c>
      <c r="M384" s="29" t="n">
        <f aca="false">+BAL!M382</f>
        <v>0</v>
      </c>
      <c r="N384" s="29" t="n">
        <f aca="false">+BAL!N382</f>
        <v>0</v>
      </c>
      <c r="O384" s="29"/>
      <c r="P384" s="65"/>
      <c r="Q384" s="65"/>
      <c r="R384" s="65"/>
      <c r="S384" s="65"/>
      <c r="T384" s="15"/>
      <c r="U384" s="15"/>
    </row>
    <row r="385" customFormat="false" ht="12.75" hidden="false" customHeight="true" outlineLevel="0" collapsed="false">
      <c r="A385" s="241" t="n">
        <f aca="false">+BAL!A383</f>
        <v>169021</v>
      </c>
      <c r="B385" s="241" t="str">
        <f aca="false">+BAL!B383</f>
        <v>Dividendos por certificados de aportación</v>
      </c>
      <c r="C385" s="29" t="n">
        <f aca="false">+BAL!C383</f>
        <v>0</v>
      </c>
      <c r="D385" s="29" t="n">
        <f aca="false">+BAL!D383</f>
        <v>0</v>
      </c>
      <c r="E385" s="29" t="n">
        <f aca="false">+BAL!E383</f>
        <v>0</v>
      </c>
      <c r="F385" s="29" t="n">
        <f aca="false">+BAL!F383</f>
        <v>0</v>
      </c>
      <c r="G385" s="29" t="n">
        <f aca="false">+BAL!G383</f>
        <v>0</v>
      </c>
      <c r="H385" s="29" t="n">
        <f aca="false">+BAL!H383</f>
        <v>0</v>
      </c>
      <c r="I385" s="29" t="n">
        <f aca="false">+BAL!I383</f>
        <v>0</v>
      </c>
      <c r="J385" s="29" t="n">
        <f aca="false">+BAL!J383</f>
        <v>0</v>
      </c>
      <c r="K385" s="29" t="n">
        <f aca="false">+BAL!K383</f>
        <v>0</v>
      </c>
      <c r="L385" s="29" t="n">
        <f aca="false">+BAL!L383</f>
        <v>0</v>
      </c>
      <c r="M385" s="29" t="n">
        <f aca="false">+BAL!M383</f>
        <v>0</v>
      </c>
      <c r="N385" s="29" t="n">
        <f aca="false">+BAL!N383</f>
        <v>0</v>
      </c>
      <c r="O385" s="29"/>
      <c r="P385" s="65"/>
      <c r="Q385" s="65"/>
      <c r="R385" s="65"/>
      <c r="S385" s="65"/>
      <c r="T385" s="15"/>
      <c r="U385" s="15"/>
    </row>
    <row r="386" customFormat="false" ht="12.75" hidden="false" customHeight="true" outlineLevel="0" collapsed="false">
      <c r="A386" s="241" t="n">
        <f aca="false">+BAL!A384</f>
        <v>169030</v>
      </c>
      <c r="B386" s="241" t="str">
        <f aca="false">+BAL!B384</f>
        <v>Establecimientos afiliados</v>
      </c>
      <c r="C386" s="29" t="n">
        <f aca="false">+BAL!C384</f>
        <v>0</v>
      </c>
      <c r="D386" s="29" t="n">
        <f aca="false">+BAL!D384</f>
        <v>0</v>
      </c>
      <c r="E386" s="29" t="n">
        <f aca="false">+BAL!E384</f>
        <v>0</v>
      </c>
      <c r="F386" s="29" t="n">
        <f aca="false">+BAL!F384</f>
        <v>0</v>
      </c>
      <c r="G386" s="29" t="n">
        <f aca="false">+BAL!G384</f>
        <v>0</v>
      </c>
      <c r="H386" s="29" t="n">
        <f aca="false">+BAL!H384</f>
        <v>0</v>
      </c>
      <c r="I386" s="29" t="n">
        <f aca="false">+BAL!I384</f>
        <v>0</v>
      </c>
      <c r="J386" s="29" t="n">
        <f aca="false">+BAL!J384</f>
        <v>0</v>
      </c>
      <c r="K386" s="29" t="n">
        <f aca="false">+BAL!K384</f>
        <v>0</v>
      </c>
      <c r="L386" s="29" t="n">
        <f aca="false">+BAL!L384</f>
        <v>0</v>
      </c>
      <c r="M386" s="29" t="n">
        <f aca="false">+BAL!M384</f>
        <v>0</v>
      </c>
      <c r="N386" s="29" t="n">
        <f aca="false">+BAL!N384</f>
        <v>0</v>
      </c>
      <c r="O386" s="29"/>
      <c r="P386" s="65"/>
      <c r="Q386" s="65"/>
      <c r="R386" s="65"/>
      <c r="S386" s="65"/>
      <c r="T386" s="15"/>
      <c r="U386" s="15"/>
    </row>
    <row r="387" customFormat="false" ht="12.75" hidden="false" customHeight="true" outlineLevel="0" collapsed="false">
      <c r="A387" s="241" t="n">
        <f aca="false">+BAL!A385</f>
        <v>169035</v>
      </c>
      <c r="B387" s="241" t="str">
        <f aca="false">+BAL!B385</f>
        <v>Por venta de bienes</v>
      </c>
      <c r="C387" s="29" t="n">
        <f aca="false">+BAL!C385</f>
        <v>0</v>
      </c>
      <c r="D387" s="29" t="n">
        <f aca="false">+BAL!D385</f>
        <v>0</v>
      </c>
      <c r="E387" s="29" t="n">
        <f aca="false">+BAL!E385</f>
        <v>0</v>
      </c>
      <c r="F387" s="29" t="n">
        <f aca="false">+BAL!F385</f>
        <v>0</v>
      </c>
      <c r="G387" s="29" t="n">
        <f aca="false">+BAL!G385</f>
        <v>0</v>
      </c>
      <c r="H387" s="29" t="n">
        <f aca="false">+BAL!H385</f>
        <v>0</v>
      </c>
      <c r="I387" s="29" t="n">
        <f aca="false">+BAL!I385</f>
        <v>0</v>
      </c>
      <c r="J387" s="29" t="n">
        <f aca="false">+BAL!J385</f>
        <v>0</v>
      </c>
      <c r="K387" s="29" t="n">
        <f aca="false">+BAL!K385</f>
        <v>0</v>
      </c>
      <c r="L387" s="29" t="n">
        <f aca="false">+BAL!L385</f>
        <v>0</v>
      </c>
      <c r="M387" s="29" t="n">
        <f aca="false">+BAL!M385</f>
        <v>0</v>
      </c>
      <c r="N387" s="29" t="n">
        <f aca="false">+BAL!N385</f>
        <v>0.056</v>
      </c>
      <c r="O387" s="29"/>
      <c r="P387" s="65"/>
      <c r="Q387" s="65"/>
      <c r="R387" s="65"/>
      <c r="S387" s="65"/>
      <c r="T387" s="15"/>
      <c r="U387" s="15"/>
    </row>
    <row r="388" customFormat="false" ht="12.75" hidden="false" customHeight="true" outlineLevel="0" collapsed="false">
      <c r="A388" s="241" t="n">
        <f aca="false">+BAL!A386</f>
        <v>169090</v>
      </c>
      <c r="B388" s="241" t="str">
        <f aca="false">+BAL!B386</f>
        <v>Otras</v>
      </c>
      <c r="C388" s="29" t="n">
        <f aca="false">+BAL!C386</f>
        <v>378.99067</v>
      </c>
      <c r="D388" s="29" t="n">
        <f aca="false">+BAL!D386</f>
        <v>387.13546</v>
      </c>
      <c r="E388" s="29" t="n">
        <f aca="false">+BAL!E386</f>
        <v>387.06473</v>
      </c>
      <c r="F388" s="29" t="n">
        <f aca="false">+BAL!F386</f>
        <v>384.89765</v>
      </c>
      <c r="G388" s="29" t="n">
        <f aca="false">+BAL!G386</f>
        <v>394.91559</v>
      </c>
      <c r="H388" s="29" t="n">
        <f aca="false">+BAL!H386</f>
        <v>378.99067</v>
      </c>
      <c r="I388" s="29" t="n">
        <f aca="false">+BAL!I386</f>
        <v>380.6839</v>
      </c>
      <c r="J388" s="29" t="n">
        <f aca="false">+BAL!J386</f>
        <v>378.64566</v>
      </c>
      <c r="K388" s="29" t="n">
        <f aca="false">+BAL!K386</f>
        <v>373.20882</v>
      </c>
      <c r="L388" s="29" t="n">
        <f aca="false">+BAL!L386</f>
        <v>376.43129</v>
      </c>
      <c r="M388" s="29" t="n">
        <f aca="false">+BAL!M386</f>
        <v>378.1494</v>
      </c>
      <c r="N388" s="29" t="n">
        <f aca="false">+BAL!N386</f>
        <v>394.44131</v>
      </c>
      <c r="O388" s="29"/>
      <c r="P388" s="65"/>
      <c r="Q388" s="65"/>
      <c r="R388" s="65"/>
      <c r="S388" s="65"/>
      <c r="T388" s="15"/>
      <c r="U388" s="15"/>
    </row>
    <row r="389" customFormat="false" ht="12.75" hidden="false" customHeight="true" outlineLevel="0" collapsed="false">
      <c r="A389" s="241" t="n">
        <f aca="false">+BAL!A387</f>
        <v>1699</v>
      </c>
      <c r="B389" s="241" t="str">
        <f aca="false">+BAL!B387</f>
        <v>(Provisión para cuentas por cobrar)</v>
      </c>
      <c r="C389" s="29" t="n">
        <f aca="false">+BAL!C387</f>
        <v>-1138.34505</v>
      </c>
      <c r="D389" s="29" t="n">
        <f aca="false">+BAL!D387</f>
        <v>-1156.92102</v>
      </c>
      <c r="E389" s="29" t="n">
        <f aca="false">+BAL!E387</f>
        <v>-1140.89824</v>
      </c>
      <c r="F389" s="29" t="n">
        <f aca="false">+BAL!F387</f>
        <v>-1120.32285</v>
      </c>
      <c r="G389" s="29" t="n">
        <f aca="false">+BAL!G387</f>
        <v>-1142.57529</v>
      </c>
      <c r="H389" s="29" t="n">
        <f aca="false">+BAL!H387</f>
        <v>-1138.34505</v>
      </c>
      <c r="I389" s="29" t="n">
        <f aca="false">+BAL!I387</f>
        <v>-1130.157</v>
      </c>
      <c r="J389" s="29" t="n">
        <f aca="false">+BAL!J387</f>
        <v>-1208.28458</v>
      </c>
      <c r="K389" s="29" t="n">
        <f aca="false">+BAL!K387</f>
        <v>-1258.76359</v>
      </c>
      <c r="L389" s="29" t="n">
        <f aca="false">+BAL!L387</f>
        <v>-1298.47027</v>
      </c>
      <c r="M389" s="29" t="n">
        <f aca="false">+BAL!M387</f>
        <v>-1276.05846</v>
      </c>
      <c r="N389" s="29" t="n">
        <f aca="false">+BAL!N387</f>
        <v>-1258.00052</v>
      </c>
      <c r="O389" s="29"/>
      <c r="P389" s="65"/>
      <c r="Q389" s="65"/>
      <c r="R389" s="65"/>
      <c r="S389" s="65"/>
      <c r="T389" s="15"/>
      <c r="U389" s="15"/>
    </row>
    <row r="390" customFormat="false" ht="12.75" hidden="false" customHeight="true" outlineLevel="0" collapsed="false">
      <c r="A390" s="241" t="n">
        <f aca="false">+BAL!A388</f>
        <v>17</v>
      </c>
      <c r="B390" s="241" t="str">
        <f aca="false">+BAL!B388</f>
        <v>BIENES ARREND. MERC. Y ADJ. POR PAGO</v>
      </c>
      <c r="C390" s="29" t="n">
        <f aca="false">+BAL!C388</f>
        <v>49.83343</v>
      </c>
      <c r="D390" s="29" t="n">
        <f aca="false">+BAL!D388</f>
        <v>55.49655</v>
      </c>
      <c r="E390" s="29" t="n">
        <f aca="false">+BAL!E388</f>
        <v>53.64662</v>
      </c>
      <c r="F390" s="29" t="n">
        <f aca="false">+BAL!F388</f>
        <v>51.79677</v>
      </c>
      <c r="G390" s="29" t="n">
        <f aca="false">+BAL!G388</f>
        <v>49.94692</v>
      </c>
      <c r="H390" s="29" t="n">
        <f aca="false">+BAL!H388</f>
        <v>49.83343</v>
      </c>
      <c r="I390" s="29" t="n">
        <f aca="false">+BAL!I388</f>
        <v>68.3679</v>
      </c>
      <c r="J390" s="29" t="n">
        <f aca="false">+BAL!J388</f>
        <v>53.52439</v>
      </c>
      <c r="K390" s="29" t="n">
        <f aca="false">+BAL!K388</f>
        <v>46.73214</v>
      </c>
      <c r="L390" s="29" t="n">
        <f aca="false">+BAL!L388</f>
        <v>44.29767</v>
      </c>
      <c r="M390" s="29" t="n">
        <f aca="false">+BAL!M388</f>
        <v>42.44782</v>
      </c>
      <c r="N390" s="29" t="n">
        <f aca="false">+BAL!N388</f>
        <v>39.39797</v>
      </c>
      <c r="O390" s="29"/>
      <c r="P390" s="65"/>
      <c r="Q390" s="65"/>
      <c r="R390" s="65"/>
      <c r="S390" s="65"/>
      <c r="T390" s="15"/>
      <c r="U390" s="15"/>
    </row>
    <row r="391" customFormat="false" ht="12.75" hidden="false" customHeight="true" outlineLevel="0" collapsed="false">
      <c r="A391" s="241" t="n">
        <f aca="false">+BAL!A389</f>
        <v>1702</v>
      </c>
      <c r="B391" s="241" t="str">
        <f aca="false">+BAL!B389</f>
        <v>Bienes Realizables</v>
      </c>
      <c r="C391" s="29" t="n">
        <f aca="false">+BAL!C389</f>
        <v>0</v>
      </c>
      <c r="D391" s="29" t="n">
        <f aca="false">+BAL!D389</f>
        <v>0</v>
      </c>
      <c r="E391" s="29" t="n">
        <f aca="false">+BAL!E389</f>
        <v>0</v>
      </c>
      <c r="F391" s="29" t="n">
        <f aca="false">+BAL!F389</f>
        <v>0</v>
      </c>
      <c r="G391" s="29" t="n">
        <f aca="false">+BAL!G389</f>
        <v>0</v>
      </c>
      <c r="H391" s="29" t="n">
        <f aca="false">+BAL!H389</f>
        <v>0</v>
      </c>
      <c r="I391" s="29" t="n">
        <f aca="false">+BAL!I389</f>
        <v>0</v>
      </c>
      <c r="J391" s="29" t="n">
        <f aca="false">+BAL!J389</f>
        <v>0</v>
      </c>
      <c r="K391" s="29" t="n">
        <f aca="false">+BAL!K389</f>
        <v>0</v>
      </c>
      <c r="L391" s="29" t="n">
        <f aca="false">+BAL!L389</f>
        <v>0</v>
      </c>
      <c r="M391" s="29" t="n">
        <f aca="false">+BAL!M389</f>
        <v>0</v>
      </c>
      <c r="N391" s="29" t="n">
        <f aca="false">+BAL!N389</f>
        <v>0</v>
      </c>
      <c r="O391" s="29"/>
      <c r="P391" s="65"/>
      <c r="Q391" s="65"/>
      <c r="R391" s="65"/>
      <c r="S391" s="65"/>
      <c r="T391" s="15"/>
      <c r="U391" s="15"/>
    </row>
    <row r="392" customFormat="false" ht="12.75" hidden="false" customHeight="true" outlineLevel="0" collapsed="false">
      <c r="A392" s="241" t="str">
        <f aca="false">+BAL!A390</f>
        <v>170205</v>
      </c>
      <c r="B392" s="241" t="str">
        <f aca="false">+BAL!B390</f>
        <v>Terrenos sin urbanizar</v>
      </c>
      <c r="C392" s="29" t="n">
        <f aca="false">+BAL!C390</f>
        <v>0</v>
      </c>
      <c r="D392" s="29" t="n">
        <f aca="false">+BAL!D390</f>
        <v>0</v>
      </c>
      <c r="E392" s="29" t="n">
        <f aca="false">+BAL!E390</f>
        <v>0</v>
      </c>
      <c r="F392" s="29" t="n">
        <f aca="false">+BAL!F390</f>
        <v>0</v>
      </c>
      <c r="G392" s="29" t="n">
        <f aca="false">+BAL!G390</f>
        <v>0</v>
      </c>
      <c r="H392" s="29" t="n">
        <f aca="false">+BAL!H390</f>
        <v>0</v>
      </c>
      <c r="I392" s="29" t="n">
        <f aca="false">+BAL!I390</f>
        <v>0</v>
      </c>
      <c r="J392" s="29" t="n">
        <f aca="false">+BAL!J390</f>
        <v>0</v>
      </c>
      <c r="K392" s="29" t="n">
        <f aca="false">+BAL!K390</f>
        <v>0</v>
      </c>
      <c r="L392" s="29" t="n">
        <f aca="false">+BAL!L390</f>
        <v>0</v>
      </c>
      <c r="M392" s="29" t="n">
        <f aca="false">+BAL!M390</f>
        <v>0</v>
      </c>
      <c r="N392" s="29" t="n">
        <f aca="false">+BAL!N390</f>
        <v>0</v>
      </c>
      <c r="O392" s="29"/>
      <c r="P392" s="65"/>
      <c r="Q392" s="65"/>
      <c r="R392" s="65"/>
      <c r="S392" s="65"/>
      <c r="T392" s="15"/>
      <c r="U392" s="15"/>
    </row>
    <row r="393" customFormat="false" ht="12.75" hidden="false" customHeight="true" outlineLevel="0" collapsed="false">
      <c r="A393" s="241" t="str">
        <f aca="false">+BAL!A391</f>
        <v>170210</v>
      </c>
      <c r="B393" s="241" t="str">
        <f aca="false">+BAL!B391</f>
        <v>Terrenos urbanizados</v>
      </c>
      <c r="C393" s="29" t="n">
        <f aca="false">+BAL!C391</f>
        <v>0</v>
      </c>
      <c r="D393" s="29" t="n">
        <f aca="false">+BAL!D391</f>
        <v>0</v>
      </c>
      <c r="E393" s="29" t="n">
        <f aca="false">+BAL!E391</f>
        <v>0</v>
      </c>
      <c r="F393" s="29" t="n">
        <f aca="false">+BAL!F391</f>
        <v>0</v>
      </c>
      <c r="G393" s="29" t="n">
        <f aca="false">+BAL!G391</f>
        <v>0</v>
      </c>
      <c r="H393" s="29" t="n">
        <f aca="false">+BAL!H391</f>
        <v>0</v>
      </c>
      <c r="I393" s="29" t="n">
        <f aca="false">+BAL!I391</f>
        <v>0</v>
      </c>
      <c r="J393" s="29" t="n">
        <f aca="false">+BAL!J391</f>
        <v>0</v>
      </c>
      <c r="K393" s="29" t="n">
        <f aca="false">+BAL!K391</f>
        <v>0</v>
      </c>
      <c r="L393" s="29" t="n">
        <f aca="false">+BAL!L391</f>
        <v>0</v>
      </c>
      <c r="M393" s="29" t="n">
        <f aca="false">+BAL!M391</f>
        <v>0</v>
      </c>
      <c r="N393" s="29" t="n">
        <f aca="false">+BAL!N391</f>
        <v>0</v>
      </c>
      <c r="O393" s="29"/>
      <c r="P393" s="65"/>
      <c r="Q393" s="65"/>
      <c r="R393" s="65"/>
      <c r="S393" s="65"/>
      <c r="T393" s="15"/>
      <c r="U393" s="15"/>
    </row>
    <row r="394" customFormat="false" ht="12.75" hidden="false" customHeight="true" outlineLevel="0" collapsed="false">
      <c r="A394" s="241" t="str">
        <f aca="false">+BAL!A392</f>
        <v>170215</v>
      </c>
      <c r="B394" s="241" t="str">
        <f aca="false">+BAL!B392</f>
        <v>Obras de urbanización</v>
      </c>
      <c r="C394" s="29" t="n">
        <f aca="false">+BAL!C392</f>
        <v>0</v>
      </c>
      <c r="D394" s="29" t="n">
        <f aca="false">+BAL!D392</f>
        <v>0</v>
      </c>
      <c r="E394" s="29" t="n">
        <f aca="false">+BAL!E392</f>
        <v>0</v>
      </c>
      <c r="F394" s="29" t="n">
        <f aca="false">+BAL!F392</f>
        <v>0</v>
      </c>
      <c r="G394" s="29" t="n">
        <f aca="false">+BAL!G392</f>
        <v>0</v>
      </c>
      <c r="H394" s="29" t="n">
        <f aca="false">+BAL!H392</f>
        <v>0</v>
      </c>
      <c r="I394" s="29" t="n">
        <f aca="false">+BAL!I392</f>
        <v>0</v>
      </c>
      <c r="J394" s="29" t="n">
        <f aca="false">+BAL!J392</f>
        <v>0</v>
      </c>
      <c r="K394" s="29" t="n">
        <f aca="false">+BAL!K392</f>
        <v>0</v>
      </c>
      <c r="L394" s="29" t="n">
        <f aca="false">+BAL!L392</f>
        <v>0</v>
      </c>
      <c r="M394" s="29" t="n">
        <f aca="false">+BAL!M392</f>
        <v>0</v>
      </c>
      <c r="N394" s="29" t="n">
        <f aca="false">+BAL!N392</f>
        <v>0</v>
      </c>
      <c r="O394" s="29"/>
      <c r="P394" s="65"/>
      <c r="Q394" s="65"/>
      <c r="R394" s="65"/>
      <c r="S394" s="65"/>
      <c r="T394" s="15"/>
      <c r="U394" s="15"/>
    </row>
    <row r="395" customFormat="false" ht="12.75" hidden="false" customHeight="true" outlineLevel="0" collapsed="false">
      <c r="A395" s="241" t="str">
        <f aca="false">+BAL!A393</f>
        <v>170220</v>
      </c>
      <c r="B395" s="241" t="str">
        <f aca="false">+BAL!B393</f>
        <v>Obras de edificación</v>
      </c>
      <c r="C395" s="29" t="n">
        <f aca="false">+BAL!C393</f>
        <v>0</v>
      </c>
      <c r="D395" s="29" t="n">
        <f aca="false">+BAL!D393</f>
        <v>0</v>
      </c>
      <c r="E395" s="29" t="n">
        <f aca="false">+BAL!E393</f>
        <v>0</v>
      </c>
      <c r="F395" s="29" t="n">
        <f aca="false">+BAL!F393</f>
        <v>0</v>
      </c>
      <c r="G395" s="29" t="n">
        <f aca="false">+BAL!G393</f>
        <v>0</v>
      </c>
      <c r="H395" s="29" t="n">
        <f aca="false">+BAL!H393</f>
        <v>0</v>
      </c>
      <c r="I395" s="29" t="n">
        <f aca="false">+BAL!I393</f>
        <v>0</v>
      </c>
      <c r="J395" s="29" t="n">
        <f aca="false">+BAL!J393</f>
        <v>0</v>
      </c>
      <c r="K395" s="29" t="n">
        <f aca="false">+BAL!K393</f>
        <v>0</v>
      </c>
      <c r="L395" s="29" t="n">
        <f aca="false">+BAL!L393</f>
        <v>0</v>
      </c>
      <c r="M395" s="29" t="n">
        <f aca="false">+BAL!M393</f>
        <v>0</v>
      </c>
      <c r="N395" s="29" t="n">
        <f aca="false">+BAL!N393</f>
        <v>0</v>
      </c>
      <c r="O395" s="29"/>
      <c r="P395" s="65"/>
      <c r="Q395" s="65"/>
      <c r="R395" s="65"/>
      <c r="S395" s="65"/>
      <c r="T395" s="15"/>
      <c r="U395" s="15"/>
    </row>
    <row r="396" customFormat="false" ht="12.75" hidden="false" customHeight="true" outlineLevel="0" collapsed="false">
      <c r="A396" s="241" t="str">
        <f aca="false">+BAL!A394</f>
        <v>170225</v>
      </c>
      <c r="B396" s="241" t="str">
        <f aca="false">+BAL!B394</f>
        <v>Viviendas terminadas</v>
      </c>
      <c r="C396" s="29" t="n">
        <f aca="false">+BAL!C394</f>
        <v>0</v>
      </c>
      <c r="D396" s="29" t="n">
        <f aca="false">+BAL!D394</f>
        <v>0</v>
      </c>
      <c r="E396" s="29" t="n">
        <f aca="false">+BAL!E394</f>
        <v>0</v>
      </c>
      <c r="F396" s="29" t="n">
        <f aca="false">+BAL!F394</f>
        <v>0</v>
      </c>
      <c r="G396" s="29" t="n">
        <f aca="false">+BAL!G394</f>
        <v>0</v>
      </c>
      <c r="H396" s="29" t="n">
        <f aca="false">+BAL!H394</f>
        <v>0</v>
      </c>
      <c r="I396" s="29" t="n">
        <f aca="false">+BAL!I394</f>
        <v>0</v>
      </c>
      <c r="J396" s="29" t="n">
        <f aca="false">+BAL!J394</f>
        <v>0</v>
      </c>
      <c r="K396" s="29" t="n">
        <f aca="false">+BAL!K394</f>
        <v>0</v>
      </c>
      <c r="L396" s="29" t="n">
        <f aca="false">+BAL!L394</f>
        <v>0</v>
      </c>
      <c r="M396" s="29" t="n">
        <f aca="false">+BAL!M394</f>
        <v>0</v>
      </c>
      <c r="N396" s="29" t="n">
        <f aca="false">+BAL!N394</f>
        <v>0</v>
      </c>
      <c r="O396" s="29"/>
      <c r="P396" s="65"/>
      <c r="Q396" s="65"/>
      <c r="R396" s="65"/>
      <c r="S396" s="65"/>
      <c r="T396" s="15"/>
      <c r="U396" s="15"/>
    </row>
    <row r="397" customFormat="false" ht="12.75" hidden="false" customHeight="true" outlineLevel="0" collapsed="false">
      <c r="A397" s="241" t="str">
        <f aca="false">+BAL!A395</f>
        <v>170230</v>
      </c>
      <c r="B397" s="241" t="str">
        <f aca="false">+BAL!B395</f>
        <v>Otras obras terminadas</v>
      </c>
      <c r="C397" s="29" t="n">
        <f aca="false">+BAL!C395</f>
        <v>0</v>
      </c>
      <c r="D397" s="29" t="n">
        <f aca="false">+BAL!D395</f>
        <v>0</v>
      </c>
      <c r="E397" s="29" t="n">
        <f aca="false">+BAL!E395</f>
        <v>0</v>
      </c>
      <c r="F397" s="29" t="n">
        <f aca="false">+BAL!F395</f>
        <v>0</v>
      </c>
      <c r="G397" s="29" t="n">
        <f aca="false">+BAL!G395</f>
        <v>0</v>
      </c>
      <c r="H397" s="29" t="n">
        <f aca="false">+BAL!H395</f>
        <v>0</v>
      </c>
      <c r="I397" s="29" t="n">
        <f aca="false">+BAL!I395</f>
        <v>0</v>
      </c>
      <c r="J397" s="29" t="n">
        <f aca="false">+BAL!J395</f>
        <v>0</v>
      </c>
      <c r="K397" s="29" t="n">
        <f aca="false">+BAL!K395</f>
        <v>0</v>
      </c>
      <c r="L397" s="29" t="n">
        <f aca="false">+BAL!L395</f>
        <v>0</v>
      </c>
      <c r="M397" s="29" t="n">
        <f aca="false">+BAL!M395</f>
        <v>0</v>
      </c>
      <c r="N397" s="29" t="n">
        <f aca="false">+BAL!N395</f>
        <v>0</v>
      </c>
      <c r="O397" s="29"/>
      <c r="P397" s="65"/>
      <c r="Q397" s="65"/>
      <c r="R397" s="65"/>
      <c r="S397" s="65"/>
      <c r="T397" s="15"/>
      <c r="U397" s="15"/>
    </row>
    <row r="398" customFormat="false" ht="12.75" hidden="false" customHeight="true" outlineLevel="0" collapsed="false">
      <c r="A398" s="241" t="str">
        <f aca="false">+BAL!A396</f>
        <v>170235</v>
      </c>
      <c r="B398" s="241" t="str">
        <f aca="false">+BAL!B396</f>
        <v>Mercaderías en almacenes</v>
      </c>
      <c r="C398" s="29" t="n">
        <f aca="false">+BAL!C396</f>
        <v>0</v>
      </c>
      <c r="D398" s="29" t="n">
        <f aca="false">+BAL!D396</f>
        <v>0</v>
      </c>
      <c r="E398" s="29" t="n">
        <f aca="false">+BAL!E396</f>
        <v>0</v>
      </c>
      <c r="F398" s="29" t="n">
        <f aca="false">+BAL!F396</f>
        <v>0</v>
      </c>
      <c r="G398" s="29" t="n">
        <f aca="false">+BAL!G396</f>
        <v>0</v>
      </c>
      <c r="H398" s="29" t="n">
        <f aca="false">+BAL!H396</f>
        <v>0</v>
      </c>
      <c r="I398" s="29" t="n">
        <f aca="false">+BAL!I396</f>
        <v>0</v>
      </c>
      <c r="J398" s="29" t="n">
        <f aca="false">+BAL!J396</f>
        <v>0</v>
      </c>
      <c r="K398" s="29" t="n">
        <f aca="false">+BAL!K396</f>
        <v>0</v>
      </c>
      <c r="L398" s="29" t="n">
        <f aca="false">+BAL!L396</f>
        <v>0</v>
      </c>
      <c r="M398" s="29" t="n">
        <f aca="false">+BAL!M396</f>
        <v>0</v>
      </c>
      <c r="N398" s="29" t="n">
        <f aca="false">+BAL!N396</f>
        <v>0</v>
      </c>
      <c r="O398" s="29"/>
      <c r="P398" s="65"/>
      <c r="Q398" s="65"/>
      <c r="R398" s="65"/>
      <c r="S398" s="65"/>
      <c r="T398" s="15"/>
      <c r="U398" s="15"/>
    </row>
    <row r="399" customFormat="false" ht="12.75" hidden="false" customHeight="true" outlineLevel="0" collapsed="false">
      <c r="A399" s="241" t="n">
        <f aca="false">+BAL!A397</f>
        <v>170275</v>
      </c>
      <c r="B399" s="241" t="str">
        <f aca="false">+BAL!B397</f>
        <v>Bienes realizables entregados fid. mercantil</v>
      </c>
      <c r="C399" s="29" t="n">
        <f aca="false">+BAL!C397</f>
        <v>0</v>
      </c>
      <c r="D399" s="29" t="n">
        <f aca="false">+BAL!D397</f>
        <v>0</v>
      </c>
      <c r="E399" s="29" t="n">
        <f aca="false">+BAL!E397</f>
        <v>0</v>
      </c>
      <c r="F399" s="29" t="n">
        <f aca="false">+BAL!F397</f>
        <v>0</v>
      </c>
      <c r="G399" s="29" t="n">
        <f aca="false">+BAL!G397</f>
        <v>0</v>
      </c>
      <c r="H399" s="29" t="n">
        <f aca="false">+BAL!H397</f>
        <v>0</v>
      </c>
      <c r="I399" s="29" t="n">
        <f aca="false">+BAL!I397</f>
        <v>0</v>
      </c>
      <c r="J399" s="29" t="n">
        <f aca="false">+BAL!J397</f>
        <v>0</v>
      </c>
      <c r="K399" s="29" t="n">
        <f aca="false">+BAL!K397</f>
        <v>0</v>
      </c>
      <c r="L399" s="29" t="n">
        <f aca="false">+BAL!L397</f>
        <v>0</v>
      </c>
      <c r="M399" s="29" t="n">
        <f aca="false">+BAL!M397</f>
        <v>0</v>
      </c>
      <c r="N399" s="29" t="n">
        <f aca="false">+BAL!N397</f>
        <v>0</v>
      </c>
      <c r="O399" s="29"/>
      <c r="P399" s="65"/>
      <c r="Q399" s="65"/>
      <c r="R399" s="65"/>
      <c r="S399" s="65"/>
      <c r="T399" s="15"/>
      <c r="U399" s="15"/>
    </row>
    <row r="400" customFormat="false" ht="12.75" hidden="false" customHeight="true" outlineLevel="0" collapsed="false">
      <c r="A400" s="241" t="n">
        <f aca="false">+BAL!A398</f>
        <v>170290</v>
      </c>
      <c r="B400" s="241" t="str">
        <f aca="false">+BAL!B398</f>
        <v>Reserva por valuación de bienes realizables</v>
      </c>
      <c r="C400" s="29" t="n">
        <f aca="false">+BAL!C398</f>
        <v>0</v>
      </c>
      <c r="D400" s="29" t="n">
        <f aca="false">+BAL!D398</f>
        <v>0</v>
      </c>
      <c r="E400" s="29" t="n">
        <f aca="false">+BAL!E398</f>
        <v>0</v>
      </c>
      <c r="F400" s="29" t="n">
        <f aca="false">+BAL!F398</f>
        <v>0</v>
      </c>
      <c r="G400" s="29" t="n">
        <f aca="false">+BAL!G398</f>
        <v>0</v>
      </c>
      <c r="H400" s="29" t="n">
        <f aca="false">+BAL!H398</f>
        <v>0</v>
      </c>
      <c r="I400" s="29" t="n">
        <f aca="false">+BAL!I398</f>
        <v>0</v>
      </c>
      <c r="J400" s="29" t="n">
        <f aca="false">+BAL!J398</f>
        <v>0</v>
      </c>
      <c r="K400" s="29" t="n">
        <f aca="false">+BAL!K398</f>
        <v>0</v>
      </c>
      <c r="L400" s="29" t="n">
        <f aca="false">+BAL!L398</f>
        <v>0</v>
      </c>
      <c r="M400" s="29" t="n">
        <f aca="false">+BAL!M398</f>
        <v>0</v>
      </c>
      <c r="N400" s="29" t="n">
        <f aca="false">+BAL!N398</f>
        <v>0</v>
      </c>
      <c r="O400" s="29"/>
      <c r="P400" s="65"/>
      <c r="Q400" s="65"/>
      <c r="R400" s="65"/>
      <c r="S400" s="65"/>
      <c r="T400" s="15"/>
      <c r="U400" s="15"/>
    </row>
    <row r="401" customFormat="false" ht="12.75" hidden="false" customHeight="true" outlineLevel="0" collapsed="false">
      <c r="A401" s="241" t="n">
        <f aca="false">+BAL!A399</f>
        <v>1703</v>
      </c>
      <c r="B401" s="241" t="str">
        <f aca="false">+BAL!B399</f>
        <v>Adjudicados</v>
      </c>
      <c r="C401" s="29" t="n">
        <f aca="false">+BAL!C399</f>
        <v>49.83343</v>
      </c>
      <c r="D401" s="29" t="n">
        <f aca="false">+BAL!D399</f>
        <v>55.49655</v>
      </c>
      <c r="E401" s="29" t="n">
        <f aca="false">+BAL!E399</f>
        <v>53.64662</v>
      </c>
      <c r="F401" s="29" t="n">
        <f aca="false">+BAL!F399</f>
        <v>51.79677</v>
      </c>
      <c r="G401" s="29" t="n">
        <f aca="false">+BAL!G399</f>
        <v>49.94692</v>
      </c>
      <c r="H401" s="29" t="n">
        <f aca="false">+BAL!H399</f>
        <v>49.83343</v>
      </c>
      <c r="I401" s="29" t="n">
        <f aca="false">+BAL!I399</f>
        <v>68.3679</v>
      </c>
      <c r="J401" s="29" t="n">
        <f aca="false">+BAL!J399</f>
        <v>53.52439</v>
      </c>
      <c r="K401" s="29" t="n">
        <f aca="false">+BAL!K399</f>
        <v>46.73214</v>
      </c>
      <c r="L401" s="29" t="n">
        <f aca="false">+BAL!L399</f>
        <v>44.29767</v>
      </c>
      <c r="M401" s="29" t="n">
        <f aca="false">+BAL!M399</f>
        <v>42.44782</v>
      </c>
      <c r="N401" s="29" t="n">
        <f aca="false">+BAL!N399</f>
        <v>39.39797</v>
      </c>
      <c r="O401" s="29"/>
      <c r="P401" s="65"/>
      <c r="Q401" s="65"/>
      <c r="R401" s="65"/>
      <c r="S401" s="65"/>
      <c r="T401" s="15"/>
      <c r="U401" s="15"/>
    </row>
    <row r="402" customFormat="false" ht="12.75" hidden="false" customHeight="true" outlineLevel="0" collapsed="false">
      <c r="A402" s="241" t="n">
        <f aca="false">+BAL!A400</f>
        <v>170305</v>
      </c>
      <c r="B402" s="241" t="str">
        <f aca="false">+BAL!B400</f>
        <v>Terrenos</v>
      </c>
      <c r="C402" s="29" t="n">
        <f aca="false">+BAL!C400</f>
        <v>0</v>
      </c>
      <c r="D402" s="29" t="n">
        <f aca="false">+BAL!D400</f>
        <v>0</v>
      </c>
      <c r="E402" s="29" t="n">
        <f aca="false">+BAL!E400</f>
        <v>0</v>
      </c>
      <c r="F402" s="29" t="n">
        <f aca="false">+BAL!F400</f>
        <v>0</v>
      </c>
      <c r="G402" s="29" t="n">
        <f aca="false">+BAL!G400</f>
        <v>0</v>
      </c>
      <c r="H402" s="29" t="n">
        <f aca="false">+BAL!H400</f>
        <v>0</v>
      </c>
      <c r="I402" s="29" t="n">
        <f aca="false">+BAL!I400</f>
        <v>0</v>
      </c>
      <c r="J402" s="29" t="n">
        <f aca="false">+BAL!J400</f>
        <v>0</v>
      </c>
      <c r="K402" s="29" t="n">
        <f aca="false">+BAL!K400</f>
        <v>0</v>
      </c>
      <c r="L402" s="29" t="n">
        <f aca="false">+BAL!L400</f>
        <v>0</v>
      </c>
      <c r="M402" s="29" t="n">
        <f aca="false">+BAL!M400</f>
        <v>0</v>
      </c>
      <c r="N402" s="29" t="n">
        <f aca="false">+BAL!N400</f>
        <v>66.59581</v>
      </c>
      <c r="O402" s="29"/>
      <c r="P402" s="65"/>
      <c r="Q402" s="65"/>
      <c r="R402" s="65"/>
      <c r="S402" s="65"/>
      <c r="T402" s="15"/>
      <c r="U402" s="15"/>
    </row>
    <row r="403" customFormat="false" ht="12.75" hidden="false" customHeight="true" outlineLevel="0" collapsed="false">
      <c r="A403" s="241" t="n">
        <f aca="false">+BAL!A401</f>
        <v>170310</v>
      </c>
      <c r="B403" s="241" t="str">
        <f aca="false">+BAL!B401</f>
        <v>Edificios y otros locales</v>
      </c>
      <c r="C403" s="29" t="n">
        <f aca="false">+BAL!C401</f>
        <v>0</v>
      </c>
      <c r="D403" s="29" t="n">
        <f aca="false">+BAL!D401</f>
        <v>0</v>
      </c>
      <c r="E403" s="29" t="n">
        <f aca="false">+BAL!E401</f>
        <v>0</v>
      </c>
      <c r="F403" s="29" t="n">
        <f aca="false">+BAL!F401</f>
        <v>0</v>
      </c>
      <c r="G403" s="29" t="n">
        <f aca="false">+BAL!G401</f>
        <v>0</v>
      </c>
      <c r="H403" s="29" t="n">
        <f aca="false">+BAL!H401</f>
        <v>0</v>
      </c>
      <c r="I403" s="29" t="n">
        <f aca="false">+BAL!I401</f>
        <v>0</v>
      </c>
      <c r="J403" s="29" t="n">
        <f aca="false">+BAL!J401</f>
        <v>0</v>
      </c>
      <c r="K403" s="29" t="n">
        <f aca="false">+BAL!K401</f>
        <v>0</v>
      </c>
      <c r="L403" s="29" t="n">
        <f aca="false">+BAL!L401</f>
        <v>0</v>
      </c>
      <c r="M403" s="29" t="n">
        <f aca="false">+BAL!M401</f>
        <v>0</v>
      </c>
      <c r="N403" s="29" t="n">
        <f aca="false">+BAL!N401</f>
        <v>0</v>
      </c>
      <c r="O403" s="29"/>
      <c r="P403" s="65"/>
      <c r="Q403" s="65"/>
      <c r="R403" s="65"/>
      <c r="S403" s="65"/>
      <c r="T403" s="15"/>
      <c r="U403" s="15"/>
    </row>
    <row r="404" customFormat="false" ht="12.75" hidden="false" customHeight="true" outlineLevel="0" collapsed="false">
      <c r="A404" s="241" t="n">
        <f aca="false">+BAL!A402</f>
        <v>170315</v>
      </c>
      <c r="B404" s="241" t="str">
        <f aca="false">+BAL!B402</f>
        <v>Mobiliario, maquinaria y equipo</v>
      </c>
      <c r="C404" s="29" t="n">
        <f aca="false">+BAL!C402</f>
        <v>0</v>
      </c>
      <c r="D404" s="29" t="n">
        <f aca="false">+BAL!D402</f>
        <v>0</v>
      </c>
      <c r="E404" s="29" t="n">
        <f aca="false">+BAL!E402</f>
        <v>0</v>
      </c>
      <c r="F404" s="29" t="n">
        <f aca="false">+BAL!F402</f>
        <v>0</v>
      </c>
      <c r="G404" s="29" t="n">
        <f aca="false">+BAL!G402</f>
        <v>0</v>
      </c>
      <c r="H404" s="29" t="n">
        <f aca="false">+BAL!H402</f>
        <v>0</v>
      </c>
      <c r="I404" s="29" t="n">
        <f aca="false">+BAL!I402</f>
        <v>0</v>
      </c>
      <c r="J404" s="29" t="n">
        <f aca="false">+BAL!J402</f>
        <v>0</v>
      </c>
      <c r="K404" s="29" t="n">
        <f aca="false">+BAL!K402</f>
        <v>0</v>
      </c>
      <c r="L404" s="29" t="n">
        <f aca="false">+BAL!L402</f>
        <v>0</v>
      </c>
      <c r="M404" s="29" t="n">
        <f aca="false">+BAL!M402</f>
        <v>0</v>
      </c>
      <c r="N404" s="29" t="n">
        <f aca="false">+BAL!N402</f>
        <v>0</v>
      </c>
      <c r="O404" s="29"/>
      <c r="P404" s="65"/>
      <c r="Q404" s="65"/>
      <c r="R404" s="65"/>
      <c r="S404" s="65"/>
      <c r="T404" s="15"/>
      <c r="U404" s="15"/>
    </row>
    <row r="405" customFormat="false" ht="12.75" hidden="false" customHeight="true" outlineLevel="0" collapsed="false">
      <c r="A405" s="241" t="n">
        <f aca="false">+BAL!A403</f>
        <v>170320</v>
      </c>
      <c r="B405" s="241" t="str">
        <f aca="false">+BAL!B403</f>
        <v>Unidades de transporte</v>
      </c>
      <c r="C405" s="29" t="n">
        <f aca="false">+BAL!C403</f>
        <v>0</v>
      </c>
      <c r="D405" s="29" t="n">
        <f aca="false">+BAL!D403</f>
        <v>0</v>
      </c>
      <c r="E405" s="29" t="n">
        <f aca="false">+BAL!E403</f>
        <v>0</v>
      </c>
      <c r="F405" s="29" t="n">
        <f aca="false">+BAL!F403</f>
        <v>0</v>
      </c>
      <c r="G405" s="29" t="n">
        <f aca="false">+BAL!G403</f>
        <v>0</v>
      </c>
      <c r="H405" s="29" t="n">
        <f aca="false">+BAL!H403</f>
        <v>0</v>
      </c>
      <c r="I405" s="29" t="n">
        <f aca="false">+BAL!I403</f>
        <v>0</v>
      </c>
      <c r="J405" s="29" t="n">
        <f aca="false">+BAL!J403</f>
        <v>0</v>
      </c>
      <c r="K405" s="29" t="n">
        <f aca="false">+BAL!K403</f>
        <v>0</v>
      </c>
      <c r="L405" s="29" t="n">
        <f aca="false">+BAL!L403</f>
        <v>0</v>
      </c>
      <c r="M405" s="29" t="n">
        <f aca="false">+BAL!M403</f>
        <v>0</v>
      </c>
      <c r="N405" s="29" t="n">
        <f aca="false">+BAL!N403</f>
        <v>0</v>
      </c>
      <c r="O405" s="29"/>
      <c r="P405" s="65"/>
      <c r="Q405" s="65"/>
      <c r="R405" s="65"/>
      <c r="S405" s="65"/>
      <c r="T405" s="15"/>
      <c r="U405" s="15"/>
    </row>
    <row r="406" customFormat="false" ht="12.75" hidden="false" customHeight="true" outlineLevel="0" collapsed="false">
      <c r="A406" s="241" t="n">
        <f aca="false">+BAL!A404</f>
        <v>170325</v>
      </c>
      <c r="B406" s="241" t="str">
        <f aca="false">+BAL!B404</f>
        <v>Títulos valores</v>
      </c>
      <c r="C406" s="29" t="n">
        <f aca="false">+BAL!C404</f>
        <v>66.59581</v>
      </c>
      <c r="D406" s="29" t="n">
        <f aca="false">+BAL!D404</f>
        <v>66.59581</v>
      </c>
      <c r="E406" s="29" t="n">
        <f aca="false">+BAL!E404</f>
        <v>66.59581</v>
      </c>
      <c r="F406" s="29" t="n">
        <f aca="false">+BAL!F404</f>
        <v>66.59581</v>
      </c>
      <c r="G406" s="29" t="n">
        <f aca="false">+BAL!G404</f>
        <v>66.59581</v>
      </c>
      <c r="H406" s="29" t="n">
        <f aca="false">+BAL!H404</f>
        <v>66.59581</v>
      </c>
      <c r="I406" s="29" t="n">
        <f aca="false">+BAL!I404</f>
        <v>66.59581</v>
      </c>
      <c r="J406" s="29" t="n">
        <f aca="false">+BAL!J404</f>
        <v>66.59581</v>
      </c>
      <c r="K406" s="29" t="n">
        <f aca="false">+BAL!K404</f>
        <v>66.59581</v>
      </c>
      <c r="L406" s="29" t="n">
        <f aca="false">+BAL!L404</f>
        <v>66.59581</v>
      </c>
      <c r="M406" s="29" t="n">
        <f aca="false">+BAL!M404</f>
        <v>66.59581</v>
      </c>
      <c r="N406" s="29" t="n">
        <f aca="false">+BAL!N404</f>
        <v>0</v>
      </c>
      <c r="O406" s="29"/>
      <c r="P406" s="65"/>
      <c r="Q406" s="65"/>
      <c r="R406" s="65"/>
      <c r="S406" s="65"/>
      <c r="T406" s="15"/>
      <c r="U406" s="15"/>
    </row>
    <row r="407" customFormat="false" ht="12.75" hidden="false" customHeight="true" outlineLevel="0" collapsed="false">
      <c r="A407" s="241" t="n">
        <f aca="false">+BAL!A405</f>
        <v>170330</v>
      </c>
      <c r="B407" s="241" t="str">
        <f aca="false">+BAL!B405</f>
        <v>Mercaderías</v>
      </c>
      <c r="C407" s="29" t="n">
        <f aca="false">+BAL!C405</f>
        <v>1.73636</v>
      </c>
      <c r="D407" s="29" t="n">
        <f aca="false">+BAL!D405</f>
        <v>0</v>
      </c>
      <c r="E407" s="29" t="n">
        <f aca="false">+BAL!E405</f>
        <v>0</v>
      </c>
      <c r="F407" s="29" t="n">
        <f aca="false">+BAL!F405</f>
        <v>0</v>
      </c>
      <c r="G407" s="29" t="n">
        <f aca="false">+BAL!G405</f>
        <v>0</v>
      </c>
      <c r="H407" s="29" t="n">
        <f aca="false">+BAL!H405</f>
        <v>1.73636</v>
      </c>
      <c r="I407" s="29" t="n">
        <f aca="false">+BAL!I405</f>
        <v>22.12068</v>
      </c>
      <c r="J407" s="29" t="n">
        <f aca="false">+BAL!J405</f>
        <v>4.32702</v>
      </c>
      <c r="K407" s="29" t="n">
        <f aca="false">+BAL!K405</f>
        <v>4.18462</v>
      </c>
      <c r="L407" s="29" t="n">
        <f aca="false">+BAL!L405</f>
        <v>0</v>
      </c>
      <c r="M407" s="29" t="n">
        <f aca="false">+BAL!M405</f>
        <v>0</v>
      </c>
      <c r="N407" s="29" t="n">
        <f aca="false">+BAL!N405</f>
        <v>0</v>
      </c>
      <c r="O407" s="29"/>
      <c r="P407" s="65"/>
      <c r="Q407" s="65"/>
      <c r="R407" s="65"/>
      <c r="S407" s="65"/>
      <c r="T407" s="15"/>
      <c r="U407" s="15"/>
    </row>
    <row r="408" customFormat="false" ht="12.75" hidden="false" customHeight="true" outlineLevel="0" collapsed="false">
      <c r="A408" s="241" t="n">
        <f aca="false">+BAL!A406</f>
        <v>170375</v>
      </c>
      <c r="B408" s="241" t="str">
        <f aca="false">+BAL!B406</f>
        <v>Bienes adjudicados entregados fid. mercantil</v>
      </c>
      <c r="C408" s="29" t="n">
        <f aca="false">+BAL!C406</f>
        <v>0</v>
      </c>
      <c r="D408" s="29" t="n">
        <f aca="false">+BAL!D406</f>
        <v>0</v>
      </c>
      <c r="E408" s="29" t="n">
        <f aca="false">+BAL!E406</f>
        <v>0</v>
      </c>
      <c r="F408" s="29" t="n">
        <f aca="false">+BAL!F406</f>
        <v>0</v>
      </c>
      <c r="G408" s="29" t="n">
        <f aca="false">+BAL!G406</f>
        <v>0</v>
      </c>
      <c r="H408" s="29" t="n">
        <f aca="false">+BAL!H406</f>
        <v>0</v>
      </c>
      <c r="I408" s="29" t="n">
        <f aca="false">+BAL!I406</f>
        <v>0</v>
      </c>
      <c r="J408" s="29" t="n">
        <f aca="false">+BAL!J406</f>
        <v>0</v>
      </c>
      <c r="K408" s="29" t="n">
        <f aca="false">+BAL!K406</f>
        <v>0</v>
      </c>
      <c r="L408" s="29" t="n">
        <f aca="false">+BAL!L406</f>
        <v>0</v>
      </c>
      <c r="M408" s="29" t="n">
        <f aca="false">+BAL!M406</f>
        <v>0</v>
      </c>
      <c r="N408" s="29" t="n">
        <f aca="false">+BAL!N406</f>
        <v>0</v>
      </c>
      <c r="O408" s="29"/>
      <c r="P408" s="65"/>
      <c r="Q408" s="65"/>
      <c r="R408" s="65"/>
      <c r="S408" s="65"/>
      <c r="T408" s="15"/>
      <c r="U408" s="15"/>
    </row>
    <row r="409" customFormat="false" ht="12.75" hidden="false" customHeight="true" outlineLevel="0" collapsed="false">
      <c r="A409" s="241" t="n">
        <f aca="false">+BAL!A407</f>
        <v>170390</v>
      </c>
      <c r="B409" s="241" t="str">
        <f aca="false">+BAL!B407</f>
        <v>Otros</v>
      </c>
      <c r="C409" s="29" t="n">
        <f aca="false">+BAL!C407</f>
        <v>0</v>
      </c>
      <c r="D409" s="29" t="n">
        <f aca="false">+BAL!D407</f>
        <v>8E-005</v>
      </c>
      <c r="E409" s="29" t="n">
        <f aca="false">+BAL!E407</f>
        <v>0</v>
      </c>
      <c r="F409" s="29" t="n">
        <f aca="false">+BAL!F407</f>
        <v>0</v>
      </c>
      <c r="G409" s="29" t="n">
        <f aca="false">+BAL!G407</f>
        <v>0</v>
      </c>
      <c r="H409" s="29" t="n">
        <f aca="false">+BAL!H407</f>
        <v>0</v>
      </c>
      <c r="I409" s="29" t="n">
        <f aca="false">+BAL!I407</f>
        <v>0</v>
      </c>
      <c r="J409" s="29" t="n">
        <f aca="false">+BAL!J407</f>
        <v>4.8</v>
      </c>
      <c r="K409" s="29" t="n">
        <f aca="false">+BAL!K407</f>
        <v>0</v>
      </c>
      <c r="L409" s="29" t="n">
        <f aca="false">+BAL!L407</f>
        <v>4.8</v>
      </c>
      <c r="M409" s="29" t="n">
        <f aca="false">+BAL!M407</f>
        <v>4.8</v>
      </c>
      <c r="N409" s="29" t="n">
        <f aca="false">+BAL!N407</f>
        <v>4.8</v>
      </c>
      <c r="O409" s="29"/>
      <c r="P409" s="65"/>
      <c r="Q409" s="65"/>
      <c r="R409" s="65"/>
      <c r="S409" s="65"/>
      <c r="T409" s="15"/>
      <c r="U409" s="15"/>
    </row>
    <row r="410" customFormat="false" ht="12.75" hidden="false" customHeight="true" outlineLevel="0" collapsed="false">
      <c r="A410" s="241" t="n">
        <f aca="false">+BAL!A408</f>
        <v>170399</v>
      </c>
      <c r="B410" s="241" t="str">
        <f aca="false">+BAL!B408</f>
        <v>(Provisión protección bienes adjudicados)</v>
      </c>
      <c r="C410" s="29" t="n">
        <f aca="false">+BAL!C408</f>
        <v>-18.49874</v>
      </c>
      <c r="D410" s="29" t="n">
        <f aca="false">+BAL!D408</f>
        <v>-11.09934</v>
      </c>
      <c r="E410" s="29" t="n">
        <f aca="false">+BAL!E408</f>
        <v>-12.94919</v>
      </c>
      <c r="F410" s="29" t="n">
        <f aca="false">+BAL!F408</f>
        <v>-14.79904</v>
      </c>
      <c r="G410" s="29" t="n">
        <f aca="false">+BAL!G408</f>
        <v>-16.64889</v>
      </c>
      <c r="H410" s="29" t="n">
        <f aca="false">+BAL!H408</f>
        <v>-18.49874</v>
      </c>
      <c r="I410" s="29" t="n">
        <f aca="false">+BAL!I408</f>
        <v>-20.34859</v>
      </c>
      <c r="J410" s="29" t="n">
        <f aca="false">+BAL!J408</f>
        <v>-22.19844</v>
      </c>
      <c r="K410" s="29" t="n">
        <f aca="false">+BAL!K408</f>
        <v>-24.04829</v>
      </c>
      <c r="L410" s="29" t="n">
        <f aca="false">+BAL!L408</f>
        <v>-27.09814</v>
      </c>
      <c r="M410" s="29" t="n">
        <f aca="false">+BAL!M408</f>
        <v>-28.94799</v>
      </c>
      <c r="N410" s="29" t="n">
        <f aca="false">+BAL!N408</f>
        <v>-31.99784</v>
      </c>
      <c r="O410" s="29"/>
      <c r="P410" s="65"/>
      <c r="Q410" s="65"/>
      <c r="R410" s="65"/>
      <c r="S410" s="65"/>
      <c r="T410" s="15"/>
      <c r="U410" s="15"/>
    </row>
    <row r="411" customFormat="false" ht="12.75" hidden="false" customHeight="true" outlineLevel="0" collapsed="false">
      <c r="A411" s="241" t="n">
        <f aca="false">+BAL!A409</f>
        <v>1704</v>
      </c>
      <c r="B411" s="241" t="str">
        <f aca="false">+BAL!B409</f>
        <v>Bienes por arrendar</v>
      </c>
      <c r="C411" s="29" t="n">
        <f aca="false">+BAL!C409</f>
        <v>0</v>
      </c>
      <c r="D411" s="29" t="n">
        <f aca="false">+BAL!D409</f>
        <v>0</v>
      </c>
      <c r="E411" s="29" t="n">
        <f aca="false">+BAL!E409</f>
        <v>0</v>
      </c>
      <c r="F411" s="29" t="n">
        <f aca="false">+BAL!F409</f>
        <v>0</v>
      </c>
      <c r="G411" s="29" t="n">
        <f aca="false">+BAL!G409</f>
        <v>0</v>
      </c>
      <c r="H411" s="29" t="n">
        <f aca="false">+BAL!H409</f>
        <v>0</v>
      </c>
      <c r="I411" s="29" t="n">
        <f aca="false">+BAL!I409</f>
        <v>0</v>
      </c>
      <c r="J411" s="29" t="n">
        <f aca="false">+BAL!J409</f>
        <v>0</v>
      </c>
      <c r="K411" s="29" t="n">
        <f aca="false">+BAL!K409</f>
        <v>0</v>
      </c>
      <c r="L411" s="29" t="n">
        <f aca="false">+BAL!L409</f>
        <v>0</v>
      </c>
      <c r="M411" s="29" t="n">
        <f aca="false">+BAL!M409</f>
        <v>0</v>
      </c>
      <c r="N411" s="29" t="n">
        <f aca="false">+BAL!N409</f>
        <v>0</v>
      </c>
      <c r="O411" s="29"/>
      <c r="P411" s="65"/>
      <c r="Q411" s="65"/>
      <c r="R411" s="65"/>
      <c r="S411" s="65"/>
      <c r="T411" s="15"/>
      <c r="U411" s="15"/>
    </row>
    <row r="412" customFormat="false" ht="12.75" hidden="false" customHeight="true" outlineLevel="0" collapsed="false">
      <c r="A412" s="241" t="n">
        <f aca="false">+BAL!A410</f>
        <v>170405</v>
      </c>
      <c r="B412" s="241" t="str">
        <f aca="false">+BAL!B410</f>
        <v>Inmuebles</v>
      </c>
      <c r="C412" s="29" t="n">
        <f aca="false">+BAL!C410</f>
        <v>0</v>
      </c>
      <c r="D412" s="29" t="n">
        <f aca="false">+BAL!D410</f>
        <v>0</v>
      </c>
      <c r="E412" s="29" t="n">
        <f aca="false">+BAL!E410</f>
        <v>0</v>
      </c>
      <c r="F412" s="29" t="n">
        <f aca="false">+BAL!F410</f>
        <v>0</v>
      </c>
      <c r="G412" s="29" t="n">
        <f aca="false">+BAL!G410</f>
        <v>0</v>
      </c>
      <c r="H412" s="29" t="n">
        <f aca="false">+BAL!H410</f>
        <v>0</v>
      </c>
      <c r="I412" s="29" t="n">
        <f aca="false">+BAL!I410</f>
        <v>0</v>
      </c>
      <c r="J412" s="29" t="n">
        <f aca="false">+BAL!J410</f>
        <v>0</v>
      </c>
      <c r="K412" s="29" t="n">
        <f aca="false">+BAL!K410</f>
        <v>0</v>
      </c>
      <c r="L412" s="29" t="n">
        <f aca="false">+BAL!L410</f>
        <v>0</v>
      </c>
      <c r="M412" s="29" t="n">
        <f aca="false">+BAL!M410</f>
        <v>0</v>
      </c>
      <c r="N412" s="29" t="n">
        <f aca="false">+BAL!N410</f>
        <v>0</v>
      </c>
      <c r="O412" s="29"/>
      <c r="P412" s="65"/>
      <c r="Q412" s="65"/>
      <c r="R412" s="65"/>
      <c r="S412" s="65"/>
      <c r="T412" s="15"/>
      <c r="U412" s="15"/>
    </row>
    <row r="413" customFormat="false" ht="12.75" hidden="false" customHeight="true" outlineLevel="0" collapsed="false">
      <c r="A413" s="241" t="n">
        <f aca="false">+BAL!A411</f>
        <v>170410</v>
      </c>
      <c r="B413" s="241" t="str">
        <f aca="false">+BAL!B411</f>
        <v>Muebles y enseres</v>
      </c>
      <c r="C413" s="29" t="n">
        <f aca="false">+BAL!C411</f>
        <v>0</v>
      </c>
      <c r="D413" s="29" t="n">
        <f aca="false">+BAL!D411</f>
        <v>0</v>
      </c>
      <c r="E413" s="29" t="n">
        <f aca="false">+BAL!E411</f>
        <v>0</v>
      </c>
      <c r="F413" s="29" t="n">
        <f aca="false">+BAL!F411</f>
        <v>0</v>
      </c>
      <c r="G413" s="29" t="n">
        <f aca="false">+BAL!G411</f>
        <v>0</v>
      </c>
      <c r="H413" s="29" t="n">
        <f aca="false">+BAL!H411</f>
        <v>0</v>
      </c>
      <c r="I413" s="29" t="n">
        <f aca="false">+BAL!I411</f>
        <v>0</v>
      </c>
      <c r="J413" s="29" t="n">
        <f aca="false">+BAL!J411</f>
        <v>0</v>
      </c>
      <c r="K413" s="29" t="n">
        <f aca="false">+BAL!K411</f>
        <v>0</v>
      </c>
      <c r="L413" s="29" t="n">
        <f aca="false">+BAL!L411</f>
        <v>0</v>
      </c>
      <c r="M413" s="29" t="n">
        <f aca="false">+BAL!M411</f>
        <v>0</v>
      </c>
      <c r="N413" s="29" t="n">
        <f aca="false">+BAL!N411</f>
        <v>0</v>
      </c>
      <c r="O413" s="29"/>
      <c r="P413" s="65"/>
      <c r="Q413" s="65"/>
      <c r="R413" s="65"/>
      <c r="S413" s="65"/>
      <c r="T413" s="15"/>
      <c r="U413" s="15"/>
    </row>
    <row r="414" customFormat="false" ht="12.75" hidden="false" customHeight="true" outlineLevel="0" collapsed="false">
      <c r="A414" s="241" t="n">
        <f aca="false">+BAL!A412</f>
        <v>170415</v>
      </c>
      <c r="B414" s="241" t="str">
        <f aca="false">+BAL!B412</f>
        <v>Maquinaria y equipo</v>
      </c>
      <c r="C414" s="29" t="n">
        <f aca="false">+BAL!C412</f>
        <v>0</v>
      </c>
      <c r="D414" s="29" t="n">
        <f aca="false">+BAL!D412</f>
        <v>0</v>
      </c>
      <c r="E414" s="29" t="n">
        <f aca="false">+BAL!E412</f>
        <v>0</v>
      </c>
      <c r="F414" s="29" t="n">
        <f aca="false">+BAL!F412</f>
        <v>0</v>
      </c>
      <c r="G414" s="29" t="n">
        <f aca="false">+BAL!G412</f>
        <v>0</v>
      </c>
      <c r="H414" s="29" t="n">
        <f aca="false">+BAL!H412</f>
        <v>0</v>
      </c>
      <c r="I414" s="29" t="n">
        <f aca="false">+BAL!I412</f>
        <v>0</v>
      </c>
      <c r="J414" s="29" t="n">
        <f aca="false">+BAL!J412</f>
        <v>0</v>
      </c>
      <c r="K414" s="29" t="n">
        <f aca="false">+BAL!K412</f>
        <v>0</v>
      </c>
      <c r="L414" s="29" t="n">
        <f aca="false">+BAL!L412</f>
        <v>0</v>
      </c>
      <c r="M414" s="29" t="n">
        <f aca="false">+BAL!M412</f>
        <v>0</v>
      </c>
      <c r="N414" s="29" t="n">
        <f aca="false">+BAL!N412</f>
        <v>0</v>
      </c>
      <c r="O414" s="29"/>
      <c r="P414" s="65"/>
      <c r="Q414" s="65"/>
      <c r="R414" s="65"/>
      <c r="S414" s="65"/>
      <c r="T414" s="15"/>
      <c r="U414" s="15"/>
    </row>
    <row r="415" customFormat="false" ht="12.75" hidden="false" customHeight="true" outlineLevel="0" collapsed="false">
      <c r="A415" s="241" t="n">
        <f aca="false">+BAL!A413</f>
        <v>170420</v>
      </c>
      <c r="B415" s="241" t="str">
        <f aca="false">+BAL!B413</f>
        <v>Unidades de transporte</v>
      </c>
      <c r="C415" s="29" t="n">
        <f aca="false">+BAL!C413</f>
        <v>0</v>
      </c>
      <c r="D415" s="29" t="n">
        <f aca="false">+BAL!D413</f>
        <v>0</v>
      </c>
      <c r="E415" s="29" t="n">
        <f aca="false">+BAL!E413</f>
        <v>0</v>
      </c>
      <c r="F415" s="29" t="n">
        <f aca="false">+BAL!F413</f>
        <v>0</v>
      </c>
      <c r="G415" s="29" t="n">
        <f aca="false">+BAL!G413</f>
        <v>0</v>
      </c>
      <c r="H415" s="29" t="n">
        <f aca="false">+BAL!H413</f>
        <v>0</v>
      </c>
      <c r="I415" s="29" t="n">
        <f aca="false">+BAL!I413</f>
        <v>0</v>
      </c>
      <c r="J415" s="29" t="n">
        <f aca="false">+BAL!J413</f>
        <v>0</v>
      </c>
      <c r="K415" s="29" t="n">
        <f aca="false">+BAL!K413</f>
        <v>0</v>
      </c>
      <c r="L415" s="29" t="n">
        <f aca="false">+BAL!L413</f>
        <v>0</v>
      </c>
      <c r="M415" s="29" t="n">
        <f aca="false">+BAL!M413</f>
        <v>0</v>
      </c>
      <c r="N415" s="29" t="n">
        <f aca="false">+BAL!N413</f>
        <v>0</v>
      </c>
      <c r="O415" s="29"/>
      <c r="P415" s="65"/>
      <c r="Q415" s="65"/>
      <c r="R415" s="65"/>
      <c r="S415" s="65"/>
      <c r="T415" s="15"/>
      <c r="U415" s="15"/>
    </row>
    <row r="416" customFormat="false" ht="12.75" hidden="false" customHeight="true" outlineLevel="0" collapsed="false">
      <c r="A416" s="241" t="n">
        <f aca="false">+BAL!A414</f>
        <v>170480</v>
      </c>
      <c r="B416" s="241" t="str">
        <f aca="false">+BAL!B414</f>
        <v>Importaciones en tránsito</v>
      </c>
      <c r="C416" s="29" t="n">
        <f aca="false">+BAL!C414</f>
        <v>0</v>
      </c>
      <c r="D416" s="29" t="n">
        <f aca="false">+BAL!D414</f>
        <v>0</v>
      </c>
      <c r="E416" s="29" t="n">
        <f aca="false">+BAL!E414</f>
        <v>0</v>
      </c>
      <c r="F416" s="29" t="n">
        <f aca="false">+BAL!F414</f>
        <v>0</v>
      </c>
      <c r="G416" s="29" t="n">
        <f aca="false">+BAL!G414</f>
        <v>0</v>
      </c>
      <c r="H416" s="29" t="n">
        <f aca="false">+BAL!H414</f>
        <v>0</v>
      </c>
      <c r="I416" s="29" t="n">
        <f aca="false">+BAL!I414</f>
        <v>0</v>
      </c>
      <c r="J416" s="29" t="n">
        <f aca="false">+BAL!J414</f>
        <v>0</v>
      </c>
      <c r="K416" s="29" t="n">
        <f aca="false">+BAL!K414</f>
        <v>0</v>
      </c>
      <c r="L416" s="29" t="n">
        <f aca="false">+BAL!L414</f>
        <v>0</v>
      </c>
      <c r="M416" s="29" t="n">
        <f aca="false">+BAL!M414</f>
        <v>0</v>
      </c>
      <c r="N416" s="29" t="n">
        <f aca="false">+BAL!N414</f>
        <v>0</v>
      </c>
      <c r="O416" s="29"/>
      <c r="P416" s="65"/>
      <c r="Q416" s="65"/>
      <c r="R416" s="65"/>
      <c r="S416" s="65"/>
      <c r="T416" s="15"/>
      <c r="U416" s="15"/>
    </row>
    <row r="417" customFormat="false" ht="12.75" hidden="false" customHeight="true" outlineLevel="0" collapsed="false">
      <c r="A417" s="241" t="n">
        <f aca="false">+BAL!A415</f>
        <v>1705</v>
      </c>
      <c r="B417" s="241" t="str">
        <f aca="false">+BAL!B415</f>
        <v>Bienes recuperados</v>
      </c>
      <c r="C417" s="29" t="n">
        <f aca="false">+BAL!C415</f>
        <v>0</v>
      </c>
      <c r="D417" s="29" t="n">
        <f aca="false">+BAL!D415</f>
        <v>0</v>
      </c>
      <c r="E417" s="29" t="n">
        <f aca="false">+BAL!E415</f>
        <v>0</v>
      </c>
      <c r="F417" s="29" t="n">
        <f aca="false">+BAL!F415</f>
        <v>0</v>
      </c>
      <c r="G417" s="29" t="n">
        <f aca="false">+BAL!G415</f>
        <v>0</v>
      </c>
      <c r="H417" s="29" t="n">
        <f aca="false">+BAL!H415</f>
        <v>0</v>
      </c>
      <c r="I417" s="29" t="n">
        <f aca="false">+BAL!I415</f>
        <v>0</v>
      </c>
      <c r="J417" s="29" t="n">
        <f aca="false">+BAL!J415</f>
        <v>0</v>
      </c>
      <c r="K417" s="29" t="n">
        <f aca="false">+BAL!K415</f>
        <v>0</v>
      </c>
      <c r="L417" s="29" t="n">
        <f aca="false">+BAL!L415</f>
        <v>0</v>
      </c>
      <c r="M417" s="29" t="n">
        <f aca="false">+BAL!M415</f>
        <v>0</v>
      </c>
      <c r="N417" s="29" t="n">
        <f aca="false">+BAL!N415</f>
        <v>0</v>
      </c>
      <c r="O417" s="29"/>
      <c r="P417" s="65"/>
      <c r="Q417" s="65"/>
      <c r="R417" s="65"/>
      <c r="S417" s="65"/>
      <c r="T417" s="15"/>
      <c r="U417" s="15"/>
    </row>
    <row r="418" customFormat="false" ht="12.75" hidden="false" customHeight="true" outlineLevel="0" collapsed="false">
      <c r="A418" s="241" t="n">
        <f aca="false">+BAL!A416</f>
        <v>170505</v>
      </c>
      <c r="B418" s="241" t="str">
        <f aca="false">+BAL!B416</f>
        <v>Inmuebles</v>
      </c>
      <c r="C418" s="29" t="n">
        <f aca="false">+BAL!C416</f>
        <v>0</v>
      </c>
      <c r="D418" s="29" t="n">
        <f aca="false">+BAL!D416</f>
        <v>0</v>
      </c>
      <c r="E418" s="29" t="n">
        <f aca="false">+BAL!E416</f>
        <v>0</v>
      </c>
      <c r="F418" s="29" t="n">
        <f aca="false">+BAL!F416</f>
        <v>0</v>
      </c>
      <c r="G418" s="29" t="n">
        <f aca="false">+BAL!G416</f>
        <v>0</v>
      </c>
      <c r="H418" s="29" t="n">
        <f aca="false">+BAL!H416</f>
        <v>0</v>
      </c>
      <c r="I418" s="29" t="n">
        <f aca="false">+BAL!I416</f>
        <v>0</v>
      </c>
      <c r="J418" s="29" t="n">
        <f aca="false">+BAL!J416</f>
        <v>0</v>
      </c>
      <c r="K418" s="29" t="n">
        <f aca="false">+BAL!K416</f>
        <v>0</v>
      </c>
      <c r="L418" s="29" t="n">
        <f aca="false">+BAL!L416</f>
        <v>0</v>
      </c>
      <c r="M418" s="29" t="n">
        <f aca="false">+BAL!M416</f>
        <v>0</v>
      </c>
      <c r="N418" s="29" t="n">
        <f aca="false">+BAL!N416</f>
        <v>0</v>
      </c>
      <c r="O418" s="29"/>
      <c r="P418" s="65"/>
      <c r="Q418" s="65"/>
      <c r="R418" s="65"/>
      <c r="S418" s="65"/>
      <c r="T418" s="15"/>
      <c r="U418" s="15"/>
    </row>
    <row r="419" customFormat="false" ht="12.75" hidden="false" customHeight="true" outlineLevel="0" collapsed="false">
      <c r="A419" s="241" t="n">
        <f aca="false">+BAL!A417</f>
        <v>170510</v>
      </c>
      <c r="B419" s="241" t="str">
        <f aca="false">+BAL!B417</f>
        <v>Mueblesy enseres</v>
      </c>
      <c r="C419" s="29" t="n">
        <f aca="false">+BAL!C417</f>
        <v>0</v>
      </c>
      <c r="D419" s="29" t="n">
        <f aca="false">+BAL!D417</f>
        <v>0</v>
      </c>
      <c r="E419" s="29" t="n">
        <f aca="false">+BAL!E417</f>
        <v>0</v>
      </c>
      <c r="F419" s="29" t="n">
        <f aca="false">+BAL!F417</f>
        <v>0</v>
      </c>
      <c r="G419" s="29" t="n">
        <f aca="false">+BAL!G417</f>
        <v>0</v>
      </c>
      <c r="H419" s="29" t="n">
        <f aca="false">+BAL!H417</f>
        <v>0</v>
      </c>
      <c r="I419" s="29" t="n">
        <f aca="false">+BAL!I417</f>
        <v>0</v>
      </c>
      <c r="J419" s="29" t="n">
        <f aca="false">+BAL!J417</f>
        <v>0</v>
      </c>
      <c r="K419" s="29" t="n">
        <f aca="false">+BAL!K417</f>
        <v>0</v>
      </c>
      <c r="L419" s="29" t="n">
        <f aca="false">+BAL!L417</f>
        <v>0</v>
      </c>
      <c r="M419" s="29" t="n">
        <f aca="false">+BAL!M417</f>
        <v>0</v>
      </c>
      <c r="N419" s="29" t="n">
        <f aca="false">+BAL!N417</f>
        <v>0</v>
      </c>
      <c r="O419" s="29"/>
      <c r="P419" s="65"/>
      <c r="Q419" s="65"/>
      <c r="R419" s="65"/>
      <c r="S419" s="65"/>
      <c r="T419" s="15"/>
      <c r="U419" s="15"/>
    </row>
    <row r="420" customFormat="false" ht="12.75" hidden="false" customHeight="true" outlineLevel="0" collapsed="false">
      <c r="A420" s="241" t="n">
        <f aca="false">+BAL!A418</f>
        <v>170515</v>
      </c>
      <c r="B420" s="241" t="str">
        <f aca="false">+BAL!B418</f>
        <v>Maquinaria y equipo</v>
      </c>
      <c r="C420" s="29" t="n">
        <f aca="false">+BAL!C418</f>
        <v>0</v>
      </c>
      <c r="D420" s="29" t="n">
        <f aca="false">+BAL!D418</f>
        <v>0</v>
      </c>
      <c r="E420" s="29" t="n">
        <f aca="false">+BAL!E418</f>
        <v>0</v>
      </c>
      <c r="F420" s="29" t="n">
        <f aca="false">+BAL!F418</f>
        <v>0</v>
      </c>
      <c r="G420" s="29" t="n">
        <f aca="false">+BAL!G418</f>
        <v>0</v>
      </c>
      <c r="H420" s="29" t="n">
        <f aca="false">+BAL!H418</f>
        <v>0</v>
      </c>
      <c r="I420" s="29" t="n">
        <f aca="false">+BAL!I418</f>
        <v>0</v>
      </c>
      <c r="J420" s="29" t="n">
        <f aca="false">+BAL!J418</f>
        <v>0</v>
      </c>
      <c r="K420" s="29" t="n">
        <f aca="false">+BAL!K418</f>
        <v>0</v>
      </c>
      <c r="L420" s="29" t="n">
        <f aca="false">+BAL!L418</f>
        <v>0</v>
      </c>
      <c r="M420" s="29" t="n">
        <f aca="false">+BAL!M418</f>
        <v>0</v>
      </c>
      <c r="N420" s="29" t="n">
        <f aca="false">+BAL!N418</f>
        <v>0</v>
      </c>
      <c r="O420" s="29"/>
      <c r="P420" s="65"/>
      <c r="Q420" s="65"/>
      <c r="R420" s="65"/>
      <c r="S420" s="65"/>
      <c r="T420" s="15"/>
      <c r="U420" s="15"/>
    </row>
    <row r="421" customFormat="false" ht="12.75" hidden="false" customHeight="true" outlineLevel="0" collapsed="false">
      <c r="A421" s="241" t="n">
        <f aca="false">+BAL!A419</f>
        <v>170520</v>
      </c>
      <c r="B421" s="241" t="str">
        <f aca="false">+BAL!B419</f>
        <v>Unidades de transporte</v>
      </c>
      <c r="C421" s="29" t="n">
        <f aca="false">+BAL!C419</f>
        <v>0</v>
      </c>
      <c r="D421" s="29" t="n">
        <f aca="false">+BAL!D419</f>
        <v>0</v>
      </c>
      <c r="E421" s="29" t="n">
        <f aca="false">+BAL!E419</f>
        <v>0</v>
      </c>
      <c r="F421" s="29" t="n">
        <f aca="false">+BAL!F419</f>
        <v>0</v>
      </c>
      <c r="G421" s="29" t="n">
        <f aca="false">+BAL!G419</f>
        <v>0</v>
      </c>
      <c r="H421" s="29" t="n">
        <f aca="false">+BAL!H419</f>
        <v>0</v>
      </c>
      <c r="I421" s="29" t="n">
        <f aca="false">+BAL!I419</f>
        <v>0</v>
      </c>
      <c r="J421" s="29" t="n">
        <f aca="false">+BAL!J419</f>
        <v>0</v>
      </c>
      <c r="K421" s="29" t="n">
        <f aca="false">+BAL!K419</f>
        <v>0</v>
      </c>
      <c r="L421" s="29" t="n">
        <f aca="false">+BAL!L419</f>
        <v>0</v>
      </c>
      <c r="M421" s="29" t="n">
        <f aca="false">+BAL!M419</f>
        <v>0</v>
      </c>
      <c r="N421" s="29" t="n">
        <f aca="false">+BAL!N419</f>
        <v>0</v>
      </c>
      <c r="O421" s="29"/>
      <c r="P421" s="65"/>
      <c r="Q421" s="65"/>
      <c r="R421" s="65"/>
      <c r="S421" s="65"/>
      <c r="T421" s="15"/>
      <c r="U421" s="15"/>
    </row>
    <row r="422" customFormat="false" ht="12.75" hidden="false" customHeight="true" outlineLevel="0" collapsed="false">
      <c r="A422" s="241" t="n">
        <f aca="false">+BAL!A420</f>
        <v>170599</v>
      </c>
      <c r="B422" s="241" t="str">
        <f aca="false">+BAL!B420</f>
        <v>(Prov. por protección bienes recuperados)</v>
      </c>
      <c r="C422" s="29" t="n">
        <f aca="false">+BAL!C420</f>
        <v>0</v>
      </c>
      <c r="D422" s="29" t="n">
        <f aca="false">+BAL!D420</f>
        <v>0</v>
      </c>
      <c r="E422" s="29" t="n">
        <f aca="false">+BAL!E420</f>
        <v>0</v>
      </c>
      <c r="F422" s="29" t="n">
        <f aca="false">+BAL!F420</f>
        <v>0</v>
      </c>
      <c r="G422" s="29" t="n">
        <f aca="false">+BAL!G420</f>
        <v>0</v>
      </c>
      <c r="H422" s="29" t="n">
        <f aca="false">+BAL!H420</f>
        <v>0</v>
      </c>
      <c r="I422" s="29" t="n">
        <f aca="false">+BAL!I420</f>
        <v>0</v>
      </c>
      <c r="J422" s="29" t="n">
        <f aca="false">+BAL!J420</f>
        <v>0</v>
      </c>
      <c r="K422" s="29" t="n">
        <f aca="false">+BAL!K420</f>
        <v>0</v>
      </c>
      <c r="L422" s="29" t="n">
        <f aca="false">+BAL!L420</f>
        <v>0</v>
      </c>
      <c r="M422" s="29" t="n">
        <f aca="false">+BAL!M420</f>
        <v>0</v>
      </c>
      <c r="N422" s="29" t="n">
        <f aca="false">+BAL!N420</f>
        <v>0</v>
      </c>
      <c r="O422" s="29"/>
      <c r="P422" s="65"/>
      <c r="Q422" s="65"/>
      <c r="R422" s="65"/>
      <c r="S422" s="65"/>
      <c r="T422" s="15"/>
      <c r="U422" s="15"/>
    </row>
    <row r="423" customFormat="false" ht="12.75" hidden="false" customHeight="true" outlineLevel="0" collapsed="false">
      <c r="A423" s="241" t="n">
        <f aca="false">+BAL!A421</f>
        <v>18</v>
      </c>
      <c r="B423" s="241" t="str">
        <f aca="false">+BAL!B421</f>
        <v>ACTIVO FIJO</v>
      </c>
      <c r="C423" s="29" t="n">
        <f aca="false">+BAL!C421</f>
        <v>8823.31921</v>
      </c>
      <c r="D423" s="29" t="n">
        <f aca="false">+BAL!D421</f>
        <v>9127.08239</v>
      </c>
      <c r="E423" s="29" t="n">
        <f aca="false">+BAL!E421</f>
        <v>8683.16011</v>
      </c>
      <c r="F423" s="29" t="n">
        <f aca="false">+BAL!F421</f>
        <v>9058.02794</v>
      </c>
      <c r="G423" s="29" t="n">
        <f aca="false">+BAL!G421</f>
        <v>9000.34359</v>
      </c>
      <c r="H423" s="29" t="n">
        <f aca="false">+BAL!H421</f>
        <v>8823.31921</v>
      </c>
      <c r="I423" s="29" t="n">
        <f aca="false">+BAL!I421</f>
        <v>8785.74602</v>
      </c>
      <c r="J423" s="29" t="n">
        <f aca="false">+BAL!J421</f>
        <v>9151.03658</v>
      </c>
      <c r="K423" s="29" t="n">
        <f aca="false">+BAL!K421</f>
        <v>8714.33405</v>
      </c>
      <c r="L423" s="29" t="n">
        <f aca="false">+BAL!L421</f>
        <v>9080.94951</v>
      </c>
      <c r="M423" s="29" t="n">
        <f aca="false">+BAL!M421</f>
        <v>9045.47008</v>
      </c>
      <c r="N423" s="29" t="n">
        <f aca="false">+BAL!N421</f>
        <v>15275.86313</v>
      </c>
      <c r="O423" s="29"/>
      <c r="P423" s="65"/>
      <c r="Q423" s="65"/>
      <c r="R423" s="65"/>
      <c r="S423" s="65"/>
      <c r="T423" s="15"/>
      <c r="U423" s="15"/>
    </row>
    <row r="424" customFormat="false" ht="12.75" hidden="false" customHeight="true" outlineLevel="0" collapsed="false">
      <c r="A424" s="241" t="str">
        <f aca="false">+BAL!A422</f>
        <v>1801</v>
      </c>
      <c r="B424" s="241" t="str">
        <f aca="false">+BAL!B422</f>
        <v>Terrenos</v>
      </c>
      <c r="C424" s="29" t="n">
        <f aca="false">+BAL!C422</f>
        <v>3850.92534</v>
      </c>
      <c r="D424" s="29" t="n">
        <f aca="false">+BAL!D422</f>
        <v>3969.19783</v>
      </c>
      <c r="E424" s="29" t="n">
        <f aca="false">+BAL!E422</f>
        <v>3850.92534</v>
      </c>
      <c r="F424" s="29" t="n">
        <f aca="false">+BAL!F422</f>
        <v>3978.08434</v>
      </c>
      <c r="G424" s="29" t="n">
        <f aca="false">+BAL!G422</f>
        <v>3850.92434</v>
      </c>
      <c r="H424" s="29" t="n">
        <f aca="false">+BAL!H422</f>
        <v>3850.92534</v>
      </c>
      <c r="I424" s="29" t="n">
        <f aca="false">+BAL!I422</f>
        <v>3850.92534</v>
      </c>
      <c r="J424" s="29" t="n">
        <f aca="false">+BAL!J422</f>
        <v>3977.06434</v>
      </c>
      <c r="K424" s="29" t="n">
        <f aca="false">+BAL!K422</f>
        <v>4133.2059</v>
      </c>
      <c r="L424" s="29" t="n">
        <f aca="false">+BAL!L422</f>
        <v>4259.3449</v>
      </c>
      <c r="M424" s="29" t="n">
        <f aca="false">+BAL!M422</f>
        <v>4259.3459</v>
      </c>
      <c r="N424" s="29" t="n">
        <f aca="false">+BAL!N422</f>
        <v>7669.03137</v>
      </c>
      <c r="O424" s="29"/>
      <c r="P424" s="65"/>
      <c r="Q424" s="65"/>
      <c r="R424" s="65"/>
      <c r="S424" s="65"/>
      <c r="T424" s="15"/>
      <c r="U424" s="15"/>
    </row>
    <row r="425" customFormat="false" ht="12.75" hidden="false" customHeight="true" outlineLevel="0" collapsed="false">
      <c r="A425" s="241" t="str">
        <f aca="false">+BAL!A423</f>
        <v>1802</v>
      </c>
      <c r="B425" s="241" t="str">
        <f aca="false">+BAL!B423</f>
        <v>Edificios</v>
      </c>
      <c r="C425" s="29" t="n">
        <f aca="false">+BAL!C423</f>
        <v>686.38684</v>
      </c>
      <c r="D425" s="29" t="n">
        <f aca="false">+BAL!D423</f>
        <v>725.86384</v>
      </c>
      <c r="E425" s="29" t="n">
        <f aca="false">+BAL!E423</f>
        <v>686.38684</v>
      </c>
      <c r="F425" s="29" t="n">
        <f aca="false">+BAL!F423</f>
        <v>725.49984</v>
      </c>
      <c r="G425" s="29" t="n">
        <f aca="false">+BAL!G423</f>
        <v>686.38684</v>
      </c>
      <c r="H425" s="29" t="n">
        <f aca="false">+BAL!H423</f>
        <v>686.38684</v>
      </c>
      <c r="I425" s="29" t="n">
        <f aca="false">+BAL!I423</f>
        <v>686.38684</v>
      </c>
      <c r="J425" s="29" t="n">
        <f aca="false">+BAL!J423</f>
        <v>725.49984</v>
      </c>
      <c r="K425" s="29" t="n">
        <f aca="false">+BAL!K423</f>
        <v>743.76371</v>
      </c>
      <c r="L425" s="29" t="n">
        <f aca="false">+BAL!L423</f>
        <v>782.87671</v>
      </c>
      <c r="M425" s="29" t="n">
        <f aca="false">+BAL!M423</f>
        <v>784.02271</v>
      </c>
      <c r="N425" s="29" t="n">
        <f aca="false">+BAL!N423</f>
        <v>1024.44933</v>
      </c>
      <c r="O425" s="29"/>
      <c r="P425" s="65"/>
      <c r="Q425" s="65"/>
      <c r="R425" s="65"/>
      <c r="S425" s="65"/>
      <c r="T425" s="15"/>
      <c r="U425" s="15"/>
    </row>
    <row r="426" customFormat="false" ht="12.75" hidden="false" customHeight="true" outlineLevel="0" collapsed="false">
      <c r="A426" s="241" t="str">
        <f aca="false">+BAL!A424</f>
        <v>1803</v>
      </c>
      <c r="B426" s="241" t="str">
        <f aca="false">+BAL!B424</f>
        <v>Construcciones y remodelaciones en curso</v>
      </c>
      <c r="C426" s="29" t="n">
        <f aca="false">+BAL!C424</f>
        <v>0</v>
      </c>
      <c r="D426" s="29" t="n">
        <f aca="false">+BAL!D424</f>
        <v>10.766</v>
      </c>
      <c r="E426" s="29" t="n">
        <f aca="false">+BAL!E424</f>
        <v>12.233</v>
      </c>
      <c r="F426" s="29" t="n">
        <f aca="false">+BAL!F424</f>
        <v>13.681</v>
      </c>
      <c r="G426" s="29" t="n">
        <f aca="false">+BAL!G424</f>
        <v>14.97</v>
      </c>
      <c r="H426" s="29" t="n">
        <f aca="false">+BAL!H424</f>
        <v>0</v>
      </c>
      <c r="I426" s="29" t="n">
        <f aca="false">+BAL!I424</f>
        <v>0</v>
      </c>
      <c r="J426" s="29" t="n">
        <f aca="false">+BAL!J424</f>
        <v>0</v>
      </c>
      <c r="K426" s="29" t="n">
        <f aca="false">+BAL!K424</f>
        <v>0</v>
      </c>
      <c r="L426" s="29" t="n">
        <f aca="false">+BAL!L424</f>
        <v>0</v>
      </c>
      <c r="M426" s="29" t="n">
        <f aca="false">+BAL!M424</f>
        <v>0</v>
      </c>
      <c r="N426" s="29" t="n">
        <f aca="false">+BAL!N424</f>
        <v>0</v>
      </c>
      <c r="O426" s="29"/>
      <c r="P426" s="65"/>
      <c r="Q426" s="65"/>
      <c r="R426" s="65"/>
      <c r="S426" s="65"/>
      <c r="T426" s="15"/>
      <c r="U426" s="15"/>
    </row>
    <row r="427" customFormat="false" ht="12.75" hidden="false" customHeight="true" outlineLevel="0" collapsed="false">
      <c r="A427" s="241" t="str">
        <f aca="false">+BAL!A425</f>
        <v>1804</v>
      </c>
      <c r="B427" s="241" t="str">
        <f aca="false">+BAL!B425</f>
        <v>Otros locales</v>
      </c>
      <c r="C427" s="29" t="n">
        <f aca="false">+BAL!C425</f>
        <v>3088.88039</v>
      </c>
      <c r="D427" s="29" t="n">
        <f aca="false">+BAL!D425</f>
        <v>3466.87039</v>
      </c>
      <c r="E427" s="29" t="n">
        <f aca="false">+BAL!E425</f>
        <v>3073.68839</v>
      </c>
      <c r="F427" s="29" t="n">
        <f aca="false">+BAL!F425</f>
        <v>3456.75439</v>
      </c>
      <c r="G427" s="29" t="n">
        <f aca="false">+BAL!G425</f>
        <v>3073.68839</v>
      </c>
      <c r="H427" s="29" t="n">
        <f aca="false">+BAL!H425</f>
        <v>3088.88039</v>
      </c>
      <c r="I427" s="29" t="n">
        <f aca="false">+BAL!I425</f>
        <v>3088.88039</v>
      </c>
      <c r="J427" s="29" t="n">
        <f aca="false">+BAL!J425</f>
        <v>3475.24099</v>
      </c>
      <c r="K427" s="29" t="n">
        <f aca="false">+BAL!K425</f>
        <v>3496.92111</v>
      </c>
      <c r="L427" s="29" t="n">
        <f aca="false">+BAL!L425</f>
        <v>3879.98711</v>
      </c>
      <c r="M427" s="29" t="n">
        <f aca="false">+BAL!M425</f>
        <v>3879.98711</v>
      </c>
      <c r="N427" s="29" t="n">
        <f aca="false">+BAL!N425</f>
        <v>9722.00623</v>
      </c>
      <c r="O427" s="29"/>
      <c r="P427" s="65"/>
      <c r="Q427" s="65"/>
      <c r="R427" s="65"/>
      <c r="S427" s="65"/>
      <c r="T427" s="15"/>
      <c r="U427" s="15"/>
    </row>
    <row r="428" customFormat="false" ht="12.75" hidden="false" customHeight="true" outlineLevel="0" collapsed="false">
      <c r="A428" s="241" t="str">
        <f aca="false">+BAL!A426</f>
        <v>1805</v>
      </c>
      <c r="B428" s="241" t="str">
        <f aca="false">+BAL!B426</f>
        <v>Mobiliario y equipo</v>
      </c>
      <c r="C428" s="29" t="n">
        <f aca="false">+BAL!C426</f>
        <v>2752.09159</v>
      </c>
      <c r="D428" s="29" t="n">
        <f aca="false">+BAL!D426</f>
        <v>3133.15377</v>
      </c>
      <c r="E428" s="29" t="n">
        <f aca="false">+BAL!E426</f>
        <v>3016.75744</v>
      </c>
      <c r="F428" s="29" t="n">
        <f aca="false">+BAL!F426</f>
        <v>3065.28005</v>
      </c>
      <c r="G428" s="29" t="n">
        <f aca="false">+BAL!G426</f>
        <v>2984.11967</v>
      </c>
      <c r="H428" s="29" t="n">
        <f aca="false">+BAL!H426</f>
        <v>2752.09159</v>
      </c>
      <c r="I428" s="29" t="n">
        <f aca="false">+BAL!I426</f>
        <v>2739.46155</v>
      </c>
      <c r="J428" s="29" t="n">
        <f aca="false">+BAL!J426</f>
        <v>2811.28737</v>
      </c>
      <c r="K428" s="29" t="n">
        <f aca="false">+BAL!K426</f>
        <v>2727.94595</v>
      </c>
      <c r="L428" s="29" t="n">
        <f aca="false">+BAL!L426</f>
        <v>2815.21233</v>
      </c>
      <c r="M428" s="29" t="n">
        <f aca="false">+BAL!M426</f>
        <v>2797.19689</v>
      </c>
      <c r="N428" s="29" t="n">
        <f aca="false">+BAL!N426</f>
        <v>3092.80748</v>
      </c>
      <c r="O428" s="29"/>
      <c r="P428" s="65"/>
      <c r="Q428" s="65"/>
      <c r="R428" s="65"/>
      <c r="S428" s="65"/>
      <c r="T428" s="15"/>
      <c r="U428" s="15"/>
    </row>
    <row r="429" customFormat="false" ht="12.75" hidden="false" customHeight="true" outlineLevel="0" collapsed="false">
      <c r="A429" s="241" t="str">
        <f aca="false">+BAL!A427</f>
        <v>1807</v>
      </c>
      <c r="B429" s="241" t="str">
        <f aca="false">+BAL!B427</f>
        <v>Reserva por valuación de inmuebles</v>
      </c>
      <c r="C429" s="29" t="n">
        <f aca="false">+BAL!C427</f>
        <v>757.66055</v>
      </c>
      <c r="D429" s="29" t="n">
        <f aca="false">+BAL!D427</f>
        <v>367.03797</v>
      </c>
      <c r="E429" s="29" t="n">
        <f aca="false">+BAL!E427</f>
        <v>370.41897</v>
      </c>
      <c r="F429" s="29" t="n">
        <f aca="false">+BAL!F427</f>
        <v>370.36397</v>
      </c>
      <c r="G429" s="29" t="n">
        <f aca="false">+BAL!G427</f>
        <v>757.71555</v>
      </c>
      <c r="H429" s="29" t="n">
        <f aca="false">+BAL!H427</f>
        <v>757.66055</v>
      </c>
      <c r="I429" s="29" t="n">
        <f aca="false">+BAL!I427</f>
        <v>757.60455</v>
      </c>
      <c r="J429" s="29" t="n">
        <f aca="false">+BAL!J427</f>
        <v>757.55055</v>
      </c>
      <c r="K429" s="29" t="n">
        <f aca="false">+BAL!K427</f>
        <v>13.092</v>
      </c>
      <c r="L429" s="29" t="n">
        <f aca="false">+BAL!L427</f>
        <v>13.037</v>
      </c>
      <c r="M429" s="29" t="n">
        <f aca="false">+BAL!M427</f>
        <v>12.983</v>
      </c>
      <c r="N429" s="29" t="n">
        <f aca="false">+BAL!N427</f>
        <v>0</v>
      </c>
      <c r="O429" s="29"/>
      <c r="P429" s="65"/>
      <c r="Q429" s="65"/>
      <c r="R429" s="65"/>
      <c r="S429" s="65"/>
      <c r="T429" s="15"/>
      <c r="U429" s="15"/>
    </row>
    <row r="430" customFormat="false" ht="12.75" hidden="false" customHeight="true" outlineLevel="0" collapsed="false">
      <c r="A430" s="241" t="n">
        <f aca="false">+BAL!A428</f>
        <v>1875</v>
      </c>
      <c r="B430" s="241" t="str">
        <f aca="false">+BAL!B428</f>
        <v>Act. fijos entregados fideicomiso mercantil</v>
      </c>
      <c r="C430" s="29" t="n">
        <f aca="false">+BAL!C428</f>
        <v>0</v>
      </c>
      <c r="D430" s="29" t="n">
        <f aca="false">+BAL!D428</f>
        <v>0</v>
      </c>
      <c r="E430" s="29" t="n">
        <f aca="false">+BAL!E428</f>
        <v>0</v>
      </c>
      <c r="F430" s="29" t="n">
        <f aca="false">+BAL!F428</f>
        <v>0</v>
      </c>
      <c r="G430" s="29" t="n">
        <f aca="false">+BAL!G428</f>
        <v>0</v>
      </c>
      <c r="H430" s="29" t="n">
        <f aca="false">+BAL!H428</f>
        <v>0</v>
      </c>
      <c r="I430" s="29" t="n">
        <f aca="false">+BAL!I428</f>
        <v>0</v>
      </c>
      <c r="J430" s="29" t="n">
        <f aca="false">+BAL!J428</f>
        <v>0</v>
      </c>
      <c r="K430" s="29" t="n">
        <f aca="false">+BAL!K428</f>
        <v>0</v>
      </c>
      <c r="L430" s="29" t="n">
        <f aca="false">+BAL!L428</f>
        <v>0</v>
      </c>
      <c r="M430" s="29" t="n">
        <f aca="false">+BAL!M428</f>
        <v>0</v>
      </c>
      <c r="N430" s="29" t="n">
        <f aca="false">+BAL!N428</f>
        <v>0</v>
      </c>
      <c r="O430" s="29"/>
      <c r="P430" s="65"/>
      <c r="Q430" s="65"/>
      <c r="R430" s="65"/>
      <c r="S430" s="65"/>
      <c r="T430" s="15"/>
      <c r="U430" s="15"/>
    </row>
    <row r="431" customFormat="false" ht="12.75" hidden="false" customHeight="true" outlineLevel="0" collapsed="false">
      <c r="A431" s="241" t="str">
        <f aca="false">+BAL!A429</f>
        <v>1899</v>
      </c>
      <c r="B431" s="241" t="str">
        <f aca="false">+BAL!B429</f>
        <v>( Depreciación )</v>
      </c>
      <c r="C431" s="29" t="n">
        <f aca="false">+BAL!C429</f>
        <v>-2312.6255</v>
      </c>
      <c r="D431" s="29" t="n">
        <f aca="false">+BAL!D429</f>
        <v>-2545.80741</v>
      </c>
      <c r="E431" s="29" t="n">
        <f aca="false">+BAL!E429</f>
        <v>-2327.24987</v>
      </c>
      <c r="F431" s="29" t="n">
        <f aca="false">+BAL!F429</f>
        <v>-2551.63565</v>
      </c>
      <c r="G431" s="29" t="n">
        <f aca="false">+BAL!G429</f>
        <v>-2367.4612</v>
      </c>
      <c r="H431" s="29" t="n">
        <f aca="false">+BAL!H429</f>
        <v>-2312.6255</v>
      </c>
      <c r="I431" s="29" t="n">
        <f aca="false">+BAL!I429</f>
        <v>-2337.51265</v>
      </c>
      <c r="J431" s="29" t="n">
        <f aca="false">+BAL!J429</f>
        <v>-2595.60651</v>
      </c>
      <c r="K431" s="29" t="n">
        <f aca="false">+BAL!K429</f>
        <v>-2400.59462</v>
      </c>
      <c r="L431" s="29" t="n">
        <f aca="false">+BAL!L429</f>
        <v>-2669.50854</v>
      </c>
      <c r="M431" s="29" t="n">
        <f aca="false">+BAL!M429</f>
        <v>-2688.06553</v>
      </c>
      <c r="N431" s="29" t="n">
        <f aca="false">+BAL!N429</f>
        <v>-6232.43128</v>
      </c>
      <c r="O431" s="29"/>
      <c r="P431" s="65"/>
      <c r="Q431" s="65"/>
      <c r="R431" s="65"/>
      <c r="S431" s="65"/>
      <c r="T431" s="15"/>
      <c r="U431" s="15"/>
    </row>
    <row r="432" customFormat="false" ht="12.75" hidden="false" customHeight="true" outlineLevel="0" collapsed="false">
      <c r="A432" s="241" t="str">
        <f aca="false">+BAL!A430</f>
        <v>189905</v>
      </c>
      <c r="B432" s="241" t="str">
        <f aca="false">+BAL!B430</f>
        <v>( Acumulada )</v>
      </c>
      <c r="C432" s="29" t="n">
        <f aca="false">+BAL!C430</f>
        <v>-2312.6255</v>
      </c>
      <c r="D432" s="29" t="n">
        <f aca="false">+BAL!D430</f>
        <v>-2545.80741</v>
      </c>
      <c r="E432" s="29" t="n">
        <f aca="false">+BAL!E430</f>
        <v>-2327.24987</v>
      </c>
      <c r="F432" s="29" t="n">
        <f aca="false">+BAL!F430</f>
        <v>-2551.63565</v>
      </c>
      <c r="G432" s="29" t="n">
        <f aca="false">+BAL!G430</f>
        <v>-2367.4612</v>
      </c>
      <c r="H432" s="29" t="n">
        <f aca="false">+BAL!H430</f>
        <v>-2312.6255</v>
      </c>
      <c r="I432" s="29" t="n">
        <f aca="false">+BAL!I430</f>
        <v>-2337.51265</v>
      </c>
      <c r="J432" s="29" t="n">
        <f aca="false">+BAL!J430</f>
        <v>-2595.60651</v>
      </c>
      <c r="K432" s="29" t="n">
        <f aca="false">+BAL!K430</f>
        <v>-2400.59462</v>
      </c>
      <c r="L432" s="29" t="n">
        <f aca="false">+BAL!L430</f>
        <v>-2669.50854</v>
      </c>
      <c r="M432" s="29" t="n">
        <f aca="false">+BAL!M430</f>
        <v>-2688.06553</v>
      </c>
      <c r="N432" s="29" t="n">
        <f aca="false">+BAL!N430</f>
        <v>-6232.43128</v>
      </c>
      <c r="O432" s="29"/>
      <c r="P432" s="65"/>
      <c r="Q432" s="65"/>
      <c r="R432" s="65"/>
      <c r="S432" s="65"/>
      <c r="T432" s="15"/>
      <c r="U432" s="15"/>
    </row>
    <row r="433" customFormat="false" ht="12.75" hidden="false" customHeight="true" outlineLevel="0" collapsed="false">
      <c r="A433" s="241" t="str">
        <f aca="false">+BAL!A431</f>
        <v>18990505</v>
      </c>
      <c r="B433" s="241" t="str">
        <f aca="false">+BAL!B431</f>
        <v>( Edificios )</v>
      </c>
      <c r="C433" s="29" t="n">
        <f aca="false">+BAL!C431</f>
        <v>-115.01834</v>
      </c>
      <c r="D433" s="29" t="n">
        <f aca="false">+BAL!D431</f>
        <v>-114.41322</v>
      </c>
      <c r="E433" s="29" t="n">
        <f aca="false">+BAL!E431</f>
        <v>-110.594</v>
      </c>
      <c r="F433" s="29" t="n">
        <f aca="false">+BAL!F431</f>
        <v>-117.45478</v>
      </c>
      <c r="G433" s="29" t="n">
        <f aca="false">+BAL!G431</f>
        <v>-113.54356</v>
      </c>
      <c r="H433" s="29" t="n">
        <f aca="false">+BAL!H431</f>
        <v>-115.01834</v>
      </c>
      <c r="I433" s="29" t="n">
        <f aca="false">+BAL!I431</f>
        <v>-116.49312</v>
      </c>
      <c r="J433" s="29" t="n">
        <f aca="false">+BAL!J431</f>
        <v>-124.0069</v>
      </c>
      <c r="K433" s="29" t="n">
        <f aca="false">+BAL!K431</f>
        <v>-119.44368</v>
      </c>
      <c r="L433" s="29" t="n">
        <f aca="false">+BAL!L431</f>
        <v>-127.28346</v>
      </c>
      <c r="M433" s="29" t="n">
        <f aca="false">+BAL!M431</f>
        <v>-128.92124</v>
      </c>
      <c r="N433" s="29" t="n">
        <f aca="false">+BAL!N431</f>
        <v>-232.84999</v>
      </c>
      <c r="O433" s="29"/>
      <c r="P433" s="65"/>
      <c r="Q433" s="65"/>
      <c r="R433" s="65"/>
      <c r="S433" s="65"/>
      <c r="T433" s="15"/>
      <c r="U433" s="15"/>
    </row>
    <row r="434" customFormat="false" ht="12.75" hidden="false" customHeight="true" outlineLevel="0" collapsed="false">
      <c r="A434" s="241" t="str">
        <f aca="false">+BAL!A432</f>
        <v>18990510</v>
      </c>
      <c r="B434" s="241" t="str">
        <f aca="false">+BAL!B432</f>
        <v>( Otros locales )</v>
      </c>
      <c r="C434" s="29" t="n">
        <f aca="false">+BAL!C432</f>
        <v>-876.55875</v>
      </c>
      <c r="D434" s="29" t="n">
        <f aca="false">+BAL!D432</f>
        <v>-974.82256</v>
      </c>
      <c r="E434" s="29" t="n">
        <f aca="false">+BAL!E432</f>
        <v>-826.31313</v>
      </c>
      <c r="F434" s="29" t="n">
        <f aca="false">+BAL!F432</f>
        <v>-997.31571</v>
      </c>
      <c r="G434" s="29" t="n">
        <f aca="false">+BAL!G432</f>
        <v>-853.70809</v>
      </c>
      <c r="H434" s="29" t="n">
        <f aca="false">+BAL!H432</f>
        <v>-876.55875</v>
      </c>
      <c r="I434" s="29" t="n">
        <f aca="false">+BAL!I432</f>
        <v>-891.46888</v>
      </c>
      <c r="J434" s="29" t="n">
        <f aca="false">+BAL!J432</f>
        <v>-1070.77996</v>
      </c>
      <c r="K434" s="29" t="n">
        <f aca="false">+BAL!K432</f>
        <v>-921.28806</v>
      </c>
      <c r="L434" s="29" t="n">
        <f aca="false">+BAL!L432</f>
        <v>-1104.04515</v>
      </c>
      <c r="M434" s="29" t="n">
        <f aca="false">+BAL!M432</f>
        <v>-1120.61424</v>
      </c>
      <c r="N434" s="29" t="n">
        <f aca="false">+BAL!N432</f>
        <v>-4316.72093</v>
      </c>
      <c r="O434" s="29"/>
      <c r="P434" s="65"/>
      <c r="Q434" s="65"/>
      <c r="R434" s="65"/>
      <c r="S434" s="65"/>
      <c r="T434" s="15"/>
      <c r="U434" s="15"/>
    </row>
    <row r="435" customFormat="false" ht="12.75" hidden="false" customHeight="true" outlineLevel="0" collapsed="false">
      <c r="A435" s="241" t="str">
        <f aca="false">+BAL!A433</f>
        <v>18990515</v>
      </c>
      <c r="B435" s="241" t="str">
        <f aca="false">+BAL!B433</f>
        <v>( Mobiliario y equipo )</v>
      </c>
      <c r="C435" s="29" t="n">
        <f aca="false">+BAL!C433</f>
        <v>-1321.04841</v>
      </c>
      <c r="D435" s="29" t="n">
        <f aca="false">+BAL!D433</f>
        <v>-1456.57163</v>
      </c>
      <c r="E435" s="29" t="n">
        <f aca="false">+BAL!E433</f>
        <v>-1390.34274</v>
      </c>
      <c r="F435" s="29" t="n">
        <f aca="false">+BAL!F433</f>
        <v>-1436.86516</v>
      </c>
      <c r="G435" s="29" t="n">
        <f aca="false">+BAL!G433</f>
        <v>-1400.20955</v>
      </c>
      <c r="H435" s="29" t="n">
        <f aca="false">+BAL!H433</f>
        <v>-1321.04841</v>
      </c>
      <c r="I435" s="29" t="n">
        <f aca="false">+BAL!I433</f>
        <v>-1329.55065</v>
      </c>
      <c r="J435" s="29" t="n">
        <f aca="false">+BAL!J433</f>
        <v>-1400.81965</v>
      </c>
      <c r="K435" s="29" t="n">
        <f aca="false">+BAL!K433</f>
        <v>-1359.86288</v>
      </c>
      <c r="L435" s="29" t="n">
        <f aca="false">+BAL!L433</f>
        <v>-1438.17993</v>
      </c>
      <c r="M435" s="29" t="n">
        <f aca="false">+BAL!M433</f>
        <v>-1438.53005</v>
      </c>
      <c r="N435" s="29" t="n">
        <f aca="false">+BAL!N433</f>
        <v>-1682.86036</v>
      </c>
      <c r="O435" s="29"/>
      <c r="P435" s="65"/>
      <c r="Q435" s="65"/>
      <c r="R435" s="65"/>
      <c r="S435" s="65"/>
      <c r="T435" s="15"/>
      <c r="U435" s="15"/>
    </row>
    <row r="436" customFormat="false" ht="12.75" hidden="false" customHeight="true" outlineLevel="0" collapsed="false">
      <c r="A436" s="241" t="n">
        <f aca="false">+BAL!A434</f>
        <v>19</v>
      </c>
      <c r="B436" s="241" t="str">
        <f aca="false">+BAL!B434</f>
        <v>OTROS ACTIVOS</v>
      </c>
      <c r="C436" s="29" t="n">
        <f aca="false">+BAL!C434</f>
        <v>459.82473</v>
      </c>
      <c r="D436" s="29" t="n">
        <f aca="false">+BAL!D434</f>
        <v>533.87579</v>
      </c>
      <c r="E436" s="29" t="n">
        <f aca="false">+BAL!E434</f>
        <v>534.99181</v>
      </c>
      <c r="F436" s="29" t="n">
        <f aca="false">+BAL!F434</f>
        <v>538.45001</v>
      </c>
      <c r="G436" s="29" t="n">
        <f aca="false">+BAL!G434</f>
        <v>498.91568</v>
      </c>
      <c r="H436" s="29" t="n">
        <f aca="false">+BAL!H434</f>
        <v>459.82473</v>
      </c>
      <c r="I436" s="29" t="n">
        <f aca="false">+BAL!I434</f>
        <v>447.83214</v>
      </c>
      <c r="J436" s="29" t="n">
        <f aca="false">+BAL!J434</f>
        <v>536.78994</v>
      </c>
      <c r="K436" s="29" t="n">
        <f aca="false">+BAL!K434</f>
        <v>500.46856</v>
      </c>
      <c r="L436" s="29" t="n">
        <f aca="false">+BAL!L434</f>
        <v>517.03179</v>
      </c>
      <c r="M436" s="29" t="n">
        <f aca="false">+BAL!M434</f>
        <v>549.40137</v>
      </c>
      <c r="N436" s="29" t="n">
        <f aca="false">+BAL!N434</f>
        <v>633.26284</v>
      </c>
      <c r="O436" s="29"/>
      <c r="P436" s="65"/>
      <c r="Q436" s="65"/>
      <c r="R436" s="65"/>
      <c r="S436" s="65"/>
      <c r="T436" s="15"/>
      <c r="U436" s="15"/>
    </row>
    <row r="437" customFormat="false" ht="12.75" hidden="false" customHeight="true" outlineLevel="0" collapsed="false">
      <c r="A437" s="241" t="n">
        <f aca="false">+BAL!A435</f>
        <v>1901</v>
      </c>
      <c r="B437" s="241" t="str">
        <f aca="false">+BAL!B435</f>
        <v>Cargos y gastos diferidos</v>
      </c>
      <c r="C437" s="29" t="n">
        <f aca="false">+BAL!C435</f>
        <v>490.88068</v>
      </c>
      <c r="D437" s="29" t="n">
        <f aca="false">+BAL!D435</f>
        <v>544.65433</v>
      </c>
      <c r="E437" s="29" t="n">
        <f aca="false">+BAL!E435</f>
        <v>525.5395</v>
      </c>
      <c r="F437" s="29" t="n">
        <f aca="false">+BAL!F435</f>
        <v>518.83146</v>
      </c>
      <c r="G437" s="29" t="n">
        <f aca="false">+BAL!G435</f>
        <v>496.07542</v>
      </c>
      <c r="H437" s="29" t="n">
        <f aca="false">+BAL!H435</f>
        <v>490.88068</v>
      </c>
      <c r="I437" s="29" t="n">
        <f aca="false">+BAL!I435</f>
        <v>478.24421</v>
      </c>
      <c r="J437" s="29" t="n">
        <f aca="false">+BAL!J435</f>
        <v>567.35066</v>
      </c>
      <c r="K437" s="29" t="n">
        <f aca="false">+BAL!K435</f>
        <v>541.28185</v>
      </c>
      <c r="L437" s="29" t="n">
        <f aca="false">+BAL!L435</f>
        <v>540.94674</v>
      </c>
      <c r="M437" s="29" t="n">
        <f aca="false">+BAL!M435</f>
        <v>559.01804</v>
      </c>
      <c r="N437" s="29" t="n">
        <f aca="false">+BAL!N435</f>
        <v>604.87323</v>
      </c>
      <c r="O437" s="29"/>
      <c r="P437" s="65"/>
      <c r="Q437" s="65"/>
      <c r="R437" s="65"/>
      <c r="S437" s="65"/>
      <c r="T437" s="15"/>
      <c r="U437" s="15"/>
    </row>
    <row r="438" customFormat="false" ht="12.75" hidden="false" customHeight="true" outlineLevel="0" collapsed="false">
      <c r="A438" s="241" t="n">
        <f aca="false">+BAL!A436</f>
        <v>190105</v>
      </c>
      <c r="B438" s="241" t="str">
        <f aca="false">+BAL!B436</f>
        <v>Pagos anticipados</v>
      </c>
      <c r="C438" s="29" t="n">
        <f aca="false">+BAL!C436</f>
        <v>200.34315</v>
      </c>
      <c r="D438" s="29" t="n">
        <f aca="false">+BAL!D436</f>
        <v>233.82388</v>
      </c>
      <c r="E438" s="29" t="n">
        <f aca="false">+BAL!E436</f>
        <v>226.9474</v>
      </c>
      <c r="F438" s="29" t="n">
        <f aca="false">+BAL!F436</f>
        <v>220.53221</v>
      </c>
      <c r="G438" s="29" t="n">
        <f aca="false">+BAL!G436</f>
        <v>207.38153</v>
      </c>
      <c r="H438" s="29" t="n">
        <f aca="false">+BAL!H436</f>
        <v>200.34315</v>
      </c>
      <c r="I438" s="29" t="n">
        <f aca="false">+BAL!I436</f>
        <v>188.7786</v>
      </c>
      <c r="J438" s="29" t="n">
        <f aca="false">+BAL!J436</f>
        <v>269.47157</v>
      </c>
      <c r="K438" s="29" t="n">
        <f aca="false">+BAL!K436</f>
        <v>246.30865</v>
      </c>
      <c r="L438" s="29" t="n">
        <f aca="false">+BAL!L436</f>
        <v>244.35627</v>
      </c>
      <c r="M438" s="29" t="n">
        <f aca="false">+BAL!M436</f>
        <v>227.03666</v>
      </c>
      <c r="N438" s="29" t="n">
        <f aca="false">+BAL!N436</f>
        <v>257.80219</v>
      </c>
      <c r="O438" s="29"/>
      <c r="P438" s="65"/>
      <c r="Q438" s="65"/>
      <c r="R438" s="65"/>
      <c r="S438" s="65"/>
      <c r="T438" s="15"/>
      <c r="U438" s="15"/>
    </row>
    <row r="439" customFormat="false" ht="12.75" hidden="false" customHeight="true" outlineLevel="0" collapsed="false">
      <c r="A439" s="241" t="n">
        <f aca="false">+BAL!A437</f>
        <v>190110</v>
      </c>
      <c r="B439" s="241" t="str">
        <f aca="false">+BAL!B437</f>
        <v>Cargos diferidos</v>
      </c>
      <c r="C439" s="29" t="n">
        <f aca="false">+BAL!C437</f>
        <v>20.895</v>
      </c>
      <c r="D439" s="29" t="n">
        <f aca="false">+BAL!D437</f>
        <v>15.318</v>
      </c>
      <c r="E439" s="29" t="n">
        <f aca="false">+BAL!E437</f>
        <v>12.886</v>
      </c>
      <c r="F439" s="29" t="n">
        <f aca="false">+BAL!F437</f>
        <v>12.892</v>
      </c>
      <c r="G439" s="29" t="n">
        <f aca="false">+BAL!G437</f>
        <v>10.338</v>
      </c>
      <c r="H439" s="29" t="n">
        <f aca="false">+BAL!H437</f>
        <v>20.895</v>
      </c>
      <c r="I439" s="29" t="n">
        <f aca="false">+BAL!I437</f>
        <v>16.059</v>
      </c>
      <c r="J439" s="29" t="n">
        <f aca="false">+BAL!J437</f>
        <v>29.73</v>
      </c>
      <c r="K439" s="29" t="n">
        <f aca="false">+BAL!K437</f>
        <v>34.407</v>
      </c>
      <c r="L439" s="29" t="n">
        <f aca="false">+BAL!L437</f>
        <v>44.149</v>
      </c>
      <c r="M439" s="29" t="n">
        <f aca="false">+BAL!M437</f>
        <v>57.699</v>
      </c>
      <c r="N439" s="29" t="n">
        <f aca="false">+BAL!N437</f>
        <v>78.818</v>
      </c>
      <c r="O439" s="29"/>
      <c r="P439" s="65"/>
      <c r="Q439" s="65"/>
      <c r="R439" s="65"/>
      <c r="S439" s="65"/>
      <c r="T439" s="15"/>
      <c r="U439" s="15"/>
    </row>
    <row r="440" customFormat="false" ht="12.75" hidden="false" customHeight="true" outlineLevel="0" collapsed="false">
      <c r="A440" s="241" t="n">
        <f aca="false">+BAL!A438</f>
        <v>190115</v>
      </c>
      <c r="B440" s="241" t="str">
        <f aca="false">+BAL!B438</f>
        <v>Gastos diferidos</v>
      </c>
      <c r="C440" s="29" t="n">
        <f aca="false">+BAL!C438</f>
        <v>204.87767</v>
      </c>
      <c r="D440" s="29" t="n">
        <f aca="false">+BAL!D438</f>
        <v>235.74487</v>
      </c>
      <c r="E440" s="29" t="n">
        <f aca="false">+BAL!E438</f>
        <v>226.59013</v>
      </c>
      <c r="F440" s="29" t="n">
        <f aca="false">+BAL!F438</f>
        <v>221.41912</v>
      </c>
      <c r="G440" s="29" t="n">
        <f aca="false">+BAL!G438</f>
        <v>217.60986</v>
      </c>
      <c r="H440" s="29" t="n">
        <f aca="false">+BAL!H438</f>
        <v>204.87767</v>
      </c>
      <c r="I440" s="29" t="n">
        <f aca="false">+BAL!I438</f>
        <v>204.3368</v>
      </c>
      <c r="J440" s="29" t="n">
        <f aca="false">+BAL!J438</f>
        <v>194.19225</v>
      </c>
      <c r="K440" s="29" t="n">
        <f aca="false">+BAL!K438</f>
        <v>194.65831</v>
      </c>
      <c r="L440" s="29" t="n">
        <f aca="false">+BAL!L438</f>
        <v>183.28839</v>
      </c>
      <c r="M440" s="29" t="n">
        <f aca="false">+BAL!M438</f>
        <v>206.50896</v>
      </c>
      <c r="N440" s="29" t="n">
        <f aca="false">+BAL!N438</f>
        <v>182.79095</v>
      </c>
      <c r="O440" s="29"/>
      <c r="P440" s="65"/>
      <c r="Q440" s="65"/>
      <c r="R440" s="65"/>
      <c r="S440" s="65"/>
      <c r="T440" s="15"/>
      <c r="U440" s="15"/>
    </row>
    <row r="441" customFormat="false" ht="12.75" hidden="false" customHeight="true" outlineLevel="0" collapsed="false">
      <c r="A441" s="241" t="n">
        <f aca="false">+BAL!A439</f>
        <v>190120</v>
      </c>
      <c r="B441" s="241" t="str">
        <f aca="false">+BAL!B439</f>
        <v>Materiales de construcción</v>
      </c>
      <c r="C441" s="29" t="n">
        <f aca="false">+BAL!C439</f>
        <v>0</v>
      </c>
      <c r="D441" s="29" t="n">
        <f aca="false">+BAL!D439</f>
        <v>0</v>
      </c>
      <c r="E441" s="29" t="n">
        <f aca="false">+BAL!E439</f>
        <v>0</v>
      </c>
      <c r="F441" s="29" t="n">
        <f aca="false">+BAL!F439</f>
        <v>0</v>
      </c>
      <c r="G441" s="29" t="n">
        <f aca="false">+BAL!G439</f>
        <v>0</v>
      </c>
      <c r="H441" s="29" t="n">
        <f aca="false">+BAL!H439</f>
        <v>0</v>
      </c>
      <c r="I441" s="29" t="n">
        <f aca="false">+BAL!I439</f>
        <v>0</v>
      </c>
      <c r="J441" s="29" t="n">
        <f aca="false">+BAL!J439</f>
        <v>0</v>
      </c>
      <c r="K441" s="29" t="n">
        <f aca="false">+BAL!K439</f>
        <v>0</v>
      </c>
      <c r="L441" s="29" t="n">
        <f aca="false">+BAL!L439</f>
        <v>0</v>
      </c>
      <c r="M441" s="29" t="n">
        <f aca="false">+BAL!M439</f>
        <v>0</v>
      </c>
      <c r="N441" s="29" t="n">
        <f aca="false">+BAL!N439</f>
        <v>0</v>
      </c>
      <c r="O441" s="29"/>
      <c r="P441" s="65"/>
      <c r="Q441" s="65"/>
      <c r="R441" s="65"/>
      <c r="S441" s="65"/>
      <c r="T441" s="15"/>
      <c r="U441" s="15"/>
    </row>
    <row r="442" customFormat="false" ht="12.75" hidden="false" customHeight="true" outlineLevel="0" collapsed="false">
      <c r="A442" s="241" t="n">
        <f aca="false">+BAL!A440</f>
        <v>190121</v>
      </c>
      <c r="B442" s="241" t="str">
        <f aca="false">+BAL!B440</f>
        <v>Mercaderías en almacenes</v>
      </c>
      <c r="C442" s="29" t="n">
        <f aca="false">+BAL!C440</f>
        <v>0</v>
      </c>
      <c r="D442" s="29" t="n">
        <f aca="false">+BAL!D440</f>
        <v>0</v>
      </c>
      <c r="E442" s="29" t="n">
        <f aca="false">+BAL!E440</f>
        <v>0</v>
      </c>
      <c r="F442" s="29" t="n">
        <f aca="false">+BAL!F440</f>
        <v>0</v>
      </c>
      <c r="G442" s="29" t="n">
        <f aca="false">+BAL!G440</f>
        <v>0</v>
      </c>
      <c r="H442" s="29" t="n">
        <f aca="false">+BAL!H440</f>
        <v>0</v>
      </c>
      <c r="I442" s="29" t="n">
        <f aca="false">+BAL!I440</f>
        <v>0</v>
      </c>
      <c r="J442" s="29" t="n">
        <f aca="false">+BAL!J440</f>
        <v>0</v>
      </c>
      <c r="K442" s="29" t="n">
        <f aca="false">+BAL!K440</f>
        <v>0</v>
      </c>
      <c r="L442" s="29" t="n">
        <f aca="false">+BAL!L440</f>
        <v>0</v>
      </c>
      <c r="M442" s="29" t="n">
        <f aca="false">+BAL!M440</f>
        <v>0</v>
      </c>
      <c r="N442" s="29" t="n">
        <f aca="false">+BAL!N440</f>
        <v>0</v>
      </c>
      <c r="O442" s="29"/>
      <c r="P442" s="65"/>
      <c r="Q442" s="65"/>
      <c r="R442" s="65"/>
      <c r="S442" s="65"/>
      <c r="T442" s="15"/>
      <c r="U442" s="15"/>
    </row>
    <row r="443" customFormat="false" ht="12.75" hidden="false" customHeight="true" outlineLevel="0" collapsed="false">
      <c r="A443" s="241" t="n">
        <f aca="false">+BAL!A441</f>
        <v>190125</v>
      </c>
      <c r="B443" s="241" t="str">
        <f aca="false">+BAL!B441</f>
        <v>Proveeduría</v>
      </c>
      <c r="C443" s="29" t="n">
        <f aca="false">+BAL!C441</f>
        <v>53.16495</v>
      </c>
      <c r="D443" s="29" t="n">
        <f aca="false">+BAL!D441</f>
        <v>48.02868</v>
      </c>
      <c r="E443" s="29" t="n">
        <f aca="false">+BAL!E441</f>
        <v>48.7523</v>
      </c>
      <c r="F443" s="29" t="n">
        <f aca="false">+BAL!F441</f>
        <v>48.49297</v>
      </c>
      <c r="G443" s="29" t="n">
        <f aca="false">+BAL!G441</f>
        <v>48.58462</v>
      </c>
      <c r="H443" s="29" t="n">
        <f aca="false">+BAL!H441</f>
        <v>53.16495</v>
      </c>
      <c r="I443" s="29" t="n">
        <f aca="false">+BAL!I441</f>
        <v>57.4339</v>
      </c>
      <c r="J443" s="29" t="n">
        <f aca="false">+BAL!J441</f>
        <v>53.65803</v>
      </c>
      <c r="K443" s="29" t="n">
        <f aca="false">+BAL!K441</f>
        <v>50.16773</v>
      </c>
      <c r="L443" s="29" t="n">
        <f aca="false">+BAL!L441</f>
        <v>51.87007</v>
      </c>
      <c r="M443" s="29" t="n">
        <f aca="false">+BAL!M441</f>
        <v>51.40426</v>
      </c>
      <c r="N443" s="29" t="n">
        <f aca="false">+BAL!N441</f>
        <v>51.30493</v>
      </c>
      <c r="O443" s="29"/>
      <c r="P443" s="65"/>
      <c r="Q443" s="65"/>
      <c r="R443" s="65"/>
      <c r="S443" s="65"/>
      <c r="T443" s="15"/>
      <c r="U443" s="15"/>
    </row>
    <row r="444" customFormat="false" ht="12.75" hidden="false" customHeight="true" outlineLevel="0" collapsed="false">
      <c r="A444" s="241" t="n">
        <f aca="false">+BAL!A442</f>
        <v>190130</v>
      </c>
      <c r="B444" s="241" t="str">
        <f aca="false">+BAL!B442</f>
        <v>Anticipos a terceros</v>
      </c>
      <c r="C444" s="29" t="n">
        <f aca="false">+BAL!C442</f>
        <v>11.59991</v>
      </c>
      <c r="D444" s="29" t="n">
        <f aca="false">+BAL!D442</f>
        <v>11.7389</v>
      </c>
      <c r="E444" s="29" t="n">
        <f aca="false">+BAL!E442</f>
        <v>10.36367</v>
      </c>
      <c r="F444" s="29" t="n">
        <f aca="false">+BAL!F442</f>
        <v>15.49516</v>
      </c>
      <c r="G444" s="29" t="n">
        <f aca="false">+BAL!G442</f>
        <v>12.16141</v>
      </c>
      <c r="H444" s="29" t="n">
        <f aca="false">+BAL!H442</f>
        <v>11.59991</v>
      </c>
      <c r="I444" s="29" t="n">
        <f aca="false">+BAL!I442</f>
        <v>11.63591</v>
      </c>
      <c r="J444" s="29" t="n">
        <f aca="false">+BAL!J442</f>
        <v>20.29881</v>
      </c>
      <c r="K444" s="29" t="n">
        <f aca="false">+BAL!K442</f>
        <v>15.74016</v>
      </c>
      <c r="L444" s="29" t="n">
        <f aca="false">+BAL!L442</f>
        <v>17.28301</v>
      </c>
      <c r="M444" s="29" t="n">
        <f aca="false">+BAL!M442</f>
        <v>16.36916</v>
      </c>
      <c r="N444" s="29" t="n">
        <f aca="false">+BAL!N442</f>
        <v>34.15716</v>
      </c>
      <c r="O444" s="29"/>
      <c r="P444" s="65"/>
      <c r="Q444" s="65"/>
      <c r="R444" s="65"/>
      <c r="S444" s="65"/>
      <c r="T444" s="15"/>
      <c r="U444" s="15"/>
    </row>
    <row r="445" customFormat="false" ht="12.75" hidden="false" customHeight="true" outlineLevel="0" collapsed="false">
      <c r="A445" s="241" t="n">
        <f aca="false">+BAL!A443</f>
        <v>190140</v>
      </c>
      <c r="B445" s="241" t="str">
        <f aca="false">+BAL!B443</f>
        <v>Plusvalía mercantil</v>
      </c>
      <c r="C445" s="29" t="n">
        <f aca="false">+BAL!C443</f>
        <v>0</v>
      </c>
      <c r="D445" s="29" t="n">
        <f aca="false">+BAL!D443</f>
        <v>0</v>
      </c>
      <c r="E445" s="29" t="n">
        <f aca="false">+BAL!E443</f>
        <v>0</v>
      </c>
      <c r="F445" s="29" t="n">
        <f aca="false">+BAL!F443</f>
        <v>0</v>
      </c>
      <c r="G445" s="29" t="n">
        <f aca="false">+BAL!G443</f>
        <v>0</v>
      </c>
      <c r="H445" s="29" t="n">
        <f aca="false">+BAL!H443</f>
        <v>0</v>
      </c>
      <c r="I445" s="29" t="n">
        <f aca="false">+BAL!I443</f>
        <v>0</v>
      </c>
      <c r="J445" s="29" t="n">
        <f aca="false">+BAL!J443</f>
        <v>0</v>
      </c>
      <c r="K445" s="29" t="n">
        <f aca="false">+BAL!K443</f>
        <v>0</v>
      </c>
      <c r="L445" s="29" t="n">
        <f aca="false">+BAL!L443</f>
        <v>0</v>
      </c>
      <c r="M445" s="29" t="n">
        <f aca="false">+BAL!M443</f>
        <v>0</v>
      </c>
      <c r="N445" s="29" t="n">
        <f aca="false">+BAL!N443</f>
        <v>0</v>
      </c>
      <c r="O445" s="29"/>
      <c r="P445" s="65"/>
      <c r="Q445" s="65"/>
      <c r="R445" s="65"/>
      <c r="S445" s="65"/>
      <c r="T445" s="15"/>
      <c r="U445" s="15"/>
    </row>
    <row r="446" customFormat="false" ht="12.75" hidden="false" customHeight="true" outlineLevel="0" collapsed="false">
      <c r="A446" s="241" t="n">
        <f aca="false">+BAL!A444</f>
        <v>1902</v>
      </c>
      <c r="B446" s="241" t="str">
        <f aca="false">+BAL!B444</f>
        <v>Acciones y Participaciones</v>
      </c>
      <c r="C446" s="29" t="n">
        <f aca="false">+BAL!C444</f>
        <v>4.42448</v>
      </c>
      <c r="D446" s="29" t="n">
        <f aca="false">+BAL!D444</f>
        <v>16.14286</v>
      </c>
      <c r="E446" s="29" t="n">
        <f aca="false">+BAL!E444</f>
        <v>4.51686</v>
      </c>
      <c r="F446" s="29" t="n">
        <f aca="false">+BAL!F444</f>
        <v>16.14286</v>
      </c>
      <c r="G446" s="29" t="n">
        <f aca="false">+BAL!G444</f>
        <v>4.51686</v>
      </c>
      <c r="H446" s="29" t="n">
        <f aca="false">+BAL!H444</f>
        <v>4.42448</v>
      </c>
      <c r="I446" s="29" t="n">
        <f aca="false">+BAL!I444</f>
        <v>4.42448</v>
      </c>
      <c r="J446" s="29" t="n">
        <f aca="false">+BAL!J444</f>
        <v>16.04948</v>
      </c>
      <c r="K446" s="29" t="n">
        <f aca="false">+BAL!K444</f>
        <v>4.41944</v>
      </c>
      <c r="L446" s="29" t="n">
        <f aca="false">+BAL!L444</f>
        <v>16.05048</v>
      </c>
      <c r="M446" s="29" t="n">
        <f aca="false">+BAL!M444</f>
        <v>16.05048</v>
      </c>
      <c r="N446" s="29" t="n">
        <f aca="false">+BAL!N444</f>
        <v>16.04948</v>
      </c>
      <c r="O446" s="29"/>
      <c r="P446" s="65"/>
      <c r="Q446" s="65"/>
      <c r="R446" s="65"/>
      <c r="S446" s="65"/>
      <c r="T446" s="15"/>
      <c r="U446" s="15"/>
    </row>
    <row r="447" customFormat="false" ht="12.75" hidden="false" customHeight="true" outlineLevel="0" collapsed="false">
      <c r="A447" s="241" t="n">
        <f aca="false">+BAL!A445</f>
        <v>190205</v>
      </c>
      <c r="B447" s="241" t="str">
        <f aca="false">+BAL!B445</f>
        <v>En subsidiarias y afiliadas</v>
      </c>
      <c r="C447" s="29" t="n">
        <f aca="false">+BAL!C445</f>
        <v>0</v>
      </c>
      <c r="D447" s="29" t="n">
        <f aca="false">+BAL!D445</f>
        <v>0</v>
      </c>
      <c r="E447" s="29" t="n">
        <f aca="false">+BAL!E445</f>
        <v>0</v>
      </c>
      <c r="F447" s="29" t="n">
        <f aca="false">+BAL!F445</f>
        <v>0</v>
      </c>
      <c r="G447" s="29" t="n">
        <f aca="false">+BAL!G445</f>
        <v>0</v>
      </c>
      <c r="H447" s="29" t="n">
        <f aca="false">+BAL!H445</f>
        <v>0</v>
      </c>
      <c r="I447" s="29" t="n">
        <f aca="false">+BAL!I445</f>
        <v>0</v>
      </c>
      <c r="J447" s="29" t="n">
        <f aca="false">+BAL!J445</f>
        <v>0</v>
      </c>
      <c r="K447" s="29" t="n">
        <f aca="false">+BAL!K445</f>
        <v>0</v>
      </c>
      <c r="L447" s="29" t="n">
        <f aca="false">+BAL!L445</f>
        <v>0</v>
      </c>
      <c r="M447" s="29" t="n">
        <f aca="false">+BAL!M445</f>
        <v>0</v>
      </c>
      <c r="N447" s="29" t="n">
        <f aca="false">+BAL!N445</f>
        <v>0</v>
      </c>
      <c r="O447" s="29"/>
      <c r="P447" s="65"/>
      <c r="Q447" s="65"/>
      <c r="R447" s="65"/>
      <c r="S447" s="65"/>
      <c r="T447" s="15"/>
      <c r="U447" s="15"/>
    </row>
    <row r="448" customFormat="false" ht="12.75" hidden="false" customHeight="true" outlineLevel="0" collapsed="false">
      <c r="A448" s="241" t="n">
        <f aca="false">+BAL!A446</f>
        <v>190210</v>
      </c>
      <c r="B448" s="241" t="str">
        <f aca="false">+BAL!B446</f>
        <v>En otras instituciones financieras</v>
      </c>
      <c r="C448" s="29" t="n">
        <f aca="false">+BAL!C446</f>
        <v>0</v>
      </c>
      <c r="D448" s="29" t="n">
        <f aca="false">+BAL!D446</f>
        <v>0</v>
      </c>
      <c r="E448" s="29" t="n">
        <f aca="false">+BAL!E446</f>
        <v>0</v>
      </c>
      <c r="F448" s="29" t="n">
        <f aca="false">+BAL!F446</f>
        <v>0</v>
      </c>
      <c r="G448" s="29" t="n">
        <f aca="false">+BAL!G446</f>
        <v>0</v>
      </c>
      <c r="H448" s="29" t="n">
        <f aca="false">+BAL!H446</f>
        <v>0</v>
      </c>
      <c r="I448" s="29" t="n">
        <f aca="false">+BAL!I446</f>
        <v>0</v>
      </c>
      <c r="J448" s="29" t="n">
        <f aca="false">+BAL!J446</f>
        <v>0</v>
      </c>
      <c r="K448" s="29" t="n">
        <f aca="false">+BAL!K446</f>
        <v>0</v>
      </c>
      <c r="L448" s="29" t="n">
        <f aca="false">+BAL!L446</f>
        <v>0</v>
      </c>
      <c r="M448" s="29" t="n">
        <f aca="false">+BAL!M446</f>
        <v>0</v>
      </c>
      <c r="N448" s="29" t="n">
        <f aca="false">+BAL!N446</f>
        <v>0</v>
      </c>
      <c r="O448" s="29"/>
      <c r="P448" s="65"/>
      <c r="Q448" s="65"/>
      <c r="R448" s="65"/>
      <c r="S448" s="65"/>
      <c r="T448" s="15"/>
      <c r="U448" s="15"/>
    </row>
    <row r="449" customFormat="false" ht="12.75" hidden="false" customHeight="true" outlineLevel="0" collapsed="false">
      <c r="A449" s="241" t="n">
        <f aca="false">+BAL!A447</f>
        <v>190215</v>
      </c>
      <c r="B449" s="241" t="str">
        <f aca="false">+BAL!B447</f>
        <v>De compañías</v>
      </c>
      <c r="C449" s="29" t="n">
        <f aca="false">+BAL!C447</f>
        <v>5.00448</v>
      </c>
      <c r="D449" s="29" t="n">
        <f aca="false">+BAL!D447</f>
        <v>16.63048</v>
      </c>
      <c r="E449" s="29" t="n">
        <f aca="false">+BAL!E447</f>
        <v>5.00448</v>
      </c>
      <c r="F449" s="29" t="n">
        <f aca="false">+BAL!F447</f>
        <v>16.63048</v>
      </c>
      <c r="G449" s="29" t="n">
        <f aca="false">+BAL!G447</f>
        <v>5.00448</v>
      </c>
      <c r="H449" s="29" t="n">
        <f aca="false">+BAL!H447</f>
        <v>5.00448</v>
      </c>
      <c r="I449" s="29" t="n">
        <f aca="false">+BAL!I447</f>
        <v>5.00448</v>
      </c>
      <c r="J449" s="29" t="n">
        <f aca="false">+BAL!J447</f>
        <v>16.62948</v>
      </c>
      <c r="K449" s="29" t="n">
        <f aca="false">+BAL!K447</f>
        <v>5.00448</v>
      </c>
      <c r="L449" s="29" t="n">
        <f aca="false">+BAL!L447</f>
        <v>16.63048</v>
      </c>
      <c r="M449" s="29" t="n">
        <f aca="false">+BAL!M447</f>
        <v>16.63048</v>
      </c>
      <c r="N449" s="29" t="n">
        <f aca="false">+BAL!N447</f>
        <v>16.62948</v>
      </c>
      <c r="O449" s="29"/>
      <c r="P449" s="65"/>
      <c r="Q449" s="65"/>
      <c r="R449" s="65"/>
      <c r="S449" s="65"/>
      <c r="T449" s="15"/>
      <c r="U449" s="15"/>
    </row>
    <row r="450" customFormat="false" ht="12.75" hidden="false" customHeight="true" outlineLevel="0" collapsed="false">
      <c r="A450" s="241" t="n">
        <f aca="false">+BAL!A448</f>
        <v>190220</v>
      </c>
      <c r="B450" s="241" t="str">
        <f aca="false">+BAL!B448</f>
        <v>De Cias de serv. aux. del sistema financiero</v>
      </c>
      <c r="C450" s="29" t="n">
        <f aca="false">+BAL!C448</f>
        <v>0</v>
      </c>
      <c r="D450" s="29" t="n">
        <f aca="false">+BAL!D448</f>
        <v>0</v>
      </c>
      <c r="E450" s="29" t="n">
        <f aca="false">+BAL!E448</f>
        <v>0</v>
      </c>
      <c r="F450" s="29" t="n">
        <f aca="false">+BAL!F448</f>
        <v>0</v>
      </c>
      <c r="G450" s="29" t="n">
        <f aca="false">+BAL!G448</f>
        <v>0</v>
      </c>
      <c r="H450" s="29" t="n">
        <f aca="false">+BAL!H448</f>
        <v>0</v>
      </c>
      <c r="I450" s="29" t="n">
        <f aca="false">+BAL!I448</f>
        <v>0</v>
      </c>
      <c r="J450" s="29" t="n">
        <f aca="false">+BAL!J448</f>
        <v>0</v>
      </c>
      <c r="K450" s="29" t="n">
        <f aca="false">+BAL!K448</f>
        <v>0</v>
      </c>
      <c r="L450" s="29" t="n">
        <f aca="false">+BAL!L448</f>
        <v>0</v>
      </c>
      <c r="M450" s="29" t="n">
        <f aca="false">+BAL!M448</f>
        <v>0</v>
      </c>
      <c r="N450" s="29" t="n">
        <f aca="false">+BAL!N448</f>
        <v>0</v>
      </c>
      <c r="O450" s="29"/>
      <c r="P450" s="65"/>
      <c r="Q450" s="65"/>
      <c r="R450" s="65"/>
      <c r="S450" s="65"/>
      <c r="T450" s="15"/>
      <c r="U450" s="15"/>
    </row>
    <row r="451" customFormat="false" ht="12.75" hidden="false" customHeight="true" outlineLevel="0" collapsed="false">
      <c r="A451" s="241" t="n">
        <f aca="false">+BAL!A449</f>
        <v>190225</v>
      </c>
      <c r="B451" s="241" t="str">
        <f aca="false">+BAL!B449</f>
        <v>Otros organ. de integ. cooperativa</v>
      </c>
      <c r="C451" s="29" t="n">
        <f aca="false">+BAL!C449</f>
        <v>0</v>
      </c>
      <c r="D451" s="29" t="n">
        <f aca="false">+BAL!D449</f>
        <v>0</v>
      </c>
      <c r="E451" s="29" t="n">
        <f aca="false">+BAL!E449</f>
        <v>0</v>
      </c>
      <c r="F451" s="29" t="n">
        <f aca="false">+BAL!F449</f>
        <v>0</v>
      </c>
      <c r="G451" s="29" t="n">
        <f aca="false">+BAL!G449</f>
        <v>0</v>
      </c>
      <c r="H451" s="29" t="n">
        <f aca="false">+BAL!H449</f>
        <v>0</v>
      </c>
      <c r="I451" s="29" t="n">
        <f aca="false">+BAL!I449</f>
        <v>0</v>
      </c>
      <c r="J451" s="29" t="n">
        <f aca="false">+BAL!J449</f>
        <v>0</v>
      </c>
      <c r="K451" s="29" t="n">
        <f aca="false">+BAL!K449</f>
        <v>0</v>
      </c>
      <c r="L451" s="29" t="n">
        <f aca="false">+BAL!L449</f>
        <v>0</v>
      </c>
      <c r="M451" s="29" t="n">
        <f aca="false">+BAL!M449</f>
        <v>0</v>
      </c>
      <c r="N451" s="29" t="n">
        <f aca="false">+BAL!N449</f>
        <v>0</v>
      </c>
      <c r="O451" s="29"/>
      <c r="P451" s="65"/>
      <c r="Q451" s="65"/>
      <c r="R451" s="65"/>
      <c r="S451" s="65"/>
      <c r="T451" s="15"/>
      <c r="U451" s="15"/>
    </row>
    <row r="452" customFormat="false" ht="12.75" hidden="false" customHeight="true" outlineLevel="0" collapsed="false">
      <c r="A452" s="241" t="n">
        <f aca="false">+BAL!A450</f>
        <v>190230</v>
      </c>
      <c r="B452" s="241" t="str">
        <f aca="false">+BAL!B450</f>
        <v>Anticipo para adquisición de acciones</v>
      </c>
      <c r="C452" s="29" t="n">
        <f aca="false">+BAL!C450</f>
        <v>0.09257</v>
      </c>
      <c r="D452" s="29" t="n">
        <f aca="false">+BAL!D450</f>
        <v>0.09257</v>
      </c>
      <c r="E452" s="29" t="n">
        <f aca="false">+BAL!E450</f>
        <v>0.09257</v>
      </c>
      <c r="F452" s="29" t="n">
        <f aca="false">+BAL!F450</f>
        <v>0.09257</v>
      </c>
      <c r="G452" s="29" t="n">
        <f aca="false">+BAL!G450</f>
        <v>0.09257</v>
      </c>
      <c r="H452" s="29" t="n">
        <f aca="false">+BAL!H450</f>
        <v>0.09257</v>
      </c>
      <c r="I452" s="29" t="n">
        <f aca="false">+BAL!I450</f>
        <v>0.09257</v>
      </c>
      <c r="J452" s="29" t="n">
        <f aca="false">+BAL!J450</f>
        <v>0.09257</v>
      </c>
      <c r="K452" s="29" t="n">
        <f aca="false">+BAL!K450</f>
        <v>0.09257</v>
      </c>
      <c r="L452" s="29" t="n">
        <f aca="false">+BAL!L450</f>
        <v>0.09257</v>
      </c>
      <c r="M452" s="29" t="n">
        <f aca="false">+BAL!M450</f>
        <v>0.09257</v>
      </c>
      <c r="N452" s="29" t="n">
        <f aca="false">+BAL!N450</f>
        <v>0.09257</v>
      </c>
      <c r="O452" s="29"/>
      <c r="P452" s="65"/>
      <c r="Q452" s="65"/>
      <c r="R452" s="65"/>
      <c r="S452" s="65"/>
      <c r="T452" s="15"/>
      <c r="U452" s="15"/>
    </row>
    <row r="453" customFormat="false" ht="12.75" hidden="false" customHeight="true" outlineLevel="0" collapsed="false">
      <c r="A453" s="241" t="n">
        <f aca="false">+BAL!A451</f>
        <v>190275</v>
      </c>
      <c r="B453" s="241" t="str">
        <f aca="false">+BAL!B451</f>
        <v>Acciones entregadas en fideicomiso mercantil</v>
      </c>
      <c r="C453" s="29" t="n">
        <f aca="false">+BAL!C451</f>
        <v>0</v>
      </c>
      <c r="D453" s="29" t="n">
        <f aca="false">+BAL!D451</f>
        <v>0</v>
      </c>
      <c r="E453" s="29" t="n">
        <f aca="false">+BAL!E451</f>
        <v>0</v>
      </c>
      <c r="F453" s="29" t="n">
        <f aca="false">+BAL!F451</f>
        <v>0</v>
      </c>
      <c r="G453" s="29" t="n">
        <f aca="false">+BAL!G451</f>
        <v>0</v>
      </c>
      <c r="H453" s="29" t="n">
        <f aca="false">+BAL!H451</f>
        <v>0</v>
      </c>
      <c r="I453" s="29" t="n">
        <f aca="false">+BAL!I451</f>
        <v>0</v>
      </c>
      <c r="J453" s="29" t="n">
        <f aca="false">+BAL!J451</f>
        <v>0</v>
      </c>
      <c r="K453" s="29" t="n">
        <f aca="false">+BAL!K451</f>
        <v>0</v>
      </c>
      <c r="L453" s="29" t="n">
        <f aca="false">+BAL!L451</f>
        <v>0</v>
      </c>
      <c r="M453" s="29" t="n">
        <f aca="false">+BAL!M451</f>
        <v>0</v>
      </c>
      <c r="N453" s="29" t="n">
        <f aca="false">+BAL!N451</f>
        <v>0</v>
      </c>
      <c r="O453" s="29"/>
      <c r="P453" s="65"/>
      <c r="Q453" s="65"/>
      <c r="R453" s="65"/>
      <c r="S453" s="65"/>
      <c r="T453" s="15"/>
      <c r="U453" s="15"/>
    </row>
    <row r="454" customFormat="false" ht="12.75" hidden="false" customHeight="true" outlineLevel="0" collapsed="false">
      <c r="A454" s="241" t="n">
        <f aca="false">+BAL!A452</f>
        <v>190299</v>
      </c>
      <c r="B454" s="241" t="str">
        <f aca="false">+BAL!B452</f>
        <v>(Prov. para protección y valuación de acciones)</v>
      </c>
      <c r="C454" s="29" t="n">
        <f aca="false">+BAL!C452</f>
        <v>-0.67257</v>
      </c>
      <c r="D454" s="29" t="n">
        <f aca="false">+BAL!D452</f>
        <v>-0.58019</v>
      </c>
      <c r="E454" s="29" t="n">
        <f aca="false">+BAL!E452</f>
        <v>-0.58019</v>
      </c>
      <c r="F454" s="29" t="n">
        <f aca="false">+BAL!F452</f>
        <v>-0.58019</v>
      </c>
      <c r="G454" s="29" t="n">
        <f aca="false">+BAL!G452</f>
        <v>-0.58019</v>
      </c>
      <c r="H454" s="29" t="n">
        <f aca="false">+BAL!H452</f>
        <v>-0.67257</v>
      </c>
      <c r="I454" s="29" t="n">
        <f aca="false">+BAL!I452</f>
        <v>-0.67257</v>
      </c>
      <c r="J454" s="29" t="n">
        <f aca="false">+BAL!J452</f>
        <v>-0.67257</v>
      </c>
      <c r="K454" s="29" t="n">
        <f aca="false">+BAL!K452</f>
        <v>-0.67761</v>
      </c>
      <c r="L454" s="29" t="n">
        <f aca="false">+BAL!L452</f>
        <v>-0.67257</v>
      </c>
      <c r="M454" s="29" t="n">
        <f aca="false">+BAL!M452</f>
        <v>-0.67257</v>
      </c>
      <c r="N454" s="29" t="n">
        <f aca="false">+BAL!N452</f>
        <v>-0.67257</v>
      </c>
      <c r="O454" s="29"/>
      <c r="P454" s="65"/>
      <c r="Q454" s="65"/>
      <c r="R454" s="65"/>
      <c r="S454" s="65"/>
      <c r="T454" s="15"/>
      <c r="U454" s="15"/>
    </row>
    <row r="455" customFormat="false" ht="12.75" hidden="false" customHeight="true" outlineLevel="0" collapsed="false">
      <c r="A455" s="241" t="n">
        <f aca="false">+BAL!A453</f>
        <v>1904</v>
      </c>
      <c r="B455" s="241" t="str">
        <f aca="false">+BAL!B453</f>
        <v>Valores acumulados por  cobrar</v>
      </c>
      <c r="C455" s="29" t="n">
        <f aca="false">+BAL!C453</f>
        <v>13.28452</v>
      </c>
      <c r="D455" s="29" t="n">
        <f aca="false">+BAL!D453</f>
        <v>11.43136</v>
      </c>
      <c r="E455" s="29" t="n">
        <f aca="false">+BAL!E453</f>
        <v>9.26959</v>
      </c>
      <c r="F455" s="29" t="n">
        <f aca="false">+BAL!F453</f>
        <v>10.53242</v>
      </c>
      <c r="G455" s="29" t="n">
        <f aca="false">+BAL!G453</f>
        <v>13.45302</v>
      </c>
      <c r="H455" s="29" t="n">
        <f aca="false">+BAL!H453</f>
        <v>13.28452</v>
      </c>
      <c r="I455" s="29" t="n">
        <f aca="false">+BAL!I453</f>
        <v>13.27924</v>
      </c>
      <c r="J455" s="29" t="n">
        <f aca="false">+BAL!J453</f>
        <v>15.64709</v>
      </c>
      <c r="K455" s="29" t="n">
        <f aca="false">+BAL!K453</f>
        <v>20.06789</v>
      </c>
      <c r="L455" s="29" t="n">
        <f aca="false">+BAL!L453</f>
        <v>23.432</v>
      </c>
      <c r="M455" s="29" t="n">
        <f aca="false">+BAL!M453</f>
        <v>20.8318</v>
      </c>
      <c r="N455" s="29" t="n">
        <f aca="false">+BAL!N453</f>
        <v>25.69675</v>
      </c>
      <c r="O455" s="29"/>
      <c r="P455" s="65"/>
      <c r="Q455" s="65"/>
      <c r="R455" s="65"/>
      <c r="S455" s="65"/>
      <c r="T455" s="15"/>
      <c r="U455" s="15"/>
    </row>
    <row r="456" customFormat="false" ht="12.75" hidden="false" customHeight="true" outlineLevel="0" collapsed="false">
      <c r="A456" s="241" t="str">
        <f aca="false">+BAL!A454</f>
        <v>190405</v>
      </c>
      <c r="B456" s="241" t="str">
        <f aca="false">+BAL!B454</f>
        <v>Intereses bancos y otras inst. financieras</v>
      </c>
      <c r="C456" s="29" t="n">
        <f aca="false">+BAL!C454</f>
        <v>0.2094</v>
      </c>
      <c r="D456" s="29" t="n">
        <f aca="false">+BAL!D454</f>
        <v>0.2094</v>
      </c>
      <c r="E456" s="29" t="n">
        <f aca="false">+BAL!E454</f>
        <v>0.2094</v>
      </c>
      <c r="F456" s="29" t="n">
        <f aca="false">+BAL!F454</f>
        <v>0.2094</v>
      </c>
      <c r="G456" s="29" t="n">
        <f aca="false">+BAL!G454</f>
        <v>0.2094</v>
      </c>
      <c r="H456" s="29" t="n">
        <f aca="false">+BAL!H454</f>
        <v>0.2094</v>
      </c>
      <c r="I456" s="29" t="n">
        <f aca="false">+BAL!I454</f>
        <v>0.2094</v>
      </c>
      <c r="J456" s="29" t="n">
        <f aca="false">+BAL!J454</f>
        <v>0.2094</v>
      </c>
      <c r="K456" s="29" t="n">
        <f aca="false">+BAL!K454</f>
        <v>0.2094</v>
      </c>
      <c r="L456" s="29" t="n">
        <f aca="false">+BAL!L454</f>
        <v>0.48543</v>
      </c>
      <c r="M456" s="29" t="n">
        <f aca="false">+BAL!M454</f>
        <v>0.80392</v>
      </c>
      <c r="N456" s="29" t="n">
        <f aca="false">+BAL!N454</f>
        <v>1.06889</v>
      </c>
      <c r="O456" s="29"/>
      <c r="P456" s="65"/>
      <c r="Q456" s="65"/>
      <c r="R456" s="65"/>
      <c r="S456" s="65"/>
      <c r="T456" s="15"/>
      <c r="U456" s="15"/>
    </row>
    <row r="457" customFormat="false" ht="12.75" hidden="false" customHeight="true" outlineLevel="0" collapsed="false">
      <c r="A457" s="241" t="str">
        <f aca="false">+BAL!A455</f>
        <v>190410</v>
      </c>
      <c r="B457" s="241" t="str">
        <f aca="false">+BAL!B455</f>
        <v>Intereses y descuentos de créd. e inversiones</v>
      </c>
      <c r="C457" s="29" t="n">
        <f aca="false">+BAL!C455</f>
        <v>13.07512</v>
      </c>
      <c r="D457" s="29" t="n">
        <f aca="false">+BAL!D455</f>
        <v>11.22196</v>
      </c>
      <c r="E457" s="29" t="n">
        <f aca="false">+BAL!E455</f>
        <v>9.06019</v>
      </c>
      <c r="F457" s="29" t="n">
        <f aca="false">+BAL!F455</f>
        <v>10.32302</v>
      </c>
      <c r="G457" s="29" t="n">
        <f aca="false">+BAL!G455</f>
        <v>13.24362</v>
      </c>
      <c r="H457" s="29" t="n">
        <f aca="false">+BAL!H455</f>
        <v>13.07512</v>
      </c>
      <c r="I457" s="29" t="n">
        <f aca="false">+BAL!I455</f>
        <v>13.06984</v>
      </c>
      <c r="J457" s="29" t="n">
        <f aca="false">+BAL!J455</f>
        <v>15.43769</v>
      </c>
      <c r="K457" s="29" t="n">
        <f aca="false">+BAL!K455</f>
        <v>19.85849</v>
      </c>
      <c r="L457" s="29" t="n">
        <f aca="false">+BAL!L455</f>
        <v>22.94657</v>
      </c>
      <c r="M457" s="29" t="n">
        <f aca="false">+BAL!M455</f>
        <v>20.02788</v>
      </c>
      <c r="N457" s="29" t="n">
        <f aca="false">+BAL!N455</f>
        <v>24.62786</v>
      </c>
      <c r="O457" s="29"/>
      <c r="P457" s="65"/>
      <c r="Q457" s="65"/>
      <c r="R457" s="65"/>
      <c r="S457" s="65"/>
      <c r="T457" s="15"/>
      <c r="U457" s="15"/>
    </row>
    <row r="458" customFormat="false" ht="12.75" hidden="false" customHeight="true" outlineLevel="0" collapsed="false">
      <c r="A458" s="241" t="str">
        <f aca="false">+BAL!A456</f>
        <v>190415</v>
      </c>
      <c r="B458" s="241" t="str">
        <f aca="false">+BAL!B456</f>
        <v>Comisiones</v>
      </c>
      <c r="C458" s="29" t="n">
        <f aca="false">+BAL!C456</f>
        <v>0</v>
      </c>
      <c r="D458" s="29" t="n">
        <f aca="false">+BAL!D456</f>
        <v>0</v>
      </c>
      <c r="E458" s="29" t="n">
        <f aca="false">+BAL!E456</f>
        <v>0</v>
      </c>
      <c r="F458" s="29" t="n">
        <f aca="false">+BAL!F456</f>
        <v>0</v>
      </c>
      <c r="G458" s="29" t="n">
        <f aca="false">+BAL!G456</f>
        <v>0</v>
      </c>
      <c r="H458" s="29" t="n">
        <f aca="false">+BAL!H456</f>
        <v>0</v>
      </c>
      <c r="I458" s="29" t="n">
        <f aca="false">+BAL!I456</f>
        <v>0</v>
      </c>
      <c r="J458" s="29" t="n">
        <f aca="false">+BAL!J456</f>
        <v>0</v>
      </c>
      <c r="K458" s="29" t="n">
        <f aca="false">+BAL!K456</f>
        <v>0</v>
      </c>
      <c r="L458" s="29" t="n">
        <f aca="false">+BAL!L456</f>
        <v>0</v>
      </c>
      <c r="M458" s="29" t="n">
        <f aca="false">+BAL!M456</f>
        <v>0</v>
      </c>
      <c r="N458" s="29" t="n">
        <f aca="false">+BAL!N456</f>
        <v>0</v>
      </c>
      <c r="O458" s="29"/>
      <c r="P458" s="65"/>
      <c r="Q458" s="65"/>
      <c r="R458" s="65"/>
      <c r="S458" s="65"/>
      <c r="T458" s="15"/>
      <c r="U458" s="15"/>
    </row>
    <row r="459" customFormat="false" ht="12.75" hidden="false" customHeight="true" outlineLevel="0" collapsed="false">
      <c r="A459" s="241" t="n">
        <f aca="false">+BAL!A457</f>
        <v>190475</v>
      </c>
      <c r="B459" s="241" t="str">
        <f aca="false">+BAL!B457</f>
        <v>Val. acum. cobrar entregados fid. mercantil</v>
      </c>
      <c r="C459" s="29" t="n">
        <f aca="false">+BAL!C457</f>
        <v>0</v>
      </c>
      <c r="D459" s="29" t="n">
        <f aca="false">+BAL!D457</f>
        <v>0</v>
      </c>
      <c r="E459" s="29" t="n">
        <f aca="false">+BAL!E457</f>
        <v>0</v>
      </c>
      <c r="F459" s="29" t="n">
        <f aca="false">+BAL!F457</f>
        <v>0</v>
      </c>
      <c r="G459" s="29" t="n">
        <f aca="false">+BAL!G457</f>
        <v>0</v>
      </c>
      <c r="H459" s="29" t="n">
        <f aca="false">+BAL!H457</f>
        <v>0</v>
      </c>
      <c r="I459" s="29" t="n">
        <f aca="false">+BAL!I457</f>
        <v>0</v>
      </c>
      <c r="J459" s="29" t="n">
        <f aca="false">+BAL!J457</f>
        <v>0</v>
      </c>
      <c r="K459" s="29" t="n">
        <f aca="false">+BAL!K457</f>
        <v>0</v>
      </c>
      <c r="L459" s="29" t="n">
        <f aca="false">+BAL!L457</f>
        <v>0</v>
      </c>
      <c r="M459" s="29" t="n">
        <f aca="false">+BAL!M457</f>
        <v>0</v>
      </c>
      <c r="N459" s="29" t="n">
        <f aca="false">+BAL!N457</f>
        <v>0</v>
      </c>
      <c r="O459" s="29"/>
      <c r="P459" s="65"/>
      <c r="Q459" s="65"/>
      <c r="R459" s="65"/>
      <c r="S459" s="65"/>
      <c r="T459" s="15"/>
      <c r="U459" s="15"/>
    </row>
    <row r="460" customFormat="false" ht="12.75" hidden="false" customHeight="true" outlineLevel="0" collapsed="false">
      <c r="A460" s="241" t="n">
        <f aca="false">+BAL!A458</f>
        <v>1905</v>
      </c>
      <c r="B460" s="241" t="str">
        <f aca="false">+BAL!B458</f>
        <v>Transferencias internas</v>
      </c>
      <c r="C460" s="29" t="n">
        <f aca="false">+BAL!C458</f>
        <v>0</v>
      </c>
      <c r="D460" s="29" t="n">
        <f aca="false">+BAL!D458</f>
        <v>0</v>
      </c>
      <c r="E460" s="29" t="n">
        <f aca="false">+BAL!E458</f>
        <v>0</v>
      </c>
      <c r="F460" s="29" t="n">
        <f aca="false">+BAL!F458</f>
        <v>0</v>
      </c>
      <c r="G460" s="29" t="n">
        <f aca="false">+BAL!G458</f>
        <v>0</v>
      </c>
      <c r="H460" s="29" t="n">
        <f aca="false">+BAL!H458</f>
        <v>0</v>
      </c>
      <c r="I460" s="29" t="n">
        <f aca="false">+BAL!I458</f>
        <v>0</v>
      </c>
      <c r="J460" s="29" t="n">
        <f aca="false">+BAL!J458</f>
        <v>0</v>
      </c>
      <c r="K460" s="29" t="n">
        <f aca="false">+BAL!K458</f>
        <v>0</v>
      </c>
      <c r="L460" s="29" t="n">
        <f aca="false">+BAL!L458</f>
        <v>0</v>
      </c>
      <c r="M460" s="29" t="n">
        <f aca="false">+BAL!M458</f>
        <v>0</v>
      </c>
      <c r="N460" s="29" t="n">
        <f aca="false">+BAL!N458</f>
        <v>0</v>
      </c>
      <c r="O460" s="29"/>
      <c r="P460" s="65"/>
      <c r="Q460" s="65"/>
      <c r="R460" s="65"/>
      <c r="S460" s="65"/>
      <c r="T460" s="15"/>
      <c r="U460" s="15"/>
    </row>
    <row r="461" customFormat="false" ht="12.75" hidden="false" customHeight="true" outlineLevel="0" collapsed="false">
      <c r="A461" s="241" t="str">
        <f aca="false">+BAL!A459</f>
        <v>1906</v>
      </c>
      <c r="B461" s="241" t="str">
        <f aca="false">+BAL!B459</f>
        <v>Fondos de seguros de depósitos e hipotecas</v>
      </c>
      <c r="C461" s="29" t="n">
        <f aca="false">+BAL!C459</f>
        <v>0</v>
      </c>
      <c r="D461" s="29" t="n">
        <f aca="false">+BAL!D459</f>
        <v>0</v>
      </c>
      <c r="E461" s="29" t="n">
        <f aca="false">+BAL!E459</f>
        <v>0</v>
      </c>
      <c r="F461" s="29" t="n">
        <f aca="false">+BAL!F459</f>
        <v>0</v>
      </c>
      <c r="G461" s="29" t="n">
        <f aca="false">+BAL!G459</f>
        <v>0</v>
      </c>
      <c r="H461" s="29" t="n">
        <f aca="false">+BAL!H459</f>
        <v>0</v>
      </c>
      <c r="I461" s="29" t="n">
        <f aca="false">+BAL!I459</f>
        <v>0</v>
      </c>
      <c r="J461" s="29" t="n">
        <f aca="false">+BAL!J459</f>
        <v>0</v>
      </c>
      <c r="K461" s="29" t="n">
        <f aca="false">+BAL!K459</f>
        <v>0</v>
      </c>
      <c r="L461" s="29" t="n">
        <f aca="false">+BAL!L459</f>
        <v>0</v>
      </c>
      <c r="M461" s="29" t="n">
        <f aca="false">+BAL!M459</f>
        <v>0</v>
      </c>
      <c r="N461" s="29" t="n">
        <f aca="false">+BAL!N459</f>
        <v>0</v>
      </c>
      <c r="O461" s="29"/>
      <c r="P461" s="65"/>
      <c r="Q461" s="65"/>
      <c r="R461" s="65"/>
      <c r="S461" s="65"/>
      <c r="T461" s="15"/>
      <c r="U461" s="15"/>
    </row>
    <row r="462" customFormat="false" ht="12.75" hidden="false" customHeight="true" outlineLevel="0" collapsed="false">
      <c r="A462" s="241" t="str">
        <f aca="false">+BAL!A460</f>
        <v>1907</v>
      </c>
      <c r="B462" s="241" t="str">
        <f aca="false">+BAL!B460</f>
        <v>Programas de desarrollo humano</v>
      </c>
      <c r="C462" s="29" t="n">
        <f aca="false">+BAL!C460</f>
        <v>0</v>
      </c>
      <c r="D462" s="29" t="n">
        <f aca="false">+BAL!D460</f>
        <v>0</v>
      </c>
      <c r="E462" s="29" t="n">
        <f aca="false">+BAL!E460</f>
        <v>0</v>
      </c>
      <c r="F462" s="29" t="n">
        <f aca="false">+BAL!F460</f>
        <v>0</v>
      </c>
      <c r="G462" s="29" t="n">
        <f aca="false">+BAL!G460</f>
        <v>0</v>
      </c>
      <c r="H462" s="29" t="n">
        <f aca="false">+BAL!H460</f>
        <v>0</v>
      </c>
      <c r="I462" s="29" t="n">
        <f aca="false">+BAL!I460</f>
        <v>0</v>
      </c>
      <c r="J462" s="29" t="n">
        <f aca="false">+BAL!J460</f>
        <v>0</v>
      </c>
      <c r="K462" s="29" t="n">
        <f aca="false">+BAL!K460</f>
        <v>0</v>
      </c>
      <c r="L462" s="29" t="n">
        <f aca="false">+BAL!L460</f>
        <v>0</v>
      </c>
      <c r="M462" s="29" t="n">
        <f aca="false">+BAL!M460</f>
        <v>0</v>
      </c>
      <c r="N462" s="29" t="n">
        <f aca="false">+BAL!N460</f>
        <v>0</v>
      </c>
      <c r="O462" s="29"/>
      <c r="P462" s="65"/>
      <c r="Q462" s="65"/>
      <c r="R462" s="65"/>
      <c r="S462" s="65"/>
      <c r="T462" s="15"/>
      <c r="U462" s="15"/>
    </row>
    <row r="463" customFormat="false" ht="12.75" hidden="false" customHeight="true" outlineLevel="0" collapsed="false">
      <c r="A463" s="241" t="str">
        <f aca="false">+BAL!A461</f>
        <v>190705</v>
      </c>
      <c r="B463" s="241" t="str">
        <f aca="false">+BAL!B461</f>
        <v>Programas de educación</v>
      </c>
      <c r="C463" s="29" t="n">
        <f aca="false">+BAL!C461</f>
        <v>0</v>
      </c>
      <c r="D463" s="29" t="n">
        <f aca="false">+BAL!D461</f>
        <v>0</v>
      </c>
      <c r="E463" s="29" t="n">
        <f aca="false">+BAL!E461</f>
        <v>0</v>
      </c>
      <c r="F463" s="29" t="n">
        <f aca="false">+BAL!F461</f>
        <v>0</v>
      </c>
      <c r="G463" s="29" t="n">
        <f aca="false">+BAL!G461</f>
        <v>0</v>
      </c>
      <c r="H463" s="29" t="n">
        <f aca="false">+BAL!H461</f>
        <v>0</v>
      </c>
      <c r="I463" s="29" t="n">
        <f aca="false">+BAL!I461</f>
        <v>0</v>
      </c>
      <c r="J463" s="29" t="n">
        <f aca="false">+BAL!J461</f>
        <v>0</v>
      </c>
      <c r="K463" s="29" t="n">
        <f aca="false">+BAL!K461</f>
        <v>0</v>
      </c>
      <c r="L463" s="29" t="n">
        <f aca="false">+BAL!L461</f>
        <v>0</v>
      </c>
      <c r="M463" s="29" t="n">
        <f aca="false">+BAL!M461</f>
        <v>0</v>
      </c>
      <c r="N463" s="29" t="n">
        <f aca="false">+BAL!N461</f>
        <v>0</v>
      </c>
      <c r="O463" s="29"/>
      <c r="P463" s="65"/>
      <c r="Q463" s="65"/>
      <c r="R463" s="65"/>
      <c r="S463" s="65"/>
      <c r="T463" s="15"/>
      <c r="U463" s="15"/>
    </row>
    <row r="464" customFormat="false" ht="12.75" hidden="false" customHeight="true" outlineLevel="0" collapsed="false">
      <c r="A464" s="241" t="str">
        <f aca="false">+BAL!A462</f>
        <v>190710</v>
      </c>
      <c r="B464" s="241" t="str">
        <f aca="false">+BAL!B462</f>
        <v>Programas de salud</v>
      </c>
      <c r="C464" s="29" t="n">
        <f aca="false">+BAL!C462</f>
        <v>0</v>
      </c>
      <c r="D464" s="29" t="n">
        <f aca="false">+BAL!D462</f>
        <v>0</v>
      </c>
      <c r="E464" s="29" t="n">
        <f aca="false">+BAL!E462</f>
        <v>0</v>
      </c>
      <c r="F464" s="29" t="n">
        <f aca="false">+BAL!F462</f>
        <v>0</v>
      </c>
      <c r="G464" s="29" t="n">
        <f aca="false">+BAL!G462</f>
        <v>0</v>
      </c>
      <c r="H464" s="29" t="n">
        <f aca="false">+BAL!H462</f>
        <v>0</v>
      </c>
      <c r="I464" s="29" t="n">
        <f aca="false">+BAL!I462</f>
        <v>0</v>
      </c>
      <c r="J464" s="29" t="n">
        <f aca="false">+BAL!J462</f>
        <v>0</v>
      </c>
      <c r="K464" s="29" t="n">
        <f aca="false">+BAL!K462</f>
        <v>0</v>
      </c>
      <c r="L464" s="29" t="n">
        <f aca="false">+BAL!L462</f>
        <v>0</v>
      </c>
      <c r="M464" s="29" t="n">
        <f aca="false">+BAL!M462</f>
        <v>0</v>
      </c>
      <c r="N464" s="29" t="n">
        <f aca="false">+BAL!N462</f>
        <v>0</v>
      </c>
      <c r="O464" s="29"/>
      <c r="P464" s="65"/>
      <c r="Q464" s="65"/>
      <c r="R464" s="65"/>
      <c r="S464" s="65"/>
      <c r="T464" s="15"/>
      <c r="U464" s="15"/>
    </row>
    <row r="465" customFormat="false" ht="12.75" hidden="false" customHeight="true" outlineLevel="0" collapsed="false">
      <c r="A465" s="241" t="str">
        <f aca="false">+BAL!A463</f>
        <v>190715</v>
      </c>
      <c r="B465" s="241" t="str">
        <f aca="false">+BAL!B463</f>
        <v>Programas de saneamiento ambiental</v>
      </c>
      <c r="C465" s="29" t="n">
        <f aca="false">+BAL!C463</f>
        <v>0</v>
      </c>
      <c r="D465" s="29" t="n">
        <f aca="false">+BAL!D463</f>
        <v>0</v>
      </c>
      <c r="E465" s="29" t="n">
        <f aca="false">+BAL!E463</f>
        <v>0</v>
      </c>
      <c r="F465" s="29" t="n">
        <f aca="false">+BAL!F463</f>
        <v>0</v>
      </c>
      <c r="G465" s="29" t="n">
        <f aca="false">+BAL!G463</f>
        <v>0</v>
      </c>
      <c r="H465" s="29" t="n">
        <f aca="false">+BAL!H463</f>
        <v>0</v>
      </c>
      <c r="I465" s="29" t="n">
        <f aca="false">+BAL!I463</f>
        <v>0</v>
      </c>
      <c r="J465" s="29" t="n">
        <f aca="false">+BAL!J463</f>
        <v>0</v>
      </c>
      <c r="K465" s="29" t="n">
        <f aca="false">+BAL!K463</f>
        <v>0</v>
      </c>
      <c r="L465" s="29" t="n">
        <f aca="false">+BAL!L463</f>
        <v>0</v>
      </c>
      <c r="M465" s="29" t="n">
        <f aca="false">+BAL!M463</f>
        <v>0</v>
      </c>
      <c r="N465" s="29" t="n">
        <f aca="false">+BAL!N463</f>
        <v>0</v>
      </c>
      <c r="O465" s="29"/>
      <c r="P465" s="65"/>
      <c r="Q465" s="65"/>
      <c r="R465" s="65"/>
      <c r="S465" s="65"/>
      <c r="T465" s="15"/>
      <c r="U465" s="15"/>
    </row>
    <row r="466" customFormat="false" ht="12.75" hidden="false" customHeight="true" outlineLevel="0" collapsed="false">
      <c r="A466" s="241" t="str">
        <f aca="false">+BAL!A464</f>
        <v>190720</v>
      </c>
      <c r="B466" s="241" t="str">
        <f aca="false">+BAL!B464</f>
        <v>Programas de desarrollo urbano</v>
      </c>
      <c r="C466" s="29" t="n">
        <f aca="false">+BAL!C464</f>
        <v>0</v>
      </c>
      <c r="D466" s="29" t="n">
        <f aca="false">+BAL!D464</f>
        <v>0</v>
      </c>
      <c r="E466" s="29" t="n">
        <f aca="false">+BAL!E464</f>
        <v>0</v>
      </c>
      <c r="F466" s="29" t="n">
        <f aca="false">+BAL!F464</f>
        <v>0</v>
      </c>
      <c r="G466" s="29" t="n">
        <f aca="false">+BAL!G464</f>
        <v>0</v>
      </c>
      <c r="H466" s="29" t="n">
        <f aca="false">+BAL!H464</f>
        <v>0</v>
      </c>
      <c r="I466" s="29" t="n">
        <f aca="false">+BAL!I464</f>
        <v>0</v>
      </c>
      <c r="J466" s="29" t="n">
        <f aca="false">+BAL!J464</f>
        <v>0</v>
      </c>
      <c r="K466" s="29" t="n">
        <f aca="false">+BAL!K464</f>
        <v>0</v>
      </c>
      <c r="L466" s="29" t="n">
        <f aca="false">+BAL!L464</f>
        <v>0</v>
      </c>
      <c r="M466" s="29" t="n">
        <f aca="false">+BAL!M464</f>
        <v>0</v>
      </c>
      <c r="N466" s="29" t="n">
        <f aca="false">+BAL!N464</f>
        <v>0</v>
      </c>
      <c r="O466" s="29"/>
      <c r="P466" s="65"/>
      <c r="Q466" s="65"/>
      <c r="R466" s="65"/>
      <c r="S466" s="65"/>
      <c r="T466" s="15"/>
      <c r="U466" s="15"/>
    </row>
    <row r="467" customFormat="false" ht="12.75" hidden="false" customHeight="true" outlineLevel="0" collapsed="false">
      <c r="A467" s="241" t="str">
        <f aca="false">+BAL!A465</f>
        <v>190725</v>
      </c>
      <c r="B467" s="241" t="str">
        <f aca="false">+BAL!B465</f>
        <v>Programas de preservación del medio ambiente</v>
      </c>
      <c r="C467" s="29" t="n">
        <f aca="false">+BAL!C465</f>
        <v>0</v>
      </c>
      <c r="D467" s="29" t="n">
        <f aca="false">+BAL!D465</f>
        <v>0</v>
      </c>
      <c r="E467" s="29" t="n">
        <f aca="false">+BAL!E465</f>
        <v>0</v>
      </c>
      <c r="F467" s="29" t="n">
        <f aca="false">+BAL!F465</f>
        <v>0</v>
      </c>
      <c r="G467" s="29" t="n">
        <f aca="false">+BAL!G465</f>
        <v>0</v>
      </c>
      <c r="H467" s="29" t="n">
        <f aca="false">+BAL!H465</f>
        <v>0</v>
      </c>
      <c r="I467" s="29" t="n">
        <f aca="false">+BAL!I465</f>
        <v>0</v>
      </c>
      <c r="J467" s="29" t="n">
        <f aca="false">+BAL!J465</f>
        <v>0</v>
      </c>
      <c r="K467" s="29" t="n">
        <f aca="false">+BAL!K465</f>
        <v>0</v>
      </c>
      <c r="L467" s="29" t="n">
        <f aca="false">+BAL!L465</f>
        <v>0</v>
      </c>
      <c r="M467" s="29" t="n">
        <f aca="false">+BAL!M465</f>
        <v>0</v>
      </c>
      <c r="N467" s="29" t="n">
        <f aca="false">+BAL!N465</f>
        <v>0</v>
      </c>
      <c r="O467" s="29"/>
      <c r="P467" s="65"/>
      <c r="Q467" s="65"/>
      <c r="R467" s="65"/>
      <c r="S467" s="65"/>
      <c r="T467" s="15"/>
      <c r="U467" s="15"/>
    </row>
    <row r="468" customFormat="false" ht="12.75" hidden="false" customHeight="true" outlineLevel="0" collapsed="false">
      <c r="A468" s="241" t="str">
        <f aca="false">+BAL!A466</f>
        <v>190730</v>
      </c>
      <c r="B468" s="241" t="str">
        <f aca="false">+BAL!B466</f>
        <v>Programas de vivienda de interés social</v>
      </c>
      <c r="C468" s="29" t="n">
        <f aca="false">+BAL!C466</f>
        <v>0</v>
      </c>
      <c r="D468" s="29" t="n">
        <f aca="false">+BAL!D466</f>
        <v>0</v>
      </c>
      <c r="E468" s="29" t="n">
        <f aca="false">+BAL!E466</f>
        <v>0</v>
      </c>
      <c r="F468" s="29" t="n">
        <f aca="false">+BAL!F466</f>
        <v>0</v>
      </c>
      <c r="G468" s="29" t="n">
        <f aca="false">+BAL!G466</f>
        <v>0</v>
      </c>
      <c r="H468" s="29" t="n">
        <f aca="false">+BAL!H466</f>
        <v>0</v>
      </c>
      <c r="I468" s="29" t="n">
        <f aca="false">+BAL!I466</f>
        <v>0</v>
      </c>
      <c r="J468" s="29" t="n">
        <f aca="false">+BAL!J466</f>
        <v>0</v>
      </c>
      <c r="K468" s="29" t="n">
        <f aca="false">+BAL!K466</f>
        <v>0</v>
      </c>
      <c r="L468" s="29" t="n">
        <f aca="false">+BAL!L466</f>
        <v>0</v>
      </c>
      <c r="M468" s="29" t="n">
        <f aca="false">+BAL!M466</f>
        <v>0</v>
      </c>
      <c r="N468" s="29" t="n">
        <f aca="false">+BAL!N466</f>
        <v>0</v>
      </c>
      <c r="O468" s="29"/>
      <c r="P468" s="65"/>
      <c r="Q468" s="65"/>
      <c r="R468" s="65"/>
      <c r="S468" s="65"/>
      <c r="T468" s="15"/>
      <c r="U468" s="15"/>
    </row>
    <row r="469" customFormat="false" ht="12.75" hidden="false" customHeight="true" outlineLevel="0" collapsed="false">
      <c r="A469" s="241" t="str">
        <f aca="false">+BAL!A467</f>
        <v>190735</v>
      </c>
      <c r="B469" s="241" t="str">
        <f aca="false">+BAL!B467</f>
        <v>Programas de electrificación rural</v>
      </c>
      <c r="C469" s="29" t="n">
        <f aca="false">+BAL!C467</f>
        <v>0</v>
      </c>
      <c r="D469" s="29" t="n">
        <f aca="false">+BAL!D467</f>
        <v>0</v>
      </c>
      <c r="E469" s="29" t="n">
        <f aca="false">+BAL!E467</f>
        <v>0</v>
      </c>
      <c r="F469" s="29" t="n">
        <f aca="false">+BAL!F467</f>
        <v>0</v>
      </c>
      <c r="G469" s="29" t="n">
        <f aca="false">+BAL!G467</f>
        <v>0</v>
      </c>
      <c r="H469" s="29" t="n">
        <f aca="false">+BAL!H467</f>
        <v>0</v>
      </c>
      <c r="I469" s="29" t="n">
        <f aca="false">+BAL!I467</f>
        <v>0</v>
      </c>
      <c r="J469" s="29" t="n">
        <f aca="false">+BAL!J467</f>
        <v>0</v>
      </c>
      <c r="K469" s="29" t="n">
        <f aca="false">+BAL!K467</f>
        <v>0</v>
      </c>
      <c r="L469" s="29" t="n">
        <f aca="false">+BAL!L467</f>
        <v>0</v>
      </c>
      <c r="M469" s="29" t="n">
        <f aca="false">+BAL!M467</f>
        <v>0</v>
      </c>
      <c r="N469" s="29" t="n">
        <f aca="false">+BAL!N467</f>
        <v>0</v>
      </c>
      <c r="O469" s="29"/>
      <c r="P469" s="65"/>
      <c r="Q469" s="65"/>
      <c r="R469" s="65"/>
      <c r="S469" s="65"/>
      <c r="T469" s="15"/>
      <c r="U469" s="15"/>
    </row>
    <row r="470" customFormat="false" ht="12.75" hidden="false" customHeight="true" outlineLevel="0" collapsed="false">
      <c r="A470" s="241" t="str">
        <f aca="false">+BAL!A468</f>
        <v>190740</v>
      </c>
      <c r="B470" s="241" t="str">
        <f aca="false">+BAL!B468</f>
        <v>Programas de fomento y promoción cultural</v>
      </c>
      <c r="C470" s="29" t="n">
        <f aca="false">+BAL!C468</f>
        <v>0</v>
      </c>
      <c r="D470" s="29" t="n">
        <f aca="false">+BAL!D468</f>
        <v>0</v>
      </c>
      <c r="E470" s="29" t="n">
        <f aca="false">+BAL!E468</f>
        <v>0</v>
      </c>
      <c r="F470" s="29" t="n">
        <f aca="false">+BAL!F468</f>
        <v>0</v>
      </c>
      <c r="G470" s="29" t="n">
        <f aca="false">+BAL!G468</f>
        <v>0</v>
      </c>
      <c r="H470" s="29" t="n">
        <f aca="false">+BAL!H468</f>
        <v>0</v>
      </c>
      <c r="I470" s="29" t="n">
        <f aca="false">+BAL!I468</f>
        <v>0</v>
      </c>
      <c r="J470" s="29" t="n">
        <f aca="false">+BAL!J468</f>
        <v>0</v>
      </c>
      <c r="K470" s="29" t="n">
        <f aca="false">+BAL!K468</f>
        <v>0</v>
      </c>
      <c r="L470" s="29" t="n">
        <f aca="false">+BAL!L468</f>
        <v>0</v>
      </c>
      <c r="M470" s="29" t="n">
        <f aca="false">+BAL!M468</f>
        <v>0</v>
      </c>
      <c r="N470" s="29" t="n">
        <f aca="false">+BAL!N468</f>
        <v>0</v>
      </c>
      <c r="O470" s="29"/>
      <c r="P470" s="65"/>
      <c r="Q470" s="65"/>
      <c r="R470" s="65"/>
      <c r="S470" s="65"/>
      <c r="T470" s="15"/>
      <c r="U470" s="15"/>
    </row>
    <row r="471" customFormat="false" ht="12.75" hidden="false" customHeight="true" outlineLevel="0" collapsed="false">
      <c r="A471" s="241" t="str">
        <f aca="false">+BAL!A469</f>
        <v>190745</v>
      </c>
      <c r="B471" s="241" t="str">
        <f aca="false">+BAL!B469</f>
        <v>CORPECUADOR (Ley 120)</v>
      </c>
      <c r="C471" s="29" t="n">
        <f aca="false">+BAL!C469</f>
        <v>0</v>
      </c>
      <c r="D471" s="29" t="n">
        <f aca="false">+BAL!D469</f>
        <v>0</v>
      </c>
      <c r="E471" s="29" t="n">
        <f aca="false">+BAL!E469</f>
        <v>0</v>
      </c>
      <c r="F471" s="29" t="n">
        <f aca="false">+BAL!F469</f>
        <v>0</v>
      </c>
      <c r="G471" s="29" t="n">
        <f aca="false">+BAL!G469</f>
        <v>0</v>
      </c>
      <c r="H471" s="29" t="n">
        <f aca="false">+BAL!H469</f>
        <v>0</v>
      </c>
      <c r="I471" s="29" t="n">
        <f aca="false">+BAL!I469</f>
        <v>0</v>
      </c>
      <c r="J471" s="29" t="n">
        <f aca="false">+BAL!J469</f>
        <v>0</v>
      </c>
      <c r="K471" s="29" t="n">
        <f aca="false">+BAL!K469</f>
        <v>0</v>
      </c>
      <c r="L471" s="29" t="n">
        <f aca="false">+BAL!L469</f>
        <v>0</v>
      </c>
      <c r="M471" s="29" t="n">
        <f aca="false">+BAL!M469</f>
        <v>0</v>
      </c>
      <c r="N471" s="29" t="n">
        <f aca="false">+BAL!N469</f>
        <v>0</v>
      </c>
      <c r="O471" s="29"/>
      <c r="P471" s="65"/>
      <c r="Q471" s="65"/>
      <c r="R471" s="65"/>
      <c r="S471" s="65"/>
      <c r="T471" s="15"/>
      <c r="U471" s="15"/>
    </row>
    <row r="472" customFormat="false" ht="12.75" hidden="false" customHeight="true" outlineLevel="0" collapsed="false">
      <c r="A472" s="241" t="str">
        <f aca="false">+BAL!A470</f>
        <v>190750</v>
      </c>
      <c r="B472" s="241" t="str">
        <f aca="false">+BAL!B470</f>
        <v>Maternidad gratuita y atención a la infancia (Ley 129)</v>
      </c>
      <c r="C472" s="29" t="n">
        <f aca="false">+BAL!C470</f>
        <v>0</v>
      </c>
      <c r="D472" s="29" t="n">
        <f aca="false">+BAL!D470</f>
        <v>0</v>
      </c>
      <c r="E472" s="29" t="n">
        <f aca="false">+BAL!E470</f>
        <v>0</v>
      </c>
      <c r="F472" s="29" t="n">
        <f aca="false">+BAL!F470</f>
        <v>0</v>
      </c>
      <c r="G472" s="29" t="n">
        <f aca="false">+BAL!G470</f>
        <v>0</v>
      </c>
      <c r="H472" s="29" t="n">
        <f aca="false">+BAL!H470</f>
        <v>0</v>
      </c>
      <c r="I472" s="29" t="n">
        <f aca="false">+BAL!I470</f>
        <v>0</v>
      </c>
      <c r="J472" s="29" t="n">
        <f aca="false">+BAL!J470</f>
        <v>0</v>
      </c>
      <c r="K472" s="29" t="n">
        <f aca="false">+BAL!K470</f>
        <v>0</v>
      </c>
      <c r="L472" s="29" t="n">
        <f aca="false">+BAL!L470</f>
        <v>0</v>
      </c>
      <c r="M472" s="29" t="n">
        <f aca="false">+BAL!M470</f>
        <v>0</v>
      </c>
      <c r="N472" s="29" t="n">
        <f aca="false">+BAL!N470</f>
        <v>0</v>
      </c>
      <c r="O472" s="29"/>
      <c r="P472" s="65"/>
      <c r="Q472" s="65"/>
      <c r="R472" s="65"/>
      <c r="S472" s="65"/>
      <c r="T472" s="15"/>
      <c r="U472" s="15"/>
    </row>
    <row r="473" customFormat="false" ht="12.75" hidden="false" customHeight="true" outlineLevel="0" collapsed="false">
      <c r="A473" s="241" t="str">
        <f aca="false">+BAL!A471</f>
        <v>190790</v>
      </c>
      <c r="B473" s="241" t="str">
        <f aca="false">+BAL!B471</f>
        <v>Otros programas de desarrollo humano</v>
      </c>
      <c r="C473" s="29" t="n">
        <f aca="false">+BAL!C471</f>
        <v>0</v>
      </c>
      <c r="D473" s="29" t="n">
        <f aca="false">+BAL!D471</f>
        <v>0</v>
      </c>
      <c r="E473" s="29" t="n">
        <f aca="false">+BAL!E471</f>
        <v>0</v>
      </c>
      <c r="F473" s="29" t="n">
        <f aca="false">+BAL!F471</f>
        <v>0</v>
      </c>
      <c r="G473" s="29" t="n">
        <f aca="false">+BAL!G471</f>
        <v>0</v>
      </c>
      <c r="H473" s="29" t="n">
        <f aca="false">+BAL!H471</f>
        <v>0</v>
      </c>
      <c r="I473" s="29" t="n">
        <f aca="false">+BAL!I471</f>
        <v>0</v>
      </c>
      <c r="J473" s="29" t="n">
        <f aca="false">+BAL!J471</f>
        <v>0</v>
      </c>
      <c r="K473" s="29" t="n">
        <f aca="false">+BAL!K471</f>
        <v>0</v>
      </c>
      <c r="L473" s="29" t="n">
        <f aca="false">+BAL!L471</f>
        <v>0</v>
      </c>
      <c r="M473" s="29" t="n">
        <f aca="false">+BAL!M471</f>
        <v>0</v>
      </c>
      <c r="N473" s="29" t="n">
        <f aca="false">+BAL!N471</f>
        <v>0</v>
      </c>
      <c r="O473" s="29"/>
      <c r="P473" s="65"/>
      <c r="Q473" s="65"/>
      <c r="R473" s="65"/>
      <c r="S473" s="65"/>
      <c r="T473" s="15"/>
      <c r="U473" s="15"/>
    </row>
    <row r="474" customFormat="false" ht="12.75" hidden="false" customHeight="true" outlineLevel="0" collapsed="false">
      <c r="A474" s="241" t="n">
        <f aca="false">+BAL!A472</f>
        <v>1990</v>
      </c>
      <c r="B474" s="241" t="str">
        <f aca="false">+BAL!B472</f>
        <v>Otras cuentas del activo</v>
      </c>
      <c r="C474" s="29" t="n">
        <f aca="false">+BAL!C472</f>
        <v>25.62472</v>
      </c>
      <c r="D474" s="29" t="n">
        <f aca="false">+BAL!D472</f>
        <v>50.83856</v>
      </c>
      <c r="E474" s="29" t="n">
        <f aca="false">+BAL!E472</f>
        <v>40.7712</v>
      </c>
      <c r="F474" s="29" t="n">
        <f aca="false">+BAL!F472</f>
        <v>40.87161</v>
      </c>
      <c r="G474" s="29" t="n">
        <f aca="false">+BAL!G472</f>
        <v>45.91389</v>
      </c>
      <c r="H474" s="29" t="n">
        <f aca="false">+BAL!H472</f>
        <v>25.62472</v>
      </c>
      <c r="I474" s="29" t="n">
        <f aca="false">+BAL!I472</f>
        <v>24.8726</v>
      </c>
      <c r="J474" s="29" t="n">
        <f aca="false">+BAL!J472</f>
        <v>25.56289</v>
      </c>
      <c r="K474" s="29" t="n">
        <f aca="false">+BAL!K472</f>
        <v>24.95429</v>
      </c>
      <c r="L474" s="29" t="n">
        <f aca="false">+BAL!L472</f>
        <v>28.10192</v>
      </c>
      <c r="M474" s="29" t="n">
        <f aca="false">+BAL!M472</f>
        <v>36.51904</v>
      </c>
      <c r="N474" s="29" t="n">
        <f aca="false">+BAL!N472</f>
        <v>21.96304</v>
      </c>
      <c r="O474" s="29"/>
      <c r="P474" s="65"/>
      <c r="Q474" s="65"/>
      <c r="R474" s="65"/>
      <c r="S474" s="65"/>
      <c r="T474" s="15"/>
      <c r="U474" s="15"/>
    </row>
    <row r="475" customFormat="false" ht="12.75" hidden="false" customHeight="true" outlineLevel="0" collapsed="false">
      <c r="A475" s="241" t="str">
        <f aca="false">+BAL!A473</f>
        <v>199010</v>
      </c>
      <c r="B475" s="241" t="str">
        <f aca="false">+BAL!B473</f>
        <v>Préstamos fondo de reserva</v>
      </c>
      <c r="C475" s="29" t="n">
        <f aca="false">+BAL!C473</f>
        <v>0</v>
      </c>
      <c r="D475" s="29" t="n">
        <f aca="false">+BAL!D473</f>
        <v>0</v>
      </c>
      <c r="E475" s="29" t="n">
        <f aca="false">+BAL!E473</f>
        <v>0</v>
      </c>
      <c r="F475" s="29" t="n">
        <f aca="false">+BAL!F473</f>
        <v>0</v>
      </c>
      <c r="G475" s="29" t="n">
        <f aca="false">+BAL!G473</f>
        <v>0</v>
      </c>
      <c r="H475" s="29" t="n">
        <f aca="false">+BAL!H473</f>
        <v>0</v>
      </c>
      <c r="I475" s="29" t="n">
        <f aca="false">+BAL!I473</f>
        <v>0</v>
      </c>
      <c r="J475" s="29" t="n">
        <f aca="false">+BAL!J473</f>
        <v>0</v>
      </c>
      <c r="K475" s="29" t="n">
        <f aca="false">+BAL!K473</f>
        <v>0</v>
      </c>
      <c r="L475" s="29" t="n">
        <f aca="false">+BAL!L473</f>
        <v>0</v>
      </c>
      <c r="M475" s="29" t="n">
        <f aca="false">+BAL!M473</f>
        <v>0</v>
      </c>
      <c r="N475" s="29" t="n">
        <f aca="false">+BAL!N473</f>
        <v>0</v>
      </c>
      <c r="O475" s="29"/>
      <c r="P475" s="65"/>
      <c r="Q475" s="65"/>
      <c r="R475" s="65"/>
      <c r="S475" s="65"/>
      <c r="T475" s="15"/>
      <c r="U475" s="15"/>
    </row>
    <row r="476" customFormat="false" ht="12.75" hidden="false" customHeight="true" outlineLevel="0" collapsed="false">
      <c r="A476" s="241" t="str">
        <f aca="false">+BAL!A474</f>
        <v>199015</v>
      </c>
      <c r="B476" s="241" t="str">
        <f aca="false">+BAL!B474</f>
        <v>Depósitos en garantía</v>
      </c>
      <c r="C476" s="29" t="n">
        <f aca="false">+BAL!C474</f>
        <v>5.28453</v>
      </c>
      <c r="D476" s="29" t="n">
        <f aca="false">+BAL!D474</f>
        <v>6.26551</v>
      </c>
      <c r="E476" s="29" t="n">
        <f aca="false">+BAL!E474</f>
        <v>6.23951</v>
      </c>
      <c r="F476" s="29" t="n">
        <f aca="false">+BAL!F474</f>
        <v>6.84653</v>
      </c>
      <c r="G476" s="29" t="n">
        <f aca="false">+BAL!G474</f>
        <v>5.28453</v>
      </c>
      <c r="H476" s="29" t="n">
        <f aca="false">+BAL!H474</f>
        <v>5.28453</v>
      </c>
      <c r="I476" s="29" t="n">
        <f aca="false">+BAL!I474</f>
        <v>5.28453</v>
      </c>
      <c r="J476" s="29" t="n">
        <f aca="false">+BAL!J474</f>
        <v>5.31053</v>
      </c>
      <c r="K476" s="29" t="n">
        <f aca="false">+BAL!K474</f>
        <v>5.28453</v>
      </c>
      <c r="L476" s="29" t="n">
        <f aca="false">+BAL!L474</f>
        <v>6.70953</v>
      </c>
      <c r="M476" s="29" t="n">
        <f aca="false">+BAL!M474</f>
        <v>16.71053</v>
      </c>
      <c r="N476" s="29" t="n">
        <f aca="false">+BAL!N474</f>
        <v>6.71053</v>
      </c>
      <c r="O476" s="29"/>
      <c r="P476" s="65"/>
      <c r="Q476" s="65"/>
      <c r="R476" s="65"/>
      <c r="S476" s="65"/>
      <c r="T476" s="15"/>
      <c r="U476" s="15"/>
    </row>
    <row r="477" customFormat="false" ht="12.75" hidden="false" customHeight="true" outlineLevel="0" collapsed="false">
      <c r="A477" s="241" t="str">
        <f aca="false">+BAL!A475</f>
        <v>199020</v>
      </c>
      <c r="B477" s="241" t="str">
        <f aca="false">+BAL!B475</f>
        <v>Operaciones en trámite</v>
      </c>
      <c r="C477" s="29" t="n">
        <f aca="false">+BAL!C475</f>
        <v>1.22643</v>
      </c>
      <c r="D477" s="29" t="n">
        <f aca="false">+BAL!D475</f>
        <v>1.91738</v>
      </c>
      <c r="E477" s="29" t="n">
        <f aca="false">+BAL!E475</f>
        <v>1.42053</v>
      </c>
      <c r="F477" s="29" t="n">
        <f aca="false">+BAL!F475</f>
        <v>0.84092</v>
      </c>
      <c r="G477" s="29" t="n">
        <f aca="false">+BAL!G475</f>
        <v>4.2672</v>
      </c>
      <c r="H477" s="29" t="n">
        <f aca="false">+BAL!H475</f>
        <v>1.22643</v>
      </c>
      <c r="I477" s="29" t="n">
        <f aca="false">+BAL!I475</f>
        <v>0.45931</v>
      </c>
      <c r="J477" s="29" t="n">
        <f aca="false">+BAL!J475</f>
        <v>0.7226</v>
      </c>
      <c r="K477" s="29" t="n">
        <f aca="false">+BAL!K475</f>
        <v>0.932</v>
      </c>
      <c r="L477" s="29" t="n">
        <f aca="false">+BAL!L475</f>
        <v>2.24463</v>
      </c>
      <c r="M477" s="29" t="n">
        <f aca="false">+BAL!M475</f>
        <v>0.55675</v>
      </c>
      <c r="N477" s="29" t="n">
        <f aca="false">+BAL!N475</f>
        <v>2.43175</v>
      </c>
      <c r="O477" s="29"/>
      <c r="P477" s="65"/>
      <c r="Q477" s="65"/>
      <c r="R477" s="65"/>
      <c r="S477" s="65"/>
      <c r="T477" s="15"/>
      <c r="U477" s="15"/>
    </row>
    <row r="478" customFormat="false" ht="12.75" hidden="false" customHeight="true" outlineLevel="0" collapsed="false">
      <c r="A478" s="241" t="str">
        <f aca="false">+BAL!A476</f>
        <v>199025</v>
      </c>
      <c r="B478" s="241" t="str">
        <f aca="false">+BAL!B476</f>
        <v>Depósitos para importaciones propias</v>
      </c>
      <c r="C478" s="29" t="n">
        <f aca="false">+BAL!C476</f>
        <v>0</v>
      </c>
      <c r="D478" s="29" t="n">
        <f aca="false">+BAL!D476</f>
        <v>0</v>
      </c>
      <c r="E478" s="29" t="n">
        <f aca="false">+BAL!E476</f>
        <v>0</v>
      </c>
      <c r="F478" s="29" t="n">
        <f aca="false">+BAL!F476</f>
        <v>0</v>
      </c>
      <c r="G478" s="29" t="n">
        <f aca="false">+BAL!G476</f>
        <v>0</v>
      </c>
      <c r="H478" s="29" t="n">
        <f aca="false">+BAL!H476</f>
        <v>0</v>
      </c>
      <c r="I478" s="29" t="n">
        <f aca="false">+BAL!I476</f>
        <v>0</v>
      </c>
      <c r="J478" s="29" t="n">
        <f aca="false">+BAL!J476</f>
        <v>0</v>
      </c>
      <c r="K478" s="29" t="n">
        <f aca="false">+BAL!K476</f>
        <v>0</v>
      </c>
      <c r="L478" s="29" t="n">
        <f aca="false">+BAL!L476</f>
        <v>0</v>
      </c>
      <c r="M478" s="29" t="n">
        <f aca="false">+BAL!M476</f>
        <v>0</v>
      </c>
      <c r="N478" s="29" t="n">
        <f aca="false">+BAL!N476</f>
        <v>0</v>
      </c>
      <c r="O478" s="29"/>
      <c r="P478" s="65"/>
      <c r="Q478" s="65"/>
      <c r="R478" s="65"/>
      <c r="S478" s="65"/>
      <c r="T478" s="15"/>
      <c r="U478" s="15"/>
    </row>
    <row r="479" customFormat="false" ht="12.75" hidden="false" customHeight="true" outlineLevel="0" collapsed="false">
      <c r="A479" s="241" t="str">
        <f aca="false">+BAL!A477</f>
        <v>199030</v>
      </c>
      <c r="B479" s="241" t="str">
        <f aca="false">+BAL!B477</f>
        <v>Depósitos sujetos a restricción</v>
      </c>
      <c r="C479" s="29" t="n">
        <f aca="false">+BAL!C477</f>
        <v>0</v>
      </c>
      <c r="D479" s="29" t="n">
        <f aca="false">+BAL!D477</f>
        <v>0</v>
      </c>
      <c r="E479" s="29" t="n">
        <f aca="false">+BAL!E477</f>
        <v>0</v>
      </c>
      <c r="F479" s="29" t="n">
        <f aca="false">+BAL!F477</f>
        <v>0</v>
      </c>
      <c r="G479" s="29" t="n">
        <f aca="false">+BAL!G477</f>
        <v>0</v>
      </c>
      <c r="H479" s="29" t="n">
        <f aca="false">+BAL!H477</f>
        <v>0</v>
      </c>
      <c r="I479" s="29" t="n">
        <f aca="false">+BAL!I477</f>
        <v>0</v>
      </c>
      <c r="J479" s="29" t="n">
        <f aca="false">+BAL!J477</f>
        <v>0</v>
      </c>
      <c r="K479" s="29" t="n">
        <f aca="false">+BAL!K477</f>
        <v>0</v>
      </c>
      <c r="L479" s="29" t="n">
        <f aca="false">+BAL!L477</f>
        <v>0</v>
      </c>
      <c r="M479" s="29" t="n">
        <f aca="false">+BAL!M477</f>
        <v>0</v>
      </c>
      <c r="N479" s="29" t="n">
        <f aca="false">+BAL!N477</f>
        <v>0</v>
      </c>
      <c r="O479" s="29"/>
      <c r="P479" s="65"/>
      <c r="Q479" s="65"/>
      <c r="R479" s="65"/>
      <c r="S479" s="65"/>
      <c r="T479" s="15"/>
      <c r="U479" s="15"/>
    </row>
    <row r="480" customFormat="false" ht="12.75" hidden="false" customHeight="true" outlineLevel="0" collapsed="false">
      <c r="A480" s="241" t="str">
        <f aca="false">+BAL!A478</f>
        <v>199035</v>
      </c>
      <c r="B480" s="241" t="str">
        <f aca="false">+BAL!B478</f>
        <v>Caja chica</v>
      </c>
      <c r="C480" s="29" t="n">
        <f aca="false">+BAL!C478</f>
        <v>3.253</v>
      </c>
      <c r="D480" s="29" t="n">
        <f aca="false">+BAL!D478</f>
        <v>2.883</v>
      </c>
      <c r="E480" s="29" t="n">
        <f aca="false">+BAL!E478</f>
        <v>2.783</v>
      </c>
      <c r="F480" s="29" t="n">
        <f aca="false">+BAL!F478</f>
        <v>3.063</v>
      </c>
      <c r="G480" s="29" t="n">
        <f aca="false">+BAL!G478</f>
        <v>3.153</v>
      </c>
      <c r="H480" s="29" t="n">
        <f aca="false">+BAL!H478</f>
        <v>3.253</v>
      </c>
      <c r="I480" s="29" t="n">
        <f aca="false">+BAL!I478</f>
        <v>3.095</v>
      </c>
      <c r="J480" s="29" t="n">
        <f aca="false">+BAL!J478</f>
        <v>3.655</v>
      </c>
      <c r="K480" s="29" t="n">
        <f aca="false">+BAL!K478</f>
        <v>3.425</v>
      </c>
      <c r="L480" s="29" t="n">
        <f aca="false">+BAL!L478</f>
        <v>3.985</v>
      </c>
      <c r="M480" s="29" t="n">
        <f aca="false">+BAL!M478</f>
        <v>4.225</v>
      </c>
      <c r="N480" s="29" t="n">
        <f aca="false">+BAL!N478</f>
        <v>3.725</v>
      </c>
      <c r="O480" s="29"/>
      <c r="P480" s="65"/>
      <c r="Q480" s="65"/>
      <c r="R480" s="65"/>
      <c r="S480" s="65"/>
      <c r="T480" s="15"/>
      <c r="U480" s="15"/>
    </row>
    <row r="481" customFormat="false" ht="12.75" hidden="false" customHeight="true" outlineLevel="0" collapsed="false">
      <c r="A481" s="241" t="str">
        <f aca="false">+BAL!A479</f>
        <v>199040</v>
      </c>
      <c r="B481" s="241" t="str">
        <f aca="false">+BAL!B479</f>
        <v>Excedentes de mercaderías almacenadas</v>
      </c>
      <c r="C481" s="29" t="n">
        <f aca="false">+BAL!C479</f>
        <v>0.094</v>
      </c>
      <c r="D481" s="29" t="n">
        <f aca="false">+BAL!D479</f>
        <v>0.094</v>
      </c>
      <c r="E481" s="29" t="n">
        <f aca="false">+BAL!E479</f>
        <v>0.094</v>
      </c>
      <c r="F481" s="29" t="n">
        <f aca="false">+BAL!F479</f>
        <v>0.094</v>
      </c>
      <c r="G481" s="29" t="n">
        <f aca="false">+BAL!G479</f>
        <v>0.094</v>
      </c>
      <c r="H481" s="29" t="n">
        <f aca="false">+BAL!H479</f>
        <v>0.094</v>
      </c>
      <c r="I481" s="29" t="n">
        <f aca="false">+BAL!I479</f>
        <v>0.094</v>
      </c>
      <c r="J481" s="29" t="n">
        <f aca="false">+BAL!J479</f>
        <v>0.094</v>
      </c>
      <c r="K481" s="29" t="n">
        <f aca="false">+BAL!K479</f>
        <v>0.094</v>
      </c>
      <c r="L481" s="29" t="n">
        <f aca="false">+BAL!L479</f>
        <v>0.094</v>
      </c>
      <c r="M481" s="29" t="n">
        <f aca="false">+BAL!M479</f>
        <v>0.094</v>
      </c>
      <c r="N481" s="29" t="n">
        <f aca="false">+BAL!N479</f>
        <v>0.094</v>
      </c>
      <c r="O481" s="29"/>
      <c r="P481" s="65"/>
      <c r="Q481" s="65"/>
      <c r="R481" s="65"/>
      <c r="S481" s="65"/>
      <c r="T481" s="15"/>
      <c r="U481" s="15"/>
    </row>
    <row r="482" customFormat="false" ht="12.75" hidden="false" customHeight="true" outlineLevel="0" collapsed="false">
      <c r="A482" s="241" t="str">
        <f aca="false">+BAL!A480</f>
        <v>199045</v>
      </c>
      <c r="B482" s="241" t="str">
        <f aca="false">+BAL!B480</f>
        <v>Créditos por venta de bienes a plazo</v>
      </c>
      <c r="C482" s="29" t="n">
        <f aca="false">+BAL!C480</f>
        <v>0</v>
      </c>
      <c r="D482" s="29" t="n">
        <f aca="false">+BAL!D480</f>
        <v>0</v>
      </c>
      <c r="E482" s="29" t="n">
        <f aca="false">+BAL!E480</f>
        <v>0</v>
      </c>
      <c r="F482" s="29" t="n">
        <f aca="false">+BAL!F480</f>
        <v>0</v>
      </c>
      <c r="G482" s="29" t="n">
        <f aca="false">+BAL!G480</f>
        <v>0</v>
      </c>
      <c r="H482" s="29" t="n">
        <f aca="false">+BAL!H480</f>
        <v>0</v>
      </c>
      <c r="I482" s="29" t="n">
        <f aca="false">+BAL!I480</f>
        <v>0</v>
      </c>
      <c r="J482" s="29" t="n">
        <f aca="false">+BAL!J480</f>
        <v>0</v>
      </c>
      <c r="K482" s="29" t="n">
        <f aca="false">+BAL!K480</f>
        <v>0</v>
      </c>
      <c r="L482" s="29" t="n">
        <f aca="false">+BAL!L480</f>
        <v>0</v>
      </c>
      <c r="M482" s="29" t="n">
        <f aca="false">+BAL!M480</f>
        <v>0</v>
      </c>
      <c r="N482" s="29" t="n">
        <f aca="false">+BAL!N480</f>
        <v>0</v>
      </c>
      <c r="O482" s="29"/>
      <c r="P482" s="65"/>
      <c r="Q482" s="65"/>
      <c r="R482" s="65"/>
      <c r="S482" s="65"/>
      <c r="T482" s="15"/>
      <c r="U482" s="15"/>
    </row>
    <row r="483" customFormat="false" ht="12.75" hidden="false" customHeight="true" outlineLevel="0" collapsed="false">
      <c r="A483" s="241" t="str">
        <f aca="false">+BAL!A481</f>
        <v>19904505</v>
      </c>
      <c r="B483" s="241" t="str">
        <f aca="false">+BAL!B481</f>
        <v>Bienes muebles e inmuebles</v>
      </c>
      <c r="C483" s="29" t="n">
        <f aca="false">+BAL!C481</f>
        <v>0</v>
      </c>
      <c r="D483" s="29" t="n">
        <f aca="false">+BAL!D481</f>
        <v>0</v>
      </c>
      <c r="E483" s="29" t="n">
        <f aca="false">+BAL!E481</f>
        <v>0</v>
      </c>
      <c r="F483" s="29" t="n">
        <f aca="false">+BAL!F481</f>
        <v>0</v>
      </c>
      <c r="G483" s="29" t="n">
        <f aca="false">+BAL!G481</f>
        <v>0</v>
      </c>
      <c r="H483" s="29" t="n">
        <f aca="false">+BAL!H481</f>
        <v>0</v>
      </c>
      <c r="I483" s="29" t="n">
        <f aca="false">+BAL!I481</f>
        <v>0</v>
      </c>
      <c r="J483" s="29" t="n">
        <f aca="false">+BAL!J481</f>
        <v>0</v>
      </c>
      <c r="K483" s="29" t="n">
        <f aca="false">+BAL!K481</f>
        <v>0</v>
      </c>
      <c r="L483" s="29" t="n">
        <f aca="false">+BAL!L481</f>
        <v>0</v>
      </c>
      <c r="M483" s="29" t="n">
        <f aca="false">+BAL!M481</f>
        <v>0</v>
      </c>
      <c r="N483" s="29" t="n">
        <f aca="false">+BAL!N481</f>
        <v>0</v>
      </c>
      <c r="O483" s="29"/>
      <c r="P483" s="65"/>
      <c r="Q483" s="65"/>
      <c r="R483" s="65"/>
      <c r="S483" s="65"/>
      <c r="T483" s="15"/>
      <c r="U483" s="15"/>
    </row>
    <row r="484" customFormat="false" ht="12.75" hidden="false" customHeight="true" outlineLevel="0" collapsed="false">
      <c r="A484" s="241" t="str">
        <f aca="false">+BAL!A482</f>
        <v>19904510</v>
      </c>
      <c r="B484" s="241" t="str">
        <f aca="false">+BAL!B482</f>
        <v>Oper. de cesión de cartera y otros activos</v>
      </c>
      <c r="C484" s="29" t="n">
        <f aca="false">+BAL!C482</f>
        <v>0</v>
      </c>
      <c r="D484" s="29" t="n">
        <f aca="false">+BAL!D482</f>
        <v>0</v>
      </c>
      <c r="E484" s="29" t="n">
        <f aca="false">+BAL!E482</f>
        <v>0</v>
      </c>
      <c r="F484" s="29" t="n">
        <f aca="false">+BAL!F482</f>
        <v>0</v>
      </c>
      <c r="G484" s="29" t="n">
        <f aca="false">+BAL!G482</f>
        <v>0</v>
      </c>
      <c r="H484" s="29" t="n">
        <f aca="false">+BAL!H482</f>
        <v>0</v>
      </c>
      <c r="I484" s="29" t="n">
        <f aca="false">+BAL!I482</f>
        <v>0</v>
      </c>
      <c r="J484" s="29" t="n">
        <f aca="false">+BAL!J482</f>
        <v>0</v>
      </c>
      <c r="K484" s="29" t="n">
        <f aca="false">+BAL!K482</f>
        <v>0</v>
      </c>
      <c r="L484" s="29" t="n">
        <f aca="false">+BAL!L482</f>
        <v>0</v>
      </c>
      <c r="M484" s="29" t="n">
        <f aca="false">+BAL!M482</f>
        <v>0</v>
      </c>
      <c r="N484" s="29" t="n">
        <f aca="false">+BAL!N482</f>
        <v>0</v>
      </c>
      <c r="O484" s="29"/>
      <c r="P484" s="65"/>
      <c r="Q484" s="65"/>
      <c r="R484" s="65"/>
      <c r="S484" s="65"/>
      <c r="T484" s="15"/>
      <c r="U484" s="15"/>
    </row>
    <row r="485" customFormat="false" ht="12.75" hidden="false" customHeight="true" outlineLevel="0" collapsed="false">
      <c r="A485" s="241" t="str">
        <f aca="false">+BAL!A483</f>
        <v>19904515</v>
      </c>
      <c r="B485" s="241" t="str">
        <f aca="false">+BAL!B483</f>
        <v>Por venta de acciones</v>
      </c>
      <c r="C485" s="29" t="n">
        <f aca="false">+BAL!C483</f>
        <v>0</v>
      </c>
      <c r="D485" s="29" t="n">
        <f aca="false">+BAL!D483</f>
        <v>0</v>
      </c>
      <c r="E485" s="29" t="n">
        <f aca="false">+BAL!E483</f>
        <v>0</v>
      </c>
      <c r="F485" s="29" t="n">
        <f aca="false">+BAL!F483</f>
        <v>0</v>
      </c>
      <c r="G485" s="29" t="n">
        <f aca="false">+BAL!G483</f>
        <v>0</v>
      </c>
      <c r="H485" s="29" t="n">
        <f aca="false">+BAL!H483</f>
        <v>0</v>
      </c>
      <c r="I485" s="29" t="n">
        <f aca="false">+BAL!I483</f>
        <v>0</v>
      </c>
      <c r="J485" s="29" t="n">
        <f aca="false">+BAL!J483</f>
        <v>0</v>
      </c>
      <c r="K485" s="29" t="n">
        <f aca="false">+BAL!K483</f>
        <v>0</v>
      </c>
      <c r="L485" s="29" t="n">
        <f aca="false">+BAL!L483</f>
        <v>0</v>
      </c>
      <c r="M485" s="29" t="n">
        <f aca="false">+BAL!M483</f>
        <v>0</v>
      </c>
      <c r="N485" s="29" t="n">
        <f aca="false">+BAL!N483</f>
        <v>0</v>
      </c>
      <c r="O485" s="29"/>
      <c r="P485" s="65"/>
      <c r="Q485" s="65"/>
      <c r="R485" s="65"/>
      <c r="S485" s="65"/>
      <c r="T485" s="15"/>
      <c r="U485" s="15"/>
    </row>
    <row r="486" customFormat="false" ht="12.75" hidden="false" customHeight="true" outlineLevel="0" collapsed="false">
      <c r="A486" s="241" t="str">
        <f aca="false">+BAL!A484</f>
        <v>199055</v>
      </c>
      <c r="B486" s="241" t="str">
        <f aca="false">+BAL!B484</f>
        <v>Impuesto al valor agregado</v>
      </c>
      <c r="C486" s="29" t="n">
        <f aca="false">+BAL!C484</f>
        <v>0</v>
      </c>
      <c r="D486" s="29" t="n">
        <f aca="false">+BAL!D484</f>
        <v>0</v>
      </c>
      <c r="E486" s="29" t="n">
        <f aca="false">+BAL!E484</f>
        <v>0</v>
      </c>
      <c r="F486" s="29" t="n">
        <f aca="false">+BAL!F484</f>
        <v>0</v>
      </c>
      <c r="G486" s="29" t="n">
        <f aca="false">+BAL!G484</f>
        <v>0</v>
      </c>
      <c r="H486" s="29" t="n">
        <f aca="false">+BAL!H484</f>
        <v>0</v>
      </c>
      <c r="I486" s="29" t="n">
        <f aca="false">+BAL!I484</f>
        <v>0</v>
      </c>
      <c r="J486" s="29" t="n">
        <f aca="false">+BAL!J484</f>
        <v>0</v>
      </c>
      <c r="K486" s="29" t="n">
        <f aca="false">+BAL!K484</f>
        <v>0</v>
      </c>
      <c r="L486" s="29" t="n">
        <f aca="false">+BAL!L484</f>
        <v>0</v>
      </c>
      <c r="M486" s="29" t="n">
        <f aca="false">+BAL!M484</f>
        <v>0</v>
      </c>
      <c r="N486" s="29" t="n">
        <f aca="false">+BAL!N484</f>
        <v>0</v>
      </c>
      <c r="O486" s="29"/>
      <c r="P486" s="65"/>
      <c r="Q486" s="65"/>
      <c r="R486" s="65"/>
      <c r="S486" s="65"/>
      <c r="T486" s="15"/>
      <c r="U486" s="15"/>
    </row>
    <row r="487" customFormat="false" ht="12.75" hidden="false" customHeight="true" outlineLevel="0" collapsed="false">
      <c r="A487" s="241" t="str">
        <f aca="false">+BAL!A485</f>
        <v>199090</v>
      </c>
      <c r="B487" s="241" t="str">
        <f aca="false">+BAL!B485</f>
        <v>Varias</v>
      </c>
      <c r="C487" s="29" t="n">
        <f aca="false">+BAL!C485</f>
        <v>15.76676</v>
      </c>
      <c r="D487" s="29" t="n">
        <f aca="false">+BAL!D485</f>
        <v>39.67867</v>
      </c>
      <c r="E487" s="29" t="n">
        <f aca="false">+BAL!E485</f>
        <v>30.23416</v>
      </c>
      <c r="F487" s="29" t="n">
        <f aca="false">+BAL!F485</f>
        <v>30.02716</v>
      </c>
      <c r="G487" s="29" t="n">
        <f aca="false">+BAL!G485</f>
        <v>33.11516</v>
      </c>
      <c r="H487" s="29" t="n">
        <f aca="false">+BAL!H485</f>
        <v>15.76676</v>
      </c>
      <c r="I487" s="29" t="n">
        <f aca="false">+BAL!I485</f>
        <v>15.93976</v>
      </c>
      <c r="J487" s="29" t="n">
        <f aca="false">+BAL!J485</f>
        <v>15.78076</v>
      </c>
      <c r="K487" s="29" t="n">
        <f aca="false">+BAL!K485</f>
        <v>15.21876</v>
      </c>
      <c r="L487" s="29" t="n">
        <f aca="false">+BAL!L485</f>
        <v>15.06876</v>
      </c>
      <c r="M487" s="29" t="n">
        <f aca="false">+BAL!M485</f>
        <v>14.93276</v>
      </c>
      <c r="N487" s="29" t="n">
        <f aca="false">+BAL!N485</f>
        <v>9.00176</v>
      </c>
      <c r="O487" s="29"/>
      <c r="P487" s="65"/>
      <c r="Q487" s="65"/>
      <c r="R487" s="65"/>
      <c r="S487" s="65"/>
      <c r="T487" s="15"/>
      <c r="U487" s="15"/>
    </row>
    <row r="488" customFormat="false" ht="12.75" hidden="false" customHeight="true" outlineLevel="0" collapsed="false">
      <c r="A488" s="241" t="n">
        <f aca="false">+BAL!A486</f>
        <v>1999</v>
      </c>
      <c r="B488" s="241" t="str">
        <f aca="false">+BAL!B486</f>
        <v>(Prov. otros activos irrecuperables)</v>
      </c>
      <c r="C488" s="29" t="n">
        <f aca="false">+BAL!C486</f>
        <v>-74.38967</v>
      </c>
      <c r="D488" s="29" t="n">
        <f aca="false">+BAL!D486</f>
        <v>-89.19132</v>
      </c>
      <c r="E488" s="29" t="n">
        <f aca="false">+BAL!E486</f>
        <v>-45.10534</v>
      </c>
      <c r="F488" s="29" t="n">
        <f aca="false">+BAL!F486</f>
        <v>-47.92834</v>
      </c>
      <c r="G488" s="29" t="n">
        <f aca="false">+BAL!G486</f>
        <v>-61.04351</v>
      </c>
      <c r="H488" s="29" t="n">
        <f aca="false">+BAL!H486</f>
        <v>-74.38967</v>
      </c>
      <c r="I488" s="29" t="n">
        <f aca="false">+BAL!I486</f>
        <v>-72.98839</v>
      </c>
      <c r="J488" s="29" t="n">
        <f aca="false">+BAL!J486</f>
        <v>-87.82018</v>
      </c>
      <c r="K488" s="29" t="n">
        <f aca="false">+BAL!K486</f>
        <v>-90.25491</v>
      </c>
      <c r="L488" s="29" t="n">
        <f aca="false">+BAL!L486</f>
        <v>-91.49935</v>
      </c>
      <c r="M488" s="29" t="n">
        <f aca="false">+BAL!M486</f>
        <v>-83.01799</v>
      </c>
      <c r="N488" s="29" t="n">
        <f aca="false">+BAL!N486</f>
        <v>-35.31966</v>
      </c>
      <c r="O488" s="29"/>
      <c r="P488" s="65"/>
      <c r="Q488" s="65"/>
      <c r="R488" s="65"/>
      <c r="S488" s="65"/>
      <c r="T488" s="15"/>
      <c r="U488" s="15"/>
    </row>
    <row r="489" customFormat="false" ht="12.75" hidden="false" customHeight="true" outlineLevel="0" collapsed="false">
      <c r="A489" s="241" t="n">
        <f aca="false">+BAL!A487</f>
        <v>0</v>
      </c>
      <c r="B489" s="241" t="n">
        <f aca="false">+BAL!B487</f>
        <v>0</v>
      </c>
      <c r="C489" s="29" t="n">
        <f aca="false">+BAL!C487</f>
        <v>0</v>
      </c>
      <c r="D489" s="29" t="n">
        <f aca="false">+BAL!D487</f>
        <v>0</v>
      </c>
      <c r="E489" s="29" t="n">
        <f aca="false">+BAL!E487</f>
        <v>0</v>
      </c>
      <c r="F489" s="29" t="n">
        <f aca="false">+BAL!F487</f>
        <v>0</v>
      </c>
      <c r="G489" s="29" t="n">
        <f aca="false">+BAL!G487</f>
        <v>0</v>
      </c>
      <c r="H489" s="29" t="n">
        <f aca="false">+BAL!H487</f>
        <v>0</v>
      </c>
      <c r="I489" s="29" t="n">
        <f aca="false">+BAL!I487</f>
        <v>0</v>
      </c>
      <c r="J489" s="29" t="n">
        <f aca="false">+BAL!J487</f>
        <v>0</v>
      </c>
      <c r="K489" s="29" t="n">
        <f aca="false">+BAL!K487</f>
        <v>0</v>
      </c>
      <c r="L489" s="29" t="n">
        <f aca="false">+BAL!L487</f>
        <v>0</v>
      </c>
      <c r="M489" s="29" t="n">
        <f aca="false">+BAL!M487</f>
        <v>0</v>
      </c>
      <c r="N489" s="29" t="n">
        <f aca="false">+BAL!N487</f>
        <v>0</v>
      </c>
      <c r="O489" s="29"/>
      <c r="P489" s="65"/>
      <c r="Q489" s="65"/>
      <c r="R489" s="65"/>
      <c r="S489" s="65"/>
      <c r="T489" s="15"/>
      <c r="U489" s="15"/>
    </row>
    <row r="490" customFormat="false" ht="12.75" hidden="false" customHeight="true" outlineLevel="0" collapsed="false">
      <c r="A490" s="241" t="n">
        <f aca="false">+BAL!A488</f>
        <v>4</v>
      </c>
      <c r="B490" s="241" t="str">
        <f aca="false">+BAL!B488</f>
        <v>CUENTAS DE RESULTADO DEUDORAS</v>
      </c>
      <c r="C490" s="29" t="n">
        <f aca="false">+BAL!C488</f>
        <v>2934.89228</v>
      </c>
      <c r="D490" s="29" t="n">
        <f aca="false">+BAL!D488</f>
        <v>840.30475</v>
      </c>
      <c r="E490" s="29" t="n">
        <f aca="false">+BAL!E488</f>
        <v>1236.85591</v>
      </c>
      <c r="F490" s="29" t="n">
        <f aca="false">+BAL!F488</f>
        <v>1750.09803</v>
      </c>
      <c r="G490" s="29" t="n">
        <f aca="false">+BAL!G488</f>
        <v>2221.57718</v>
      </c>
      <c r="H490" s="29" t="n">
        <f aca="false">+BAL!H488</f>
        <v>2934.89228</v>
      </c>
      <c r="I490" s="29" t="n">
        <f aca="false">+BAL!I488</f>
        <v>3398.9537</v>
      </c>
      <c r="J490" s="29" t="n">
        <f aca="false">+BAL!J488</f>
        <v>4118.11264</v>
      </c>
      <c r="K490" s="29" t="n">
        <f aca="false">+BAL!K488</f>
        <v>4459.47991</v>
      </c>
      <c r="L490" s="29" t="n">
        <f aca="false">+BAL!L488</f>
        <v>5137.98741</v>
      </c>
      <c r="M490" s="29" t="n">
        <f aca="false">+BAL!M488</f>
        <v>5792.97692</v>
      </c>
      <c r="N490" s="29" t="n">
        <f aca="false">+BAL!N488</f>
        <v>6668.72273</v>
      </c>
      <c r="O490" s="29"/>
      <c r="P490" s="65"/>
      <c r="Q490" s="65"/>
      <c r="R490" s="65"/>
      <c r="S490" s="65"/>
      <c r="T490" s="15"/>
      <c r="U490" s="15"/>
    </row>
    <row r="491" customFormat="false" ht="12.75" hidden="false" customHeight="true" outlineLevel="0" collapsed="false">
      <c r="A491" s="241" t="n">
        <f aca="false">+BAL!A489</f>
        <v>0</v>
      </c>
      <c r="B491" s="241" t="n">
        <f aca="false">+BAL!B489</f>
        <v>0</v>
      </c>
      <c r="C491" s="29" t="n">
        <f aca="false">+BAL!C489</f>
        <v>0</v>
      </c>
      <c r="D491" s="29" t="n">
        <f aca="false">+BAL!D489</f>
        <v>0</v>
      </c>
      <c r="E491" s="29" t="n">
        <f aca="false">+BAL!E489</f>
        <v>0</v>
      </c>
      <c r="F491" s="29" t="n">
        <f aca="false">+BAL!F489</f>
        <v>0</v>
      </c>
      <c r="G491" s="29" t="n">
        <f aca="false">+BAL!G489</f>
        <v>0</v>
      </c>
      <c r="H491" s="29" t="n">
        <f aca="false">+BAL!H489</f>
        <v>0</v>
      </c>
      <c r="I491" s="29" t="n">
        <f aca="false">+BAL!I489</f>
        <v>0</v>
      </c>
      <c r="J491" s="29" t="n">
        <f aca="false">+BAL!J489</f>
        <v>0</v>
      </c>
      <c r="K491" s="29" t="n">
        <f aca="false">+BAL!K489</f>
        <v>0</v>
      </c>
      <c r="L491" s="29" t="n">
        <f aca="false">+BAL!L489</f>
        <v>0</v>
      </c>
      <c r="M491" s="29" t="n">
        <f aca="false">+BAL!M489</f>
        <v>0</v>
      </c>
      <c r="N491" s="29" t="n">
        <f aca="false">+BAL!N489</f>
        <v>0</v>
      </c>
      <c r="O491" s="29"/>
      <c r="P491" s="65"/>
      <c r="Q491" s="65"/>
      <c r="R491" s="65"/>
      <c r="S491" s="65"/>
      <c r="T491" s="15"/>
      <c r="U491" s="15"/>
    </row>
    <row r="492" customFormat="false" ht="12.75" hidden="false" customHeight="true" outlineLevel="0" collapsed="false">
      <c r="A492" s="241" t="n">
        <f aca="false">+BAL!A490</f>
        <v>0</v>
      </c>
      <c r="B492" s="241" t="str">
        <f aca="false">+BAL!B490</f>
        <v>TOTAL ACTIVO Y RESULTADOS DEUDORAS</v>
      </c>
      <c r="C492" s="29" t="n">
        <f aca="false">+BAL!C490</f>
        <v>14156.42591</v>
      </c>
      <c r="D492" s="29" t="n">
        <f aca="false">+BAL!D490</f>
        <v>12156.89991</v>
      </c>
      <c r="E492" s="29" t="n">
        <f aca="false">+BAL!E490</f>
        <v>0</v>
      </c>
      <c r="F492" s="29" t="n">
        <f aca="false">+BAL!F490</f>
        <v>12918.55842</v>
      </c>
      <c r="G492" s="29" t="n">
        <f aca="false">+BAL!G490</f>
        <v>13501.80989</v>
      </c>
      <c r="H492" s="29" t="n">
        <f aca="false">+BAL!H490</f>
        <v>14156.42591</v>
      </c>
      <c r="I492" s="29" t="n">
        <f aca="false">+BAL!I490</f>
        <v>14631.15403</v>
      </c>
      <c r="J492" s="29" t="n">
        <f aca="false">+BAL!J490</f>
        <v>15859.36747</v>
      </c>
      <c r="K492" s="29" t="n">
        <f aca="false">+BAL!K490</f>
        <v>15664.47203</v>
      </c>
      <c r="L492" s="29" t="n">
        <f aca="false">+BAL!L490</f>
        <v>16900.30397</v>
      </c>
      <c r="M492" s="29" t="n">
        <f aca="false">+BAL!M490</f>
        <v>18140.4819</v>
      </c>
      <c r="N492" s="29" t="n">
        <f aca="false">+BAL!N490</f>
        <v>18797.87568</v>
      </c>
      <c r="O492" s="29"/>
      <c r="P492" s="65"/>
      <c r="Q492" s="65"/>
      <c r="R492" s="65"/>
      <c r="S492" s="65"/>
      <c r="T492" s="15"/>
      <c r="U492" s="15"/>
    </row>
    <row r="493" customFormat="false" ht="12.75" hidden="false" customHeight="true" outlineLevel="0" collapsed="false">
      <c r="A493" s="241" t="n">
        <f aca="false">+BAL!A491</f>
        <v>0</v>
      </c>
      <c r="B493" s="241" t="n">
        <f aca="false">+BAL!B491</f>
        <v>0</v>
      </c>
      <c r="C493" s="29" t="n">
        <f aca="false">+BAL!C491</f>
        <v>0</v>
      </c>
      <c r="D493" s="29" t="n">
        <f aca="false">+BAL!D491</f>
        <v>0</v>
      </c>
      <c r="E493" s="29" t="n">
        <f aca="false">+BAL!E491</f>
        <v>0</v>
      </c>
      <c r="F493" s="29" t="n">
        <f aca="false">+BAL!F491</f>
        <v>0</v>
      </c>
      <c r="G493" s="29" t="n">
        <f aca="false">+BAL!G491</f>
        <v>0</v>
      </c>
      <c r="H493" s="29" t="n">
        <f aca="false">+BAL!H491</f>
        <v>0</v>
      </c>
      <c r="I493" s="29" t="n">
        <f aca="false">+BAL!I491</f>
        <v>0</v>
      </c>
      <c r="J493" s="29" t="n">
        <f aca="false">+BAL!J491</f>
        <v>0</v>
      </c>
      <c r="K493" s="29" t="n">
        <f aca="false">+BAL!K491</f>
        <v>0</v>
      </c>
      <c r="L493" s="29" t="n">
        <f aca="false">+BAL!L491</f>
        <v>0</v>
      </c>
      <c r="M493" s="29" t="n">
        <f aca="false">+BAL!M491</f>
        <v>0</v>
      </c>
      <c r="N493" s="29" t="n">
        <f aca="false">+BAL!N491</f>
        <v>0</v>
      </c>
      <c r="O493" s="29"/>
      <c r="P493" s="65"/>
      <c r="Q493" s="65"/>
      <c r="R493" s="65"/>
      <c r="S493" s="65"/>
      <c r="T493" s="15"/>
      <c r="U493" s="15"/>
    </row>
    <row r="494" customFormat="false" ht="12.75" hidden="false" customHeight="true" outlineLevel="0" collapsed="false">
      <c r="A494" s="241" t="n">
        <f aca="false">+BAL!A492</f>
        <v>2</v>
      </c>
      <c r="B494" s="241" t="str">
        <f aca="false">+BAL!B492</f>
        <v>PASIVO</v>
      </c>
      <c r="C494" s="29" t="n">
        <f aca="false">+BAL!C492</f>
        <v>2030.26999</v>
      </c>
      <c r="D494" s="29" t="n">
        <f aca="false">+BAL!D492</f>
        <v>2526.19103</v>
      </c>
      <c r="E494" s="29" t="n">
        <f aca="false">+BAL!E492</f>
        <v>2414.53878</v>
      </c>
      <c r="F494" s="29" t="n">
        <f aca="false">+BAL!F492</f>
        <v>1965.48259</v>
      </c>
      <c r="G494" s="29" t="n">
        <f aca="false">+BAL!G492</f>
        <v>1954.44931</v>
      </c>
      <c r="H494" s="29" t="n">
        <f aca="false">+BAL!H492</f>
        <v>2030.26999</v>
      </c>
      <c r="I494" s="29" t="n">
        <f aca="false">+BAL!I492</f>
        <v>2015.54199</v>
      </c>
      <c r="J494" s="29" t="n">
        <f aca="false">+BAL!J492</f>
        <v>2163.99582</v>
      </c>
      <c r="K494" s="29" t="n">
        <f aca="false">+BAL!K492</f>
        <v>2039.55948</v>
      </c>
      <c r="L494" s="29" t="n">
        <f aca="false">+BAL!L492</f>
        <v>2170.3294</v>
      </c>
      <c r="M494" s="29" t="n">
        <f aca="false">+BAL!M492</f>
        <v>2770.13063</v>
      </c>
      <c r="N494" s="29" t="n">
        <f aca="false">+BAL!N492</f>
        <v>3097.68942</v>
      </c>
      <c r="O494" s="29"/>
      <c r="P494" s="65"/>
      <c r="Q494" s="65"/>
      <c r="R494" s="65"/>
      <c r="S494" s="65"/>
      <c r="T494" s="15"/>
      <c r="U494" s="15"/>
    </row>
    <row r="495" customFormat="false" ht="12.75" hidden="false" customHeight="true" outlineLevel="0" collapsed="false">
      <c r="A495" s="241" t="n">
        <f aca="false">+BAL!A493</f>
        <v>21</v>
      </c>
      <c r="B495" s="241" t="str">
        <f aca="false">+BAL!B493</f>
        <v>DEPOSITOS A LA VISTA</v>
      </c>
      <c r="C495" s="29" t="n">
        <f aca="false">+BAL!C493</f>
        <v>0</v>
      </c>
      <c r="D495" s="29" t="n">
        <f aca="false">+BAL!D493</f>
        <v>0</v>
      </c>
      <c r="E495" s="29" t="n">
        <f aca="false">+BAL!E493</f>
        <v>0</v>
      </c>
      <c r="F495" s="29" t="n">
        <f aca="false">+BAL!F493</f>
        <v>0</v>
      </c>
      <c r="G495" s="29" t="n">
        <f aca="false">+BAL!G493</f>
        <v>0</v>
      </c>
      <c r="H495" s="29" t="n">
        <f aca="false">+BAL!H493</f>
        <v>0</v>
      </c>
      <c r="I495" s="29" t="n">
        <f aca="false">+BAL!I493</f>
        <v>0</v>
      </c>
      <c r="J495" s="29" t="n">
        <f aca="false">+BAL!J493</f>
        <v>0</v>
      </c>
      <c r="K495" s="29" t="n">
        <f aca="false">+BAL!K493</f>
        <v>0</v>
      </c>
      <c r="L495" s="29" t="n">
        <f aca="false">+BAL!L493</f>
        <v>0</v>
      </c>
      <c r="M495" s="29" t="n">
        <f aca="false">+BAL!M493</f>
        <v>0</v>
      </c>
      <c r="N495" s="29" t="n">
        <f aca="false">+BAL!N493</f>
        <v>0</v>
      </c>
      <c r="O495" s="29"/>
      <c r="P495" s="65"/>
      <c r="Q495" s="65"/>
      <c r="R495" s="65"/>
      <c r="S495" s="65"/>
      <c r="T495" s="15"/>
      <c r="U495" s="15"/>
    </row>
    <row r="496" customFormat="false" ht="12.75" hidden="false" customHeight="true" outlineLevel="0" collapsed="false">
      <c r="A496" s="241" t="n">
        <f aca="false">+BAL!A494</f>
        <v>2105</v>
      </c>
      <c r="B496" s="241" t="str">
        <f aca="false">+BAL!B494</f>
        <v>Depósitos monetarios confirmados</v>
      </c>
      <c r="C496" s="29" t="n">
        <f aca="false">+BAL!C494</f>
        <v>0</v>
      </c>
      <c r="D496" s="29" t="n">
        <f aca="false">+BAL!D494</f>
        <v>0</v>
      </c>
      <c r="E496" s="29" t="n">
        <f aca="false">+BAL!E494</f>
        <v>0</v>
      </c>
      <c r="F496" s="29" t="n">
        <f aca="false">+BAL!F494</f>
        <v>0</v>
      </c>
      <c r="G496" s="29" t="n">
        <f aca="false">+BAL!G494</f>
        <v>0</v>
      </c>
      <c r="H496" s="29" t="n">
        <f aca="false">+BAL!H494</f>
        <v>0</v>
      </c>
      <c r="I496" s="29" t="n">
        <f aca="false">+BAL!I494</f>
        <v>0</v>
      </c>
      <c r="J496" s="29" t="n">
        <f aca="false">+BAL!J494</f>
        <v>0</v>
      </c>
      <c r="K496" s="29" t="n">
        <f aca="false">+BAL!K494</f>
        <v>0</v>
      </c>
      <c r="L496" s="29" t="n">
        <f aca="false">+BAL!L494</f>
        <v>0</v>
      </c>
      <c r="M496" s="29" t="n">
        <f aca="false">+BAL!M494</f>
        <v>0</v>
      </c>
      <c r="N496" s="29" t="n">
        <f aca="false">+BAL!N494</f>
        <v>0</v>
      </c>
      <c r="O496" s="29"/>
      <c r="P496" s="65"/>
      <c r="Q496" s="65"/>
      <c r="R496" s="65"/>
      <c r="S496" s="65"/>
      <c r="T496" s="15"/>
      <c r="U496" s="15"/>
    </row>
    <row r="497" customFormat="false" ht="12.75" hidden="false" customHeight="true" outlineLevel="0" collapsed="false">
      <c r="A497" s="241" t="str">
        <f aca="false">+BAL!A495</f>
        <v>2106</v>
      </c>
      <c r="B497" s="241" t="str">
        <f aca="false">+BAL!B495</f>
        <v>Dep. de otras instit. para encaje</v>
      </c>
      <c r="C497" s="29" t="n">
        <f aca="false">+BAL!C495</f>
        <v>0</v>
      </c>
      <c r="D497" s="29" t="n">
        <f aca="false">+BAL!D495</f>
        <v>0</v>
      </c>
      <c r="E497" s="29" t="n">
        <f aca="false">+BAL!E495</f>
        <v>0</v>
      </c>
      <c r="F497" s="29" t="n">
        <f aca="false">+BAL!F495</f>
        <v>0</v>
      </c>
      <c r="G497" s="29" t="n">
        <f aca="false">+BAL!G495</f>
        <v>0</v>
      </c>
      <c r="H497" s="29" t="n">
        <f aca="false">+BAL!H495</f>
        <v>0</v>
      </c>
      <c r="I497" s="29" t="n">
        <f aca="false">+BAL!I495</f>
        <v>0</v>
      </c>
      <c r="J497" s="29" t="n">
        <f aca="false">+BAL!J495</f>
        <v>0</v>
      </c>
      <c r="K497" s="29" t="n">
        <f aca="false">+BAL!K495</f>
        <v>0</v>
      </c>
      <c r="L497" s="29" t="n">
        <f aca="false">+BAL!L495</f>
        <v>0</v>
      </c>
      <c r="M497" s="29" t="n">
        <f aca="false">+BAL!M495</f>
        <v>0</v>
      </c>
      <c r="N497" s="29" t="n">
        <f aca="false">+BAL!N495</f>
        <v>0</v>
      </c>
      <c r="O497" s="29"/>
      <c r="P497" s="65"/>
      <c r="Q497" s="65"/>
      <c r="R497" s="65"/>
      <c r="S497" s="65"/>
      <c r="T497" s="15"/>
      <c r="U497" s="15"/>
    </row>
    <row r="498" customFormat="false" ht="12.75" hidden="false" customHeight="true" outlineLevel="0" collapsed="false">
      <c r="A498" s="241" t="str">
        <f aca="false">+BAL!A496</f>
        <v>2107</v>
      </c>
      <c r="B498" s="241" t="str">
        <f aca="false">+BAL!B496</f>
        <v>Depósitos monetarios adquiridos</v>
      </c>
      <c r="C498" s="29" t="n">
        <f aca="false">+BAL!C496</f>
        <v>0</v>
      </c>
      <c r="D498" s="29" t="n">
        <f aca="false">+BAL!D496</f>
        <v>0</v>
      </c>
      <c r="E498" s="29" t="n">
        <f aca="false">+BAL!E496</f>
        <v>0</v>
      </c>
      <c r="F498" s="29" t="n">
        <f aca="false">+BAL!F496</f>
        <v>0</v>
      </c>
      <c r="G498" s="29" t="n">
        <f aca="false">+BAL!G496</f>
        <v>0</v>
      </c>
      <c r="H498" s="29" t="n">
        <f aca="false">+BAL!H496</f>
        <v>0</v>
      </c>
      <c r="I498" s="29" t="n">
        <f aca="false">+BAL!I496</f>
        <v>0</v>
      </c>
      <c r="J498" s="29" t="n">
        <f aca="false">+BAL!J496</f>
        <v>0</v>
      </c>
      <c r="K498" s="29" t="n">
        <f aca="false">+BAL!K496</f>
        <v>0</v>
      </c>
      <c r="L498" s="29" t="n">
        <f aca="false">+BAL!L496</f>
        <v>0</v>
      </c>
      <c r="M498" s="29" t="n">
        <f aca="false">+BAL!M496</f>
        <v>0</v>
      </c>
      <c r="N498" s="29" t="n">
        <f aca="false">+BAL!N496</f>
        <v>0</v>
      </c>
      <c r="O498" s="29"/>
      <c r="P498" s="65"/>
      <c r="Q498" s="65"/>
      <c r="R498" s="65"/>
      <c r="S498" s="65"/>
      <c r="T498" s="15"/>
      <c r="U498" s="15"/>
    </row>
    <row r="499" customFormat="false" ht="12.75" hidden="false" customHeight="true" outlineLevel="0" collapsed="false">
      <c r="A499" s="241" t="n">
        <f aca="false">+BAL!A497</f>
        <v>2110</v>
      </c>
      <c r="B499" s="241" t="str">
        <f aca="false">+BAL!B497</f>
        <v>Depósitos de ahorro confirmados</v>
      </c>
      <c r="C499" s="29" t="n">
        <f aca="false">+BAL!C497</f>
        <v>0</v>
      </c>
      <c r="D499" s="29" t="n">
        <f aca="false">+BAL!D497</f>
        <v>0</v>
      </c>
      <c r="E499" s="29" t="n">
        <f aca="false">+BAL!E497</f>
        <v>0</v>
      </c>
      <c r="F499" s="29" t="n">
        <f aca="false">+BAL!F497</f>
        <v>0</v>
      </c>
      <c r="G499" s="29" t="n">
        <f aca="false">+BAL!G497</f>
        <v>0</v>
      </c>
      <c r="H499" s="29" t="n">
        <f aca="false">+BAL!H497</f>
        <v>0</v>
      </c>
      <c r="I499" s="29" t="n">
        <f aca="false">+BAL!I497</f>
        <v>0</v>
      </c>
      <c r="J499" s="29" t="n">
        <f aca="false">+BAL!J497</f>
        <v>0</v>
      </c>
      <c r="K499" s="29" t="n">
        <f aca="false">+BAL!K497</f>
        <v>0</v>
      </c>
      <c r="L499" s="29" t="n">
        <f aca="false">+BAL!L497</f>
        <v>0</v>
      </c>
      <c r="M499" s="29" t="n">
        <f aca="false">+BAL!M497</f>
        <v>0</v>
      </c>
      <c r="N499" s="29" t="n">
        <f aca="false">+BAL!N497</f>
        <v>0</v>
      </c>
      <c r="O499" s="29"/>
      <c r="P499" s="65"/>
      <c r="Q499" s="65"/>
      <c r="R499" s="65"/>
      <c r="S499" s="65"/>
      <c r="T499" s="15"/>
      <c r="U499" s="15"/>
    </row>
    <row r="500" customFormat="false" ht="12.75" hidden="false" customHeight="true" outlineLevel="0" collapsed="false">
      <c r="A500" s="241" t="n">
        <f aca="false">+BAL!A498</f>
        <v>2111</v>
      </c>
      <c r="B500" s="241" t="str">
        <f aca="false">+BAL!B498</f>
        <v>Depósitos de ahorro adquiridos</v>
      </c>
      <c r="C500" s="29" t="n">
        <f aca="false">+BAL!C498</f>
        <v>0</v>
      </c>
      <c r="D500" s="29" t="n">
        <f aca="false">+BAL!D498</f>
        <v>0</v>
      </c>
      <c r="E500" s="29" t="n">
        <f aca="false">+BAL!E498</f>
        <v>0</v>
      </c>
      <c r="F500" s="29" t="n">
        <f aca="false">+BAL!F498</f>
        <v>0</v>
      </c>
      <c r="G500" s="29" t="n">
        <f aca="false">+BAL!G498</f>
        <v>0</v>
      </c>
      <c r="H500" s="29" t="n">
        <f aca="false">+BAL!H498</f>
        <v>0</v>
      </c>
      <c r="I500" s="29" t="n">
        <f aca="false">+BAL!I498</f>
        <v>0</v>
      </c>
      <c r="J500" s="29" t="n">
        <f aca="false">+BAL!J498</f>
        <v>0</v>
      </c>
      <c r="K500" s="29" t="n">
        <f aca="false">+BAL!K498</f>
        <v>0</v>
      </c>
      <c r="L500" s="29" t="n">
        <f aca="false">+BAL!L498</f>
        <v>0</v>
      </c>
      <c r="M500" s="29" t="n">
        <f aca="false">+BAL!M498</f>
        <v>0</v>
      </c>
      <c r="N500" s="29" t="n">
        <f aca="false">+BAL!N498</f>
        <v>0</v>
      </c>
      <c r="O500" s="29"/>
      <c r="P500" s="65"/>
      <c r="Q500" s="65"/>
      <c r="R500" s="65"/>
      <c r="S500" s="65"/>
      <c r="T500" s="15"/>
      <c r="U500" s="15"/>
    </row>
    <row r="501" customFormat="false" ht="12.75" hidden="false" customHeight="true" outlineLevel="0" collapsed="false">
      <c r="A501" s="241" t="n">
        <f aca="false">+BAL!A499</f>
        <v>2115</v>
      </c>
      <c r="B501" s="241" t="str">
        <f aca="false">+BAL!B499</f>
        <v>Otros depósitos confirmados</v>
      </c>
      <c r="C501" s="29" t="n">
        <f aca="false">+BAL!C499</f>
        <v>0</v>
      </c>
      <c r="D501" s="29" t="n">
        <f aca="false">+BAL!D499</f>
        <v>0</v>
      </c>
      <c r="E501" s="29" t="n">
        <f aca="false">+BAL!E499</f>
        <v>0</v>
      </c>
      <c r="F501" s="29" t="n">
        <f aca="false">+BAL!F499</f>
        <v>0</v>
      </c>
      <c r="G501" s="29" t="n">
        <f aca="false">+BAL!G499</f>
        <v>0</v>
      </c>
      <c r="H501" s="29" t="n">
        <f aca="false">+BAL!H499</f>
        <v>0</v>
      </c>
      <c r="I501" s="29" t="n">
        <f aca="false">+BAL!I499</f>
        <v>0</v>
      </c>
      <c r="J501" s="29" t="n">
        <f aca="false">+BAL!J499</f>
        <v>0</v>
      </c>
      <c r="K501" s="29" t="n">
        <f aca="false">+BAL!K499</f>
        <v>0</v>
      </c>
      <c r="L501" s="29" t="n">
        <f aca="false">+BAL!L499</f>
        <v>0</v>
      </c>
      <c r="M501" s="29" t="n">
        <f aca="false">+BAL!M499</f>
        <v>0</v>
      </c>
      <c r="N501" s="29" t="n">
        <f aca="false">+BAL!N499</f>
        <v>0</v>
      </c>
      <c r="O501" s="29"/>
      <c r="P501" s="65"/>
      <c r="Q501" s="65"/>
      <c r="R501" s="65"/>
      <c r="S501" s="65"/>
      <c r="T501" s="15"/>
      <c r="U501" s="15"/>
    </row>
    <row r="502" customFormat="false" ht="12.75" hidden="false" customHeight="true" outlineLevel="0" collapsed="false">
      <c r="A502" s="241" t="n">
        <f aca="false">+BAL!A500</f>
        <v>2119</v>
      </c>
      <c r="B502" s="241" t="str">
        <f aca="false">+BAL!B500</f>
        <v>Otros depósitos a la vista restringidos Decreto 685</v>
      </c>
      <c r="C502" s="29" t="n">
        <f aca="false">+BAL!C500</f>
        <v>0</v>
      </c>
      <c r="D502" s="29" t="n">
        <f aca="false">+BAL!D500</f>
        <v>0</v>
      </c>
      <c r="E502" s="29" t="n">
        <f aca="false">+BAL!E500</f>
        <v>0</v>
      </c>
      <c r="F502" s="29" t="n">
        <f aca="false">+BAL!F500</f>
        <v>0</v>
      </c>
      <c r="G502" s="29" t="n">
        <f aca="false">+BAL!G500</f>
        <v>0</v>
      </c>
      <c r="H502" s="29" t="n">
        <f aca="false">+BAL!H500</f>
        <v>0</v>
      </c>
      <c r="I502" s="29" t="n">
        <f aca="false">+BAL!I500</f>
        <v>0</v>
      </c>
      <c r="J502" s="29" t="n">
        <f aca="false">+BAL!J500</f>
        <v>0</v>
      </c>
      <c r="K502" s="29" t="n">
        <f aca="false">+BAL!K500</f>
        <v>0</v>
      </c>
      <c r="L502" s="29" t="n">
        <f aca="false">+BAL!L500</f>
        <v>0</v>
      </c>
      <c r="M502" s="29" t="n">
        <f aca="false">+BAL!M500</f>
        <v>0</v>
      </c>
      <c r="N502" s="29" t="n">
        <f aca="false">+BAL!N500</f>
        <v>0</v>
      </c>
      <c r="O502" s="29"/>
      <c r="P502" s="65"/>
      <c r="Q502" s="65"/>
      <c r="R502" s="65"/>
      <c r="S502" s="65"/>
      <c r="T502" s="15"/>
      <c r="U502" s="15"/>
    </row>
    <row r="503" customFormat="false" ht="12.75" hidden="false" customHeight="true" outlineLevel="0" collapsed="false">
      <c r="A503" s="241" t="n">
        <f aca="false">+BAL!A501</f>
        <v>2120</v>
      </c>
      <c r="B503" s="241" t="str">
        <f aca="false">+BAL!B501</f>
        <v>Depósitos de garantía</v>
      </c>
      <c r="C503" s="29" t="n">
        <f aca="false">+BAL!C501</f>
        <v>0</v>
      </c>
      <c r="D503" s="29" t="n">
        <f aca="false">+BAL!D501</f>
        <v>0</v>
      </c>
      <c r="E503" s="29" t="n">
        <f aca="false">+BAL!E501</f>
        <v>0</v>
      </c>
      <c r="F503" s="29" t="n">
        <f aca="false">+BAL!F501</f>
        <v>0</v>
      </c>
      <c r="G503" s="29" t="n">
        <f aca="false">+BAL!G501</f>
        <v>0</v>
      </c>
      <c r="H503" s="29" t="n">
        <f aca="false">+BAL!H501</f>
        <v>0</v>
      </c>
      <c r="I503" s="29" t="n">
        <f aca="false">+BAL!I501</f>
        <v>0</v>
      </c>
      <c r="J503" s="29" t="n">
        <f aca="false">+BAL!J501</f>
        <v>0</v>
      </c>
      <c r="K503" s="29" t="n">
        <f aca="false">+BAL!K501</f>
        <v>0</v>
      </c>
      <c r="L503" s="29" t="n">
        <f aca="false">+BAL!L501</f>
        <v>0</v>
      </c>
      <c r="M503" s="29" t="n">
        <f aca="false">+BAL!M501</f>
        <v>0</v>
      </c>
      <c r="N503" s="29" t="n">
        <f aca="false">+BAL!N501</f>
        <v>0</v>
      </c>
      <c r="O503" s="29"/>
      <c r="P503" s="65"/>
      <c r="Q503" s="65"/>
      <c r="R503" s="65"/>
      <c r="S503" s="65"/>
      <c r="T503" s="15"/>
      <c r="U503" s="15"/>
    </row>
    <row r="504" customFormat="false" ht="12.75" hidden="false" customHeight="true" outlineLevel="0" collapsed="false">
      <c r="A504" s="241" t="n">
        <f aca="false">+BAL!A502</f>
        <v>2185</v>
      </c>
      <c r="B504" s="241" t="str">
        <f aca="false">+BAL!B502</f>
        <v>Certificados emitidos sobre depósitos a la vista restringidos</v>
      </c>
      <c r="C504" s="29" t="n">
        <f aca="false">+BAL!C502</f>
        <v>0</v>
      </c>
      <c r="D504" s="29" t="n">
        <f aca="false">+BAL!D502</f>
        <v>0</v>
      </c>
      <c r="E504" s="29" t="n">
        <f aca="false">+BAL!E502</f>
        <v>0</v>
      </c>
      <c r="F504" s="29" t="n">
        <f aca="false">+BAL!F502</f>
        <v>0</v>
      </c>
      <c r="G504" s="29" t="n">
        <f aca="false">+BAL!G502</f>
        <v>0</v>
      </c>
      <c r="H504" s="29" t="n">
        <f aca="false">+BAL!H502</f>
        <v>0</v>
      </c>
      <c r="I504" s="29" t="n">
        <f aca="false">+BAL!I502</f>
        <v>0</v>
      </c>
      <c r="J504" s="29" t="n">
        <f aca="false">+BAL!J502</f>
        <v>0</v>
      </c>
      <c r="K504" s="29" t="n">
        <f aca="false">+BAL!K502</f>
        <v>0</v>
      </c>
      <c r="L504" s="29" t="n">
        <f aca="false">+BAL!L502</f>
        <v>0</v>
      </c>
      <c r="M504" s="29" t="n">
        <f aca="false">+BAL!M502</f>
        <v>0</v>
      </c>
      <c r="N504" s="29" t="n">
        <f aca="false">+BAL!N502</f>
        <v>0</v>
      </c>
      <c r="O504" s="29"/>
      <c r="P504" s="65"/>
      <c r="Q504" s="65"/>
      <c r="R504" s="65"/>
      <c r="S504" s="65"/>
      <c r="T504" s="15"/>
      <c r="U504" s="15"/>
    </row>
    <row r="505" customFormat="false" ht="12.75" hidden="false" customHeight="true" outlineLevel="0" collapsed="false">
      <c r="A505" s="241" t="n">
        <f aca="false">+BAL!A503</f>
        <v>2190</v>
      </c>
      <c r="B505" s="241" t="str">
        <f aca="false">+BAL!B503</f>
        <v>Depósitos por confirmar</v>
      </c>
      <c r="C505" s="29" t="n">
        <f aca="false">+BAL!C503</f>
        <v>0</v>
      </c>
      <c r="D505" s="29" t="n">
        <f aca="false">+BAL!D503</f>
        <v>0</v>
      </c>
      <c r="E505" s="29" t="n">
        <f aca="false">+BAL!E503</f>
        <v>0</v>
      </c>
      <c r="F505" s="29" t="n">
        <f aca="false">+BAL!F503</f>
        <v>0</v>
      </c>
      <c r="G505" s="29" t="n">
        <f aca="false">+BAL!G503</f>
        <v>0</v>
      </c>
      <c r="H505" s="29" t="n">
        <f aca="false">+BAL!H503</f>
        <v>0</v>
      </c>
      <c r="I505" s="29" t="n">
        <f aca="false">+BAL!I503</f>
        <v>0</v>
      </c>
      <c r="J505" s="29" t="n">
        <f aca="false">+BAL!J503</f>
        <v>0</v>
      </c>
      <c r="K505" s="29" t="n">
        <f aca="false">+BAL!K503</f>
        <v>0</v>
      </c>
      <c r="L505" s="29" t="n">
        <f aca="false">+BAL!L503</f>
        <v>0</v>
      </c>
      <c r="M505" s="29" t="n">
        <f aca="false">+BAL!M503</f>
        <v>0</v>
      </c>
      <c r="N505" s="29" t="n">
        <f aca="false">+BAL!N503</f>
        <v>0</v>
      </c>
      <c r="O505" s="29"/>
      <c r="P505" s="65"/>
      <c r="Q505" s="65"/>
      <c r="R505" s="65"/>
      <c r="S505" s="65"/>
      <c r="T505" s="15"/>
      <c r="U505" s="15"/>
    </row>
    <row r="506" customFormat="false" ht="12.75" hidden="false" customHeight="true" outlineLevel="0" collapsed="false">
      <c r="A506" s="241" t="n">
        <f aca="false">+BAL!A504</f>
        <v>22</v>
      </c>
      <c r="B506" s="241" t="str">
        <f aca="false">+BAL!B504</f>
        <v>FONDOS INTERBANCARIOS COMPRADOS</v>
      </c>
      <c r="C506" s="29" t="n">
        <f aca="false">+BAL!C504</f>
        <v>0</v>
      </c>
      <c r="D506" s="29" t="n">
        <f aca="false">+BAL!D504</f>
        <v>0</v>
      </c>
      <c r="E506" s="29" t="n">
        <f aca="false">+BAL!E504</f>
        <v>0</v>
      </c>
      <c r="F506" s="29" t="n">
        <f aca="false">+BAL!F504</f>
        <v>0</v>
      </c>
      <c r="G506" s="29" t="n">
        <f aca="false">+BAL!G504</f>
        <v>0</v>
      </c>
      <c r="H506" s="29" t="n">
        <f aca="false">+BAL!H504</f>
        <v>0</v>
      </c>
      <c r="I506" s="29" t="n">
        <f aca="false">+BAL!I504</f>
        <v>0</v>
      </c>
      <c r="J506" s="29" t="n">
        <f aca="false">+BAL!J504</f>
        <v>0</v>
      </c>
      <c r="K506" s="29" t="n">
        <f aca="false">+BAL!K504</f>
        <v>0</v>
      </c>
      <c r="L506" s="29" t="n">
        <f aca="false">+BAL!L504</f>
        <v>0</v>
      </c>
      <c r="M506" s="29" t="n">
        <f aca="false">+BAL!M504</f>
        <v>0</v>
      </c>
      <c r="N506" s="29" t="n">
        <f aca="false">+BAL!N504</f>
        <v>0</v>
      </c>
      <c r="O506" s="29"/>
      <c r="P506" s="65"/>
      <c r="Q506" s="65"/>
      <c r="R506" s="65"/>
      <c r="S506" s="65"/>
      <c r="T506" s="15"/>
      <c r="U506" s="15"/>
    </row>
    <row r="507" customFormat="false" ht="12.75" hidden="false" customHeight="true" outlineLevel="0" collapsed="false">
      <c r="A507" s="241" t="n">
        <f aca="false">+BAL!A505</f>
        <v>23</v>
      </c>
      <c r="B507" s="241" t="str">
        <f aca="false">+BAL!B505</f>
        <v>OBLIGACIONES INMEDIATAS</v>
      </c>
      <c r="C507" s="29" t="n">
        <f aca="false">+BAL!C505</f>
        <v>0</v>
      </c>
      <c r="D507" s="29" t="n">
        <f aca="false">+BAL!D505</f>
        <v>0</v>
      </c>
      <c r="E507" s="29" t="n">
        <f aca="false">+BAL!E505</f>
        <v>0</v>
      </c>
      <c r="F507" s="29" t="n">
        <f aca="false">+BAL!F505</f>
        <v>0</v>
      </c>
      <c r="G507" s="29" t="n">
        <f aca="false">+BAL!G505</f>
        <v>0</v>
      </c>
      <c r="H507" s="29" t="n">
        <f aca="false">+BAL!H505</f>
        <v>0</v>
      </c>
      <c r="I507" s="29" t="n">
        <f aca="false">+BAL!I505</f>
        <v>0</v>
      </c>
      <c r="J507" s="29" t="n">
        <f aca="false">+BAL!J505</f>
        <v>0</v>
      </c>
      <c r="K507" s="29" t="n">
        <f aca="false">+BAL!K505</f>
        <v>0</v>
      </c>
      <c r="L507" s="29" t="n">
        <f aca="false">+BAL!L505</f>
        <v>0</v>
      </c>
      <c r="M507" s="29" t="n">
        <f aca="false">+BAL!M505</f>
        <v>0</v>
      </c>
      <c r="N507" s="29" t="n">
        <f aca="false">+BAL!N505</f>
        <v>0</v>
      </c>
      <c r="O507" s="29"/>
      <c r="P507" s="65"/>
      <c r="Q507" s="65"/>
      <c r="R507" s="65"/>
      <c r="S507" s="65"/>
      <c r="T507" s="15"/>
      <c r="U507" s="15"/>
    </row>
    <row r="508" customFormat="false" ht="12.75" hidden="false" customHeight="true" outlineLevel="0" collapsed="false">
      <c r="A508" s="241" t="n">
        <f aca="false">+BAL!A506</f>
        <v>2301</v>
      </c>
      <c r="B508" s="241" t="str">
        <f aca="false">+BAL!B506</f>
        <v>Cheques de gerencia</v>
      </c>
      <c r="C508" s="29" t="n">
        <f aca="false">+BAL!C506</f>
        <v>0</v>
      </c>
      <c r="D508" s="29" t="n">
        <f aca="false">+BAL!D506</f>
        <v>0</v>
      </c>
      <c r="E508" s="29" t="n">
        <f aca="false">+BAL!E506</f>
        <v>0</v>
      </c>
      <c r="F508" s="29" t="n">
        <f aca="false">+BAL!F506</f>
        <v>0</v>
      </c>
      <c r="G508" s="29" t="n">
        <f aca="false">+BAL!G506</f>
        <v>0</v>
      </c>
      <c r="H508" s="29" t="n">
        <f aca="false">+BAL!H506</f>
        <v>0</v>
      </c>
      <c r="I508" s="29" t="n">
        <f aca="false">+BAL!I506</f>
        <v>0</v>
      </c>
      <c r="J508" s="29" t="n">
        <f aca="false">+BAL!J506</f>
        <v>0</v>
      </c>
      <c r="K508" s="29" t="n">
        <f aca="false">+BAL!K506</f>
        <v>0</v>
      </c>
      <c r="L508" s="29" t="n">
        <f aca="false">+BAL!L506</f>
        <v>0</v>
      </c>
      <c r="M508" s="29" t="n">
        <f aca="false">+BAL!M506</f>
        <v>0</v>
      </c>
      <c r="N508" s="29" t="n">
        <f aca="false">+BAL!N506</f>
        <v>0</v>
      </c>
      <c r="O508" s="29"/>
      <c r="P508" s="65"/>
      <c r="Q508" s="65"/>
      <c r="R508" s="65"/>
      <c r="S508" s="65"/>
      <c r="T508" s="15"/>
      <c r="U508" s="15"/>
    </row>
    <row r="509" customFormat="false" ht="12.75" hidden="false" customHeight="true" outlineLevel="0" collapsed="false">
      <c r="A509" s="241" t="n">
        <f aca="false">+BAL!A507</f>
        <v>230105</v>
      </c>
      <c r="B509" s="241" t="str">
        <f aca="false">+BAL!B507</f>
        <v>Administrativo</v>
      </c>
      <c r="C509" s="29" t="n">
        <f aca="false">+BAL!C507</f>
        <v>0</v>
      </c>
      <c r="D509" s="29" t="n">
        <f aca="false">+BAL!D507</f>
        <v>0</v>
      </c>
      <c r="E509" s="29" t="n">
        <f aca="false">+BAL!E507</f>
        <v>0</v>
      </c>
      <c r="F509" s="29" t="n">
        <f aca="false">+BAL!F507</f>
        <v>0</v>
      </c>
      <c r="G509" s="29" t="n">
        <f aca="false">+BAL!G507</f>
        <v>0</v>
      </c>
      <c r="H509" s="29" t="n">
        <f aca="false">+BAL!H507</f>
        <v>0</v>
      </c>
      <c r="I509" s="29" t="n">
        <f aca="false">+BAL!I507</f>
        <v>0</v>
      </c>
      <c r="J509" s="29" t="n">
        <f aca="false">+BAL!J507</f>
        <v>0</v>
      </c>
      <c r="K509" s="29" t="n">
        <f aca="false">+BAL!K507</f>
        <v>0</v>
      </c>
      <c r="L509" s="29" t="n">
        <f aca="false">+BAL!L507</f>
        <v>0</v>
      </c>
      <c r="M509" s="29" t="n">
        <f aca="false">+BAL!M507</f>
        <v>0</v>
      </c>
      <c r="N509" s="29" t="n">
        <f aca="false">+BAL!N507</f>
        <v>0</v>
      </c>
      <c r="O509" s="29"/>
      <c r="P509" s="65"/>
      <c r="Q509" s="65"/>
      <c r="R509" s="65"/>
      <c r="S509" s="65"/>
      <c r="T509" s="15"/>
      <c r="U509" s="15"/>
    </row>
    <row r="510" customFormat="false" ht="12.75" hidden="false" customHeight="true" outlineLevel="0" collapsed="false">
      <c r="A510" s="241" t="n">
        <f aca="false">+BAL!A508</f>
        <v>230110</v>
      </c>
      <c r="B510" s="241" t="str">
        <f aca="false">+BAL!B508</f>
        <v>Operativo</v>
      </c>
      <c r="C510" s="29" t="n">
        <f aca="false">+BAL!C508</f>
        <v>0</v>
      </c>
      <c r="D510" s="29" t="n">
        <f aca="false">+BAL!D508</f>
        <v>0</v>
      </c>
      <c r="E510" s="29" t="n">
        <f aca="false">+BAL!E508</f>
        <v>0</v>
      </c>
      <c r="F510" s="29" t="n">
        <f aca="false">+BAL!F508</f>
        <v>0</v>
      </c>
      <c r="G510" s="29" t="n">
        <f aca="false">+BAL!G508</f>
        <v>0</v>
      </c>
      <c r="H510" s="29" t="n">
        <f aca="false">+BAL!H508</f>
        <v>0</v>
      </c>
      <c r="I510" s="29" t="n">
        <f aca="false">+BAL!I508</f>
        <v>0</v>
      </c>
      <c r="J510" s="29" t="n">
        <f aca="false">+BAL!J508</f>
        <v>0</v>
      </c>
      <c r="K510" s="29" t="n">
        <f aca="false">+BAL!K508</f>
        <v>0</v>
      </c>
      <c r="L510" s="29" t="n">
        <f aca="false">+BAL!L508</f>
        <v>0</v>
      </c>
      <c r="M510" s="29" t="n">
        <f aca="false">+BAL!M508</f>
        <v>0</v>
      </c>
      <c r="N510" s="29" t="n">
        <f aca="false">+BAL!N508</f>
        <v>0</v>
      </c>
      <c r="O510" s="29"/>
      <c r="P510" s="65"/>
      <c r="Q510" s="65"/>
      <c r="R510" s="65"/>
      <c r="S510" s="65"/>
      <c r="T510" s="15"/>
      <c r="U510" s="15"/>
    </row>
    <row r="511" customFormat="false" ht="12.75" hidden="false" customHeight="true" outlineLevel="0" collapsed="false">
      <c r="A511" s="241" t="n">
        <f aca="false">+BAL!A509</f>
        <v>2302</v>
      </c>
      <c r="B511" s="241" t="str">
        <f aca="false">+BAL!B509</f>
        <v>Cheques certificados</v>
      </c>
      <c r="C511" s="29" t="n">
        <f aca="false">+BAL!C509</f>
        <v>0</v>
      </c>
      <c r="D511" s="29" t="n">
        <f aca="false">+BAL!D509</f>
        <v>0</v>
      </c>
      <c r="E511" s="29" t="n">
        <f aca="false">+BAL!E509</f>
        <v>0</v>
      </c>
      <c r="F511" s="29" t="n">
        <f aca="false">+BAL!F509</f>
        <v>0</v>
      </c>
      <c r="G511" s="29" t="n">
        <f aca="false">+BAL!G509</f>
        <v>0</v>
      </c>
      <c r="H511" s="29" t="n">
        <f aca="false">+BAL!H509</f>
        <v>0</v>
      </c>
      <c r="I511" s="29" t="n">
        <f aca="false">+BAL!I509</f>
        <v>0</v>
      </c>
      <c r="J511" s="29" t="n">
        <f aca="false">+BAL!J509</f>
        <v>0</v>
      </c>
      <c r="K511" s="29" t="n">
        <f aca="false">+BAL!K509</f>
        <v>0</v>
      </c>
      <c r="L511" s="29" t="n">
        <f aca="false">+BAL!L509</f>
        <v>0</v>
      </c>
      <c r="M511" s="29" t="n">
        <f aca="false">+BAL!M509</f>
        <v>0</v>
      </c>
      <c r="N511" s="29" t="n">
        <f aca="false">+BAL!N509</f>
        <v>0</v>
      </c>
      <c r="O511" s="29"/>
      <c r="P511" s="65"/>
      <c r="Q511" s="65"/>
      <c r="R511" s="65"/>
      <c r="S511" s="65"/>
      <c r="T511" s="15"/>
      <c r="U511" s="15"/>
    </row>
    <row r="512" customFormat="false" ht="12.75" hidden="false" customHeight="true" outlineLevel="0" collapsed="false">
      <c r="A512" s="241" t="n">
        <f aca="false">+BAL!A510</f>
        <v>2303</v>
      </c>
      <c r="B512" s="241" t="str">
        <f aca="false">+BAL!B510</f>
        <v>Giros, transferencias y cobranzas por pagar</v>
      </c>
      <c r="C512" s="29" t="n">
        <f aca="false">+BAL!C510</f>
        <v>0</v>
      </c>
      <c r="D512" s="29" t="n">
        <f aca="false">+BAL!D510</f>
        <v>0</v>
      </c>
      <c r="E512" s="29" t="n">
        <f aca="false">+BAL!E510</f>
        <v>0</v>
      </c>
      <c r="F512" s="29" t="n">
        <f aca="false">+BAL!F510</f>
        <v>0</v>
      </c>
      <c r="G512" s="29" t="n">
        <f aca="false">+BAL!G510</f>
        <v>0</v>
      </c>
      <c r="H512" s="29" t="n">
        <f aca="false">+BAL!H510</f>
        <v>0</v>
      </c>
      <c r="I512" s="29" t="n">
        <f aca="false">+BAL!I510</f>
        <v>0</v>
      </c>
      <c r="J512" s="29" t="n">
        <f aca="false">+BAL!J510</f>
        <v>0</v>
      </c>
      <c r="K512" s="29" t="n">
        <f aca="false">+BAL!K510</f>
        <v>0</v>
      </c>
      <c r="L512" s="29" t="n">
        <f aca="false">+BAL!L510</f>
        <v>0</v>
      </c>
      <c r="M512" s="29" t="n">
        <f aca="false">+BAL!M510</f>
        <v>0</v>
      </c>
      <c r="N512" s="29" t="n">
        <f aca="false">+BAL!N510</f>
        <v>0</v>
      </c>
      <c r="O512" s="29"/>
      <c r="P512" s="65"/>
      <c r="Q512" s="65"/>
      <c r="R512" s="65"/>
      <c r="S512" s="65"/>
      <c r="T512" s="15"/>
      <c r="U512" s="15"/>
    </row>
    <row r="513" customFormat="false" ht="12.75" hidden="false" customHeight="true" outlineLevel="0" collapsed="false">
      <c r="A513" s="241" t="n">
        <f aca="false">+BAL!A511</f>
        <v>2304</v>
      </c>
      <c r="B513" s="241" t="str">
        <f aca="false">+BAL!B511</f>
        <v>Valores mobiliarios y cupones por pagar</v>
      </c>
      <c r="C513" s="29" t="n">
        <f aca="false">+BAL!C511</f>
        <v>0</v>
      </c>
      <c r="D513" s="29" t="n">
        <f aca="false">+BAL!D511</f>
        <v>0</v>
      </c>
      <c r="E513" s="29" t="n">
        <f aca="false">+BAL!E511</f>
        <v>0</v>
      </c>
      <c r="F513" s="29" t="n">
        <f aca="false">+BAL!F511</f>
        <v>0</v>
      </c>
      <c r="G513" s="29" t="n">
        <f aca="false">+BAL!G511</f>
        <v>0</v>
      </c>
      <c r="H513" s="29" t="n">
        <f aca="false">+BAL!H511</f>
        <v>0</v>
      </c>
      <c r="I513" s="29" t="n">
        <f aca="false">+BAL!I511</f>
        <v>0</v>
      </c>
      <c r="J513" s="29" t="n">
        <f aca="false">+BAL!J511</f>
        <v>0</v>
      </c>
      <c r="K513" s="29" t="n">
        <f aca="false">+BAL!K511</f>
        <v>0</v>
      </c>
      <c r="L513" s="29" t="n">
        <f aca="false">+BAL!L511</f>
        <v>0</v>
      </c>
      <c r="M513" s="29" t="n">
        <f aca="false">+BAL!M511</f>
        <v>0</v>
      </c>
      <c r="N513" s="29" t="n">
        <f aca="false">+BAL!N511</f>
        <v>0</v>
      </c>
      <c r="O513" s="29"/>
      <c r="P513" s="65"/>
      <c r="Q513" s="65"/>
      <c r="R513" s="65"/>
      <c r="S513" s="65"/>
      <c r="T513" s="15"/>
      <c r="U513" s="15"/>
    </row>
    <row r="514" customFormat="false" ht="12.75" hidden="false" customHeight="true" outlineLevel="0" collapsed="false">
      <c r="A514" s="241" t="n">
        <f aca="false">+BAL!A512</f>
        <v>2305</v>
      </c>
      <c r="B514" s="241" t="str">
        <f aca="false">+BAL!B512</f>
        <v>Intereses y descuentos por pagar</v>
      </c>
      <c r="C514" s="29" t="n">
        <f aca="false">+BAL!C512</f>
        <v>0</v>
      </c>
      <c r="D514" s="29" t="n">
        <f aca="false">+BAL!D512</f>
        <v>0</v>
      </c>
      <c r="E514" s="29" t="n">
        <f aca="false">+BAL!E512</f>
        <v>0</v>
      </c>
      <c r="F514" s="29" t="n">
        <f aca="false">+BAL!F512</f>
        <v>0</v>
      </c>
      <c r="G514" s="29" t="n">
        <f aca="false">+BAL!G512</f>
        <v>0</v>
      </c>
      <c r="H514" s="29" t="n">
        <f aca="false">+BAL!H512</f>
        <v>0</v>
      </c>
      <c r="I514" s="29" t="n">
        <f aca="false">+BAL!I512</f>
        <v>0</v>
      </c>
      <c r="J514" s="29" t="n">
        <f aca="false">+BAL!J512</f>
        <v>0</v>
      </c>
      <c r="K514" s="29" t="n">
        <f aca="false">+BAL!K512</f>
        <v>0</v>
      </c>
      <c r="L514" s="29" t="n">
        <f aca="false">+BAL!L512</f>
        <v>0</v>
      </c>
      <c r="M514" s="29" t="n">
        <f aca="false">+BAL!M512</f>
        <v>0</v>
      </c>
      <c r="N514" s="29" t="n">
        <f aca="false">+BAL!N512</f>
        <v>0</v>
      </c>
      <c r="O514" s="29"/>
      <c r="P514" s="65"/>
      <c r="Q514" s="65"/>
      <c r="R514" s="65"/>
      <c r="S514" s="65"/>
      <c r="T514" s="15"/>
      <c r="U514" s="15"/>
    </row>
    <row r="515" customFormat="false" ht="12.75" hidden="false" customHeight="true" outlineLevel="0" collapsed="false">
      <c r="A515" s="241" t="n">
        <f aca="false">+BAL!A513</f>
        <v>2306</v>
      </c>
      <c r="B515" s="241" t="str">
        <f aca="false">+BAL!B513</f>
        <v>Comisiones por pagar</v>
      </c>
      <c r="C515" s="29" t="n">
        <f aca="false">+BAL!C513</f>
        <v>0</v>
      </c>
      <c r="D515" s="29" t="n">
        <f aca="false">+BAL!D513</f>
        <v>0</v>
      </c>
      <c r="E515" s="29" t="n">
        <f aca="false">+BAL!E513</f>
        <v>0</v>
      </c>
      <c r="F515" s="29" t="n">
        <f aca="false">+BAL!F513</f>
        <v>0</v>
      </c>
      <c r="G515" s="29" t="n">
        <f aca="false">+BAL!G513</f>
        <v>0</v>
      </c>
      <c r="H515" s="29" t="n">
        <f aca="false">+BAL!H513</f>
        <v>0</v>
      </c>
      <c r="I515" s="29" t="n">
        <f aca="false">+BAL!I513</f>
        <v>0</v>
      </c>
      <c r="J515" s="29" t="n">
        <f aca="false">+BAL!J513</f>
        <v>0</v>
      </c>
      <c r="K515" s="29" t="n">
        <f aca="false">+BAL!K513</f>
        <v>0</v>
      </c>
      <c r="L515" s="29" t="n">
        <f aca="false">+BAL!L513</f>
        <v>0</v>
      </c>
      <c r="M515" s="29" t="n">
        <f aca="false">+BAL!M513</f>
        <v>0</v>
      </c>
      <c r="N515" s="29" t="n">
        <f aca="false">+BAL!N513</f>
        <v>0</v>
      </c>
      <c r="O515" s="29"/>
      <c r="P515" s="65"/>
      <c r="Q515" s="65"/>
      <c r="R515" s="65"/>
      <c r="S515" s="65"/>
      <c r="T515" s="15"/>
      <c r="U515" s="15"/>
    </row>
    <row r="516" customFormat="false" ht="12.75" hidden="false" customHeight="true" outlineLevel="0" collapsed="false">
      <c r="A516" s="241" t="n">
        <f aca="false">+BAL!A514</f>
        <v>2308</v>
      </c>
      <c r="B516" s="241" t="str">
        <f aca="false">+BAL!B514</f>
        <v>Cartera comprada</v>
      </c>
      <c r="C516" s="29" t="n">
        <f aca="false">+BAL!C514</f>
        <v>0</v>
      </c>
      <c r="D516" s="29" t="n">
        <f aca="false">+BAL!D514</f>
        <v>0</v>
      </c>
      <c r="E516" s="29" t="n">
        <f aca="false">+BAL!E514</f>
        <v>0</v>
      </c>
      <c r="F516" s="29" t="n">
        <f aca="false">+BAL!F514</f>
        <v>0</v>
      </c>
      <c r="G516" s="29" t="n">
        <f aca="false">+BAL!G514</f>
        <v>0</v>
      </c>
      <c r="H516" s="29" t="n">
        <f aca="false">+BAL!H514</f>
        <v>0</v>
      </c>
      <c r="I516" s="29" t="n">
        <f aca="false">+BAL!I514</f>
        <v>0</v>
      </c>
      <c r="J516" s="29" t="n">
        <f aca="false">+BAL!J514</f>
        <v>0</v>
      </c>
      <c r="K516" s="29" t="n">
        <f aca="false">+BAL!K514</f>
        <v>0</v>
      </c>
      <c r="L516" s="29" t="n">
        <f aca="false">+BAL!L514</f>
        <v>0</v>
      </c>
      <c r="M516" s="29" t="n">
        <f aca="false">+BAL!M514</f>
        <v>0</v>
      </c>
      <c r="N516" s="29" t="n">
        <f aca="false">+BAL!N514</f>
        <v>0</v>
      </c>
      <c r="O516" s="29"/>
      <c r="P516" s="65"/>
      <c r="Q516" s="65"/>
      <c r="R516" s="65"/>
      <c r="S516" s="65"/>
      <c r="T516" s="15"/>
      <c r="U516" s="15"/>
    </row>
    <row r="517" customFormat="false" ht="12.75" hidden="false" customHeight="true" outlineLevel="0" collapsed="false">
      <c r="A517" s="241" t="n">
        <f aca="false">+BAL!A515</f>
        <v>2310</v>
      </c>
      <c r="B517" s="241" t="str">
        <f aca="false">+BAL!B515</f>
        <v>Establecimientos afiliados y corresponsales</v>
      </c>
      <c r="C517" s="29" t="n">
        <f aca="false">+BAL!C515</f>
        <v>0</v>
      </c>
      <c r="D517" s="29" t="n">
        <f aca="false">+BAL!D515</f>
        <v>0</v>
      </c>
      <c r="E517" s="29" t="n">
        <f aca="false">+BAL!E515</f>
        <v>0</v>
      </c>
      <c r="F517" s="29" t="n">
        <f aca="false">+BAL!F515</f>
        <v>0</v>
      </c>
      <c r="G517" s="29" t="n">
        <f aca="false">+BAL!G515</f>
        <v>0</v>
      </c>
      <c r="H517" s="29" t="n">
        <f aca="false">+BAL!H515</f>
        <v>0</v>
      </c>
      <c r="I517" s="29" t="n">
        <f aca="false">+BAL!I515</f>
        <v>0</v>
      </c>
      <c r="J517" s="29" t="n">
        <f aca="false">+BAL!J515</f>
        <v>0</v>
      </c>
      <c r="K517" s="29" t="n">
        <f aca="false">+BAL!K515</f>
        <v>0</v>
      </c>
      <c r="L517" s="29" t="n">
        <f aca="false">+BAL!L515</f>
        <v>0</v>
      </c>
      <c r="M517" s="29" t="n">
        <f aca="false">+BAL!M515</f>
        <v>0</v>
      </c>
      <c r="N517" s="29" t="n">
        <f aca="false">+BAL!N515</f>
        <v>0</v>
      </c>
      <c r="O517" s="29"/>
      <c r="P517" s="65"/>
      <c r="Q517" s="65"/>
      <c r="R517" s="65"/>
      <c r="S517" s="65"/>
      <c r="T517" s="15"/>
      <c r="U517" s="15"/>
    </row>
    <row r="518" customFormat="false" ht="12.75" hidden="false" customHeight="true" outlineLevel="0" collapsed="false">
      <c r="A518" s="241" t="n">
        <f aca="false">+BAL!A516</f>
        <v>2311</v>
      </c>
      <c r="B518" s="241" t="str">
        <f aca="false">+BAL!B516</f>
        <v>Fondos de tarjetahabientes</v>
      </c>
      <c r="C518" s="29" t="n">
        <f aca="false">+BAL!C516</f>
        <v>0</v>
      </c>
      <c r="D518" s="29" t="n">
        <f aca="false">+BAL!D516</f>
        <v>0</v>
      </c>
      <c r="E518" s="29" t="n">
        <f aca="false">+BAL!E516</f>
        <v>0</v>
      </c>
      <c r="F518" s="29" t="n">
        <f aca="false">+BAL!F516</f>
        <v>0</v>
      </c>
      <c r="G518" s="29" t="n">
        <f aca="false">+BAL!G516</f>
        <v>0</v>
      </c>
      <c r="H518" s="29" t="n">
        <f aca="false">+BAL!H516</f>
        <v>0</v>
      </c>
      <c r="I518" s="29" t="n">
        <f aca="false">+BAL!I516</f>
        <v>0</v>
      </c>
      <c r="J518" s="29" t="n">
        <f aca="false">+BAL!J516</f>
        <v>0</v>
      </c>
      <c r="K518" s="29" t="n">
        <f aca="false">+BAL!K516</f>
        <v>0</v>
      </c>
      <c r="L518" s="29" t="n">
        <f aca="false">+BAL!L516</f>
        <v>0</v>
      </c>
      <c r="M518" s="29" t="n">
        <f aca="false">+BAL!M516</f>
        <v>0</v>
      </c>
      <c r="N518" s="29" t="n">
        <f aca="false">+BAL!N516</f>
        <v>0</v>
      </c>
      <c r="O518" s="29"/>
      <c r="P518" s="65"/>
      <c r="Q518" s="65"/>
      <c r="R518" s="65"/>
      <c r="S518" s="65"/>
      <c r="T518" s="15"/>
      <c r="U518" s="15"/>
    </row>
    <row r="519" customFormat="false" ht="12.75" hidden="false" customHeight="true" outlineLevel="0" collapsed="false">
      <c r="A519" s="241" t="n">
        <f aca="false">+BAL!A517</f>
        <v>2350</v>
      </c>
      <c r="B519" s="241" t="str">
        <f aca="false">+BAL!B517</f>
        <v>Captaciones por operaciones de reporto</v>
      </c>
      <c r="C519" s="29" t="n">
        <f aca="false">+BAL!C517</f>
        <v>0</v>
      </c>
      <c r="D519" s="29" t="n">
        <f aca="false">+BAL!D517</f>
        <v>0</v>
      </c>
      <c r="E519" s="29" t="n">
        <f aca="false">+BAL!E517</f>
        <v>0</v>
      </c>
      <c r="F519" s="29" t="n">
        <f aca="false">+BAL!F517</f>
        <v>0</v>
      </c>
      <c r="G519" s="29" t="n">
        <f aca="false">+BAL!G517</f>
        <v>0</v>
      </c>
      <c r="H519" s="29" t="n">
        <f aca="false">+BAL!H517</f>
        <v>0</v>
      </c>
      <c r="I519" s="29" t="n">
        <f aca="false">+BAL!I517</f>
        <v>0</v>
      </c>
      <c r="J519" s="29" t="n">
        <f aca="false">+BAL!J517</f>
        <v>0</v>
      </c>
      <c r="K519" s="29" t="n">
        <f aca="false">+BAL!K517</f>
        <v>0</v>
      </c>
      <c r="L519" s="29" t="n">
        <f aca="false">+BAL!L517</f>
        <v>0</v>
      </c>
      <c r="M519" s="29" t="n">
        <f aca="false">+BAL!M517</f>
        <v>0</v>
      </c>
      <c r="N519" s="29" t="n">
        <f aca="false">+BAL!N517</f>
        <v>0</v>
      </c>
      <c r="O519" s="29"/>
      <c r="P519" s="65"/>
      <c r="Q519" s="65"/>
      <c r="R519" s="65"/>
      <c r="S519" s="65"/>
      <c r="T519" s="15"/>
      <c r="U519" s="15"/>
    </row>
    <row r="520" customFormat="false" ht="12.75" hidden="false" customHeight="true" outlineLevel="0" collapsed="false">
      <c r="A520" s="241" t="n">
        <f aca="false">+BAL!A518</f>
        <v>235005</v>
      </c>
      <c r="B520" s="241" t="str">
        <f aca="false">+BAL!B518</f>
        <v>Con el Banco Central del Ecuador</v>
      </c>
      <c r="C520" s="29" t="n">
        <f aca="false">+BAL!C518</f>
        <v>0</v>
      </c>
      <c r="D520" s="29" t="n">
        <f aca="false">+BAL!D518</f>
        <v>0</v>
      </c>
      <c r="E520" s="29" t="n">
        <f aca="false">+BAL!E518</f>
        <v>0</v>
      </c>
      <c r="F520" s="29" t="n">
        <f aca="false">+BAL!F518</f>
        <v>0</v>
      </c>
      <c r="G520" s="29" t="n">
        <f aca="false">+BAL!G518</f>
        <v>0</v>
      </c>
      <c r="H520" s="29" t="n">
        <f aca="false">+BAL!H518</f>
        <v>0</v>
      </c>
      <c r="I520" s="29" t="n">
        <f aca="false">+BAL!I518</f>
        <v>0</v>
      </c>
      <c r="J520" s="29" t="n">
        <f aca="false">+BAL!J518</f>
        <v>0</v>
      </c>
      <c r="K520" s="29" t="n">
        <f aca="false">+BAL!K518</f>
        <v>0</v>
      </c>
      <c r="L520" s="29" t="n">
        <f aca="false">+BAL!L518</f>
        <v>0</v>
      </c>
      <c r="M520" s="29" t="n">
        <f aca="false">+BAL!M518</f>
        <v>0</v>
      </c>
      <c r="N520" s="29" t="n">
        <f aca="false">+BAL!N518</f>
        <v>0</v>
      </c>
      <c r="O520" s="29"/>
      <c r="P520" s="65"/>
      <c r="Q520" s="65"/>
      <c r="R520" s="65"/>
      <c r="S520" s="65"/>
      <c r="T520" s="15"/>
      <c r="U520" s="15"/>
    </row>
    <row r="521" customFormat="false" ht="12.75" hidden="false" customHeight="true" outlineLevel="0" collapsed="false">
      <c r="A521" s="241" t="n">
        <f aca="false">+BAL!A519</f>
        <v>235010</v>
      </c>
      <c r="B521" s="241" t="str">
        <f aca="false">+BAL!B519</f>
        <v>Con otras instituciones del Sistema Financiero</v>
      </c>
      <c r="C521" s="29" t="n">
        <f aca="false">+BAL!C519</f>
        <v>0</v>
      </c>
      <c r="D521" s="29" t="n">
        <f aca="false">+BAL!D519</f>
        <v>0</v>
      </c>
      <c r="E521" s="29" t="n">
        <f aca="false">+BAL!E519</f>
        <v>0</v>
      </c>
      <c r="F521" s="29" t="n">
        <f aca="false">+BAL!F519</f>
        <v>0</v>
      </c>
      <c r="G521" s="29" t="n">
        <f aca="false">+BAL!G519</f>
        <v>0</v>
      </c>
      <c r="H521" s="29" t="n">
        <f aca="false">+BAL!H519</f>
        <v>0</v>
      </c>
      <c r="I521" s="29" t="n">
        <f aca="false">+BAL!I519</f>
        <v>0</v>
      </c>
      <c r="J521" s="29" t="n">
        <f aca="false">+BAL!J519</f>
        <v>0</v>
      </c>
      <c r="K521" s="29" t="n">
        <f aca="false">+BAL!K519</f>
        <v>0</v>
      </c>
      <c r="L521" s="29" t="n">
        <f aca="false">+BAL!L519</f>
        <v>0</v>
      </c>
      <c r="M521" s="29" t="n">
        <f aca="false">+BAL!M519</f>
        <v>0</v>
      </c>
      <c r="N521" s="29" t="n">
        <f aca="false">+BAL!N519</f>
        <v>0</v>
      </c>
      <c r="O521" s="29"/>
      <c r="P521" s="65"/>
      <c r="Q521" s="65"/>
      <c r="R521" s="65"/>
      <c r="S521" s="65"/>
      <c r="T521" s="15"/>
      <c r="U521" s="15"/>
    </row>
    <row r="522" customFormat="false" ht="12.75" hidden="false" customHeight="true" outlineLevel="0" collapsed="false">
      <c r="A522" s="241" t="n">
        <f aca="false">+BAL!A520</f>
        <v>235015</v>
      </c>
      <c r="B522" s="241" t="str">
        <f aca="false">+BAL!B520</f>
        <v>Con el sector privado en general</v>
      </c>
      <c r="C522" s="29" t="n">
        <f aca="false">+BAL!C520</f>
        <v>0</v>
      </c>
      <c r="D522" s="29" t="n">
        <f aca="false">+BAL!D520</f>
        <v>0</v>
      </c>
      <c r="E522" s="29" t="n">
        <f aca="false">+BAL!E520</f>
        <v>0</v>
      </c>
      <c r="F522" s="29" t="n">
        <f aca="false">+BAL!F520</f>
        <v>0</v>
      </c>
      <c r="G522" s="29" t="n">
        <f aca="false">+BAL!G520</f>
        <v>0</v>
      </c>
      <c r="H522" s="29" t="n">
        <f aca="false">+BAL!H520</f>
        <v>0</v>
      </c>
      <c r="I522" s="29" t="n">
        <f aca="false">+BAL!I520</f>
        <v>0</v>
      </c>
      <c r="J522" s="29" t="n">
        <f aca="false">+BAL!J520</f>
        <v>0</v>
      </c>
      <c r="K522" s="29" t="n">
        <f aca="false">+BAL!K520</f>
        <v>0</v>
      </c>
      <c r="L522" s="29" t="n">
        <f aca="false">+BAL!L520</f>
        <v>0</v>
      </c>
      <c r="M522" s="29" t="n">
        <f aca="false">+BAL!M520</f>
        <v>0</v>
      </c>
      <c r="N522" s="29" t="n">
        <f aca="false">+BAL!N520</f>
        <v>0</v>
      </c>
      <c r="O522" s="29"/>
      <c r="P522" s="65"/>
      <c r="Q522" s="65"/>
      <c r="R522" s="65"/>
      <c r="S522" s="65"/>
      <c r="T522" s="9"/>
      <c r="U522" s="9" t="n">
        <f aca="false">U524+U527+U533+U534+U535+U536+U537+U538+U539</f>
        <v>0</v>
      </c>
      <c r="V522" s="9" t="n">
        <f aca="false">V524+V527+V533+V534+V535+V536+V537+V538+V539</f>
        <v>0</v>
      </c>
      <c r="W522" s="9" t="n">
        <f aca="false">W524+W527+W533+W534+W535+W536+W537+W538+W539</f>
        <v>0</v>
      </c>
      <c r="X522" s="9" t="n">
        <f aca="false">X524+X527+X533+X534+X535+X536+X537+X538+X539</f>
        <v>0</v>
      </c>
      <c r="Y522" s="9" t="n">
        <f aca="false">Y524+Y527+Y533+Y534+Y535+Y536+Y537+Y538+Y539</f>
        <v>0</v>
      </c>
      <c r="Z522" s="9" t="n">
        <f aca="false">Z524+Z527+Z533+Z534+Z535+Z536+Z537+Z538+Z539</f>
        <v>0</v>
      </c>
      <c r="AA522" s="9" t="n">
        <f aca="false">AA524+AA527+AA533+AA534+AA535+AA536+AA537+AA538+AA539</f>
        <v>0</v>
      </c>
      <c r="AB522" s="9" t="n">
        <f aca="false">AB524+AB527+AB533+AB534+AB535+AB536+AB537+AB538+AB539</f>
        <v>0</v>
      </c>
      <c r="AC522" s="9" t="n">
        <f aca="false">AC524+AC527+AC533+AC534+AC535+AC536+AC537+AC538+AC539</f>
        <v>0</v>
      </c>
      <c r="AD522" s="9" t="n">
        <f aca="false">AD524+AD527+AD533+AD534+AD535+AD536+AD537+AD538+AD539</f>
        <v>0</v>
      </c>
      <c r="AE522" s="9" t="n">
        <f aca="false">AE524+AE527+AE533+AE534+AE535+AE536+AE537+AE538+AE539</f>
        <v>0</v>
      </c>
      <c r="AF522" s="9" t="n">
        <f aca="false">AF524+AF527+AF533+AF534+AF535+AF536+AF537+AF538+AF539</f>
        <v>0</v>
      </c>
    </row>
    <row r="523" customFormat="false" ht="12.75" hidden="false" customHeight="true" outlineLevel="0" collapsed="false">
      <c r="A523" s="241" t="n">
        <f aca="false">+BAL!A521</f>
        <v>235020</v>
      </c>
      <c r="B523" s="241" t="str">
        <f aca="false">+BAL!B521</f>
        <v>Con instituciones del sector público no financiero</v>
      </c>
      <c r="C523" s="29" t="n">
        <f aca="false">+BAL!C521</f>
        <v>0</v>
      </c>
      <c r="D523" s="29" t="n">
        <f aca="false">+BAL!D521</f>
        <v>0</v>
      </c>
      <c r="E523" s="29" t="n">
        <f aca="false">+BAL!E521</f>
        <v>0</v>
      </c>
      <c r="F523" s="29" t="n">
        <f aca="false">+BAL!F521</f>
        <v>0</v>
      </c>
      <c r="G523" s="29" t="n">
        <f aca="false">+BAL!G521</f>
        <v>0</v>
      </c>
      <c r="H523" s="29" t="n">
        <f aca="false">+BAL!H521</f>
        <v>0</v>
      </c>
      <c r="I523" s="29" t="n">
        <f aca="false">+BAL!I521</f>
        <v>0</v>
      </c>
      <c r="J523" s="29" t="n">
        <f aca="false">+BAL!J521</f>
        <v>0</v>
      </c>
      <c r="K523" s="29" t="n">
        <f aca="false">+BAL!K521</f>
        <v>0</v>
      </c>
      <c r="L523" s="29" t="n">
        <f aca="false">+BAL!L521</f>
        <v>0</v>
      </c>
      <c r="M523" s="29" t="n">
        <f aca="false">+BAL!M521</f>
        <v>0</v>
      </c>
      <c r="N523" s="29" t="n">
        <f aca="false">+BAL!N521</f>
        <v>0</v>
      </c>
      <c r="O523" s="29"/>
      <c r="P523" s="65"/>
      <c r="Q523" s="65"/>
      <c r="R523" s="65"/>
      <c r="S523" s="65"/>
      <c r="T523" s="15"/>
      <c r="U523" s="15"/>
    </row>
    <row r="524" customFormat="false" ht="12.75" hidden="false" customHeight="true" outlineLevel="0" collapsed="false">
      <c r="A524" s="241" t="n">
        <f aca="false">+BAL!A522</f>
        <v>2360</v>
      </c>
      <c r="B524" s="241" t="str">
        <f aca="false">+BAL!B522</f>
        <v>Otras captaciones restringidas Decreto 685</v>
      </c>
      <c r="C524" s="29" t="n">
        <f aca="false">+BAL!C522</f>
        <v>0</v>
      </c>
      <c r="D524" s="29" t="n">
        <f aca="false">+BAL!D522</f>
        <v>0</v>
      </c>
      <c r="E524" s="29" t="n">
        <f aca="false">+BAL!E522</f>
        <v>0</v>
      </c>
      <c r="F524" s="29" t="n">
        <f aca="false">+BAL!F522</f>
        <v>0</v>
      </c>
      <c r="G524" s="29" t="n">
        <f aca="false">+BAL!G522</f>
        <v>0</v>
      </c>
      <c r="H524" s="29" t="n">
        <f aca="false">+BAL!H522</f>
        <v>0</v>
      </c>
      <c r="I524" s="29" t="n">
        <f aca="false">+BAL!I522</f>
        <v>0</v>
      </c>
      <c r="J524" s="29" t="n">
        <f aca="false">+BAL!J522</f>
        <v>0</v>
      </c>
      <c r="K524" s="29" t="n">
        <f aca="false">+BAL!K522</f>
        <v>0</v>
      </c>
      <c r="L524" s="29" t="n">
        <f aca="false">+BAL!L522</f>
        <v>0</v>
      </c>
      <c r="M524" s="29" t="n">
        <f aca="false">+BAL!M522</f>
        <v>0</v>
      </c>
      <c r="N524" s="29" t="n">
        <f aca="false">+BAL!N522</f>
        <v>0</v>
      </c>
      <c r="O524" s="29"/>
      <c r="P524" s="65"/>
      <c r="Q524" s="65"/>
      <c r="R524" s="65"/>
      <c r="S524" s="65"/>
      <c r="T524" s="15"/>
      <c r="U524" s="15"/>
    </row>
    <row r="525" customFormat="false" ht="12.75" hidden="false" customHeight="true" outlineLevel="0" collapsed="false">
      <c r="A525" s="241" t="n">
        <f aca="false">+BAL!A523</f>
        <v>2370</v>
      </c>
      <c r="B525" s="241" t="str">
        <f aca="false">+BAL!B523</f>
        <v>Certificados emitidos sobre otras captaciones restringidas</v>
      </c>
      <c r="C525" s="29" t="n">
        <f aca="false">+BAL!C523</f>
        <v>0</v>
      </c>
      <c r="D525" s="29" t="n">
        <f aca="false">+BAL!D523</f>
        <v>0</v>
      </c>
      <c r="E525" s="29" t="n">
        <f aca="false">+BAL!E523</f>
        <v>0</v>
      </c>
      <c r="F525" s="29" t="n">
        <f aca="false">+BAL!F523</f>
        <v>0</v>
      </c>
      <c r="G525" s="29" t="n">
        <f aca="false">+BAL!G523</f>
        <v>0</v>
      </c>
      <c r="H525" s="29" t="n">
        <f aca="false">+BAL!H523</f>
        <v>0</v>
      </c>
      <c r="I525" s="29" t="n">
        <f aca="false">+BAL!I523</f>
        <v>0</v>
      </c>
      <c r="J525" s="29" t="n">
        <f aca="false">+BAL!J523</f>
        <v>0</v>
      </c>
      <c r="K525" s="29" t="n">
        <f aca="false">+BAL!K523</f>
        <v>0</v>
      </c>
      <c r="L525" s="29" t="n">
        <f aca="false">+BAL!L523</f>
        <v>0</v>
      </c>
      <c r="M525" s="29" t="n">
        <f aca="false">+BAL!M523</f>
        <v>0</v>
      </c>
      <c r="N525" s="29" t="n">
        <f aca="false">+BAL!N523</f>
        <v>0</v>
      </c>
      <c r="O525" s="29"/>
      <c r="P525" s="65"/>
      <c r="Q525" s="65"/>
      <c r="R525" s="65"/>
      <c r="S525" s="65"/>
      <c r="T525" s="15"/>
      <c r="U525" s="15"/>
    </row>
    <row r="526" customFormat="false" ht="12.75" hidden="false" customHeight="true" outlineLevel="0" collapsed="false">
      <c r="A526" s="241" t="str">
        <f aca="false">+BAL!A524</f>
        <v>2385</v>
      </c>
      <c r="B526" s="241" t="str">
        <f aca="false">+BAL!B524</f>
        <v>Obligaciones con el sector público</v>
      </c>
      <c r="C526" s="29" t="n">
        <f aca="false">+BAL!C524</f>
        <v>0</v>
      </c>
      <c r="D526" s="29" t="n">
        <f aca="false">+BAL!D524</f>
        <v>0</v>
      </c>
      <c r="E526" s="29" t="n">
        <f aca="false">+BAL!E524</f>
        <v>0</v>
      </c>
      <c r="F526" s="29" t="n">
        <f aca="false">+BAL!F524</f>
        <v>0</v>
      </c>
      <c r="G526" s="29" t="n">
        <f aca="false">+BAL!G524</f>
        <v>0</v>
      </c>
      <c r="H526" s="29" t="n">
        <f aca="false">+BAL!H524</f>
        <v>0</v>
      </c>
      <c r="I526" s="29" t="n">
        <f aca="false">+BAL!I524</f>
        <v>0</v>
      </c>
      <c r="J526" s="29" t="n">
        <f aca="false">+BAL!J524</f>
        <v>0</v>
      </c>
      <c r="K526" s="29" t="n">
        <f aca="false">+BAL!K524</f>
        <v>0</v>
      </c>
      <c r="L526" s="29" t="n">
        <f aca="false">+BAL!L524</f>
        <v>0</v>
      </c>
      <c r="M526" s="29" t="n">
        <f aca="false">+BAL!M524</f>
        <v>0</v>
      </c>
      <c r="N526" s="29" t="n">
        <f aca="false">+BAL!N524</f>
        <v>0</v>
      </c>
      <c r="O526" s="29"/>
      <c r="P526" s="65"/>
      <c r="Q526" s="65"/>
      <c r="R526" s="65"/>
      <c r="S526" s="65"/>
      <c r="T526" s="15"/>
      <c r="U526" s="15"/>
    </row>
    <row r="527" customFormat="false" ht="12.75" hidden="false" customHeight="true" outlineLevel="0" collapsed="false">
      <c r="A527" s="241" t="str">
        <f aca="false">+BAL!A525</f>
        <v>2386</v>
      </c>
      <c r="B527" s="241" t="str">
        <f aca="false">+BAL!B525</f>
        <v>Ejecución presupuestaria</v>
      </c>
      <c r="C527" s="29" t="n">
        <f aca="false">+BAL!C525</f>
        <v>0</v>
      </c>
      <c r="D527" s="29" t="n">
        <f aca="false">+BAL!D525</f>
        <v>0</v>
      </c>
      <c r="E527" s="29" t="n">
        <f aca="false">+BAL!E525</f>
        <v>0</v>
      </c>
      <c r="F527" s="29" t="n">
        <f aca="false">+BAL!F525</f>
        <v>0</v>
      </c>
      <c r="G527" s="29" t="n">
        <f aca="false">+BAL!G525</f>
        <v>0</v>
      </c>
      <c r="H527" s="29" t="n">
        <f aca="false">+BAL!H525</f>
        <v>0</v>
      </c>
      <c r="I527" s="29" t="n">
        <f aca="false">+BAL!I525</f>
        <v>0</v>
      </c>
      <c r="J527" s="29" t="n">
        <f aca="false">+BAL!J525</f>
        <v>0</v>
      </c>
      <c r="K527" s="29" t="n">
        <f aca="false">+BAL!K525</f>
        <v>0</v>
      </c>
      <c r="L527" s="29" t="n">
        <f aca="false">+BAL!L525</f>
        <v>0</v>
      </c>
      <c r="M527" s="29" t="n">
        <f aca="false">+BAL!M525</f>
        <v>0</v>
      </c>
      <c r="N527" s="29" t="n">
        <f aca="false">+BAL!N525</f>
        <v>0</v>
      </c>
      <c r="O527" s="29"/>
      <c r="P527" s="65"/>
      <c r="Q527" s="65"/>
      <c r="R527" s="65"/>
      <c r="S527" s="65"/>
      <c r="T527" s="15"/>
      <c r="U527" s="15"/>
    </row>
    <row r="528" customFormat="false" ht="12.75" hidden="false" customHeight="true" outlineLevel="0" collapsed="false">
      <c r="A528" s="241" t="n">
        <f aca="false">+BAL!A526</f>
        <v>2390</v>
      </c>
      <c r="B528" s="241" t="str">
        <f aca="false">+BAL!B526</f>
        <v>Obligaciones sujetas a encaje por confirmar</v>
      </c>
      <c r="C528" s="29" t="n">
        <f aca="false">+BAL!C526</f>
        <v>0</v>
      </c>
      <c r="D528" s="29" t="n">
        <f aca="false">+BAL!D526</f>
        <v>0</v>
      </c>
      <c r="E528" s="29" t="n">
        <f aca="false">+BAL!E526</f>
        <v>0</v>
      </c>
      <c r="F528" s="29" t="n">
        <f aca="false">+BAL!F526</f>
        <v>0</v>
      </c>
      <c r="G528" s="29" t="n">
        <f aca="false">+BAL!G526</f>
        <v>0</v>
      </c>
      <c r="H528" s="29" t="n">
        <f aca="false">+BAL!H526</f>
        <v>0</v>
      </c>
      <c r="I528" s="29" t="n">
        <f aca="false">+BAL!I526</f>
        <v>0</v>
      </c>
      <c r="J528" s="29" t="n">
        <f aca="false">+BAL!J526</f>
        <v>0</v>
      </c>
      <c r="K528" s="29" t="n">
        <f aca="false">+BAL!K526</f>
        <v>0</v>
      </c>
      <c r="L528" s="29" t="n">
        <f aca="false">+BAL!L526</f>
        <v>0</v>
      </c>
      <c r="M528" s="29" t="n">
        <f aca="false">+BAL!M526</f>
        <v>0</v>
      </c>
      <c r="N528" s="29" t="n">
        <f aca="false">+BAL!N526</f>
        <v>0</v>
      </c>
      <c r="O528" s="29"/>
      <c r="P528" s="65"/>
      <c r="Q528" s="65"/>
      <c r="R528" s="65"/>
      <c r="S528" s="65"/>
      <c r="T528" s="15"/>
      <c r="U528" s="15"/>
    </row>
    <row r="529" customFormat="false" ht="12.75" hidden="false" customHeight="true" outlineLevel="0" collapsed="false">
      <c r="A529" s="241" t="n">
        <f aca="false">+BAL!A527</f>
        <v>24</v>
      </c>
      <c r="B529" s="241" t="str">
        <f aca="false">+BAL!B527</f>
        <v>DEPOSITOS A PLAZO</v>
      </c>
      <c r="C529" s="29" t="n">
        <f aca="false">+BAL!C527</f>
        <v>0</v>
      </c>
      <c r="D529" s="29" t="n">
        <f aca="false">+BAL!D527</f>
        <v>0</v>
      </c>
      <c r="E529" s="29" t="n">
        <f aca="false">+BAL!E527</f>
        <v>0</v>
      </c>
      <c r="F529" s="29" t="n">
        <f aca="false">+BAL!F527</f>
        <v>0</v>
      </c>
      <c r="G529" s="29" t="n">
        <f aca="false">+BAL!G527</f>
        <v>0</v>
      </c>
      <c r="H529" s="29" t="n">
        <f aca="false">+BAL!H527</f>
        <v>0</v>
      </c>
      <c r="I529" s="29" t="n">
        <f aca="false">+BAL!I527</f>
        <v>0</v>
      </c>
      <c r="J529" s="29" t="n">
        <f aca="false">+BAL!J527</f>
        <v>0</v>
      </c>
      <c r="K529" s="29" t="n">
        <f aca="false">+BAL!K527</f>
        <v>0</v>
      </c>
      <c r="L529" s="29" t="n">
        <f aca="false">+BAL!L527</f>
        <v>0</v>
      </c>
      <c r="M529" s="29" t="n">
        <f aca="false">+BAL!M527</f>
        <v>0</v>
      </c>
      <c r="N529" s="29" t="n">
        <f aca="false">+BAL!N527</f>
        <v>0</v>
      </c>
      <c r="O529" s="29"/>
      <c r="P529" s="65"/>
      <c r="Q529" s="65"/>
      <c r="R529" s="65"/>
      <c r="S529" s="65"/>
      <c r="T529" s="15"/>
      <c r="U529" s="15"/>
    </row>
    <row r="530" s="38" customFormat="true" ht="12.75" hidden="false" customHeight="true" outlineLevel="0" collapsed="false">
      <c r="A530" s="241" t="n">
        <f aca="false">+BAL!A528</f>
        <v>2405</v>
      </c>
      <c r="B530" s="241" t="str">
        <f aca="false">+BAL!B528</f>
        <v>De 31 a 90 dìas</v>
      </c>
      <c r="C530" s="29" t="n">
        <f aca="false">+BAL!C528</f>
        <v>0</v>
      </c>
      <c r="D530" s="29" t="n">
        <f aca="false">+BAL!D528</f>
        <v>0</v>
      </c>
      <c r="E530" s="29" t="n">
        <f aca="false">+BAL!E528</f>
        <v>0</v>
      </c>
      <c r="F530" s="29" t="n">
        <f aca="false">+BAL!F528</f>
        <v>0</v>
      </c>
      <c r="G530" s="29" t="n">
        <f aca="false">+BAL!G528</f>
        <v>0</v>
      </c>
      <c r="H530" s="29" t="n">
        <f aca="false">+BAL!H528</f>
        <v>0</v>
      </c>
      <c r="I530" s="29" t="n">
        <f aca="false">+BAL!I528</f>
        <v>0</v>
      </c>
      <c r="J530" s="29" t="n">
        <f aca="false">+BAL!J528</f>
        <v>0</v>
      </c>
      <c r="K530" s="29" t="n">
        <f aca="false">+BAL!K528</f>
        <v>0</v>
      </c>
      <c r="L530" s="29" t="n">
        <f aca="false">+BAL!L528</f>
        <v>0</v>
      </c>
      <c r="M530" s="29" t="n">
        <f aca="false">+BAL!M528</f>
        <v>0</v>
      </c>
      <c r="N530" s="29" t="n">
        <f aca="false">+BAL!N528</f>
        <v>0</v>
      </c>
      <c r="O530" s="29"/>
      <c r="P530" s="65"/>
      <c r="Q530" s="65"/>
      <c r="R530" s="65"/>
      <c r="S530" s="65"/>
      <c r="T530" s="250"/>
      <c r="U530" s="250"/>
    </row>
    <row r="531" s="38" customFormat="true" ht="12.75" hidden="false" customHeight="true" outlineLevel="0" collapsed="false">
      <c r="A531" s="241" t="n">
        <f aca="false">+BAL!A529</f>
        <v>2410</v>
      </c>
      <c r="B531" s="241" t="str">
        <f aca="false">+BAL!B529</f>
        <v>De 91 a 180 dìas</v>
      </c>
      <c r="C531" s="29" t="n">
        <f aca="false">+BAL!C529</f>
        <v>0</v>
      </c>
      <c r="D531" s="29" t="n">
        <f aca="false">+BAL!D529</f>
        <v>0</v>
      </c>
      <c r="E531" s="29" t="n">
        <f aca="false">+BAL!E529</f>
        <v>0</v>
      </c>
      <c r="F531" s="29" t="n">
        <f aca="false">+BAL!F529</f>
        <v>0</v>
      </c>
      <c r="G531" s="29" t="n">
        <f aca="false">+BAL!G529</f>
        <v>0</v>
      </c>
      <c r="H531" s="29" t="n">
        <f aca="false">+BAL!H529</f>
        <v>0</v>
      </c>
      <c r="I531" s="29" t="n">
        <f aca="false">+BAL!I529</f>
        <v>0</v>
      </c>
      <c r="J531" s="29" t="n">
        <f aca="false">+BAL!J529</f>
        <v>0</v>
      </c>
      <c r="K531" s="29" t="n">
        <f aca="false">+BAL!K529</f>
        <v>0</v>
      </c>
      <c r="L531" s="29" t="n">
        <f aca="false">+BAL!L529</f>
        <v>0</v>
      </c>
      <c r="M531" s="29" t="n">
        <f aca="false">+BAL!M529</f>
        <v>0</v>
      </c>
      <c r="N531" s="29" t="n">
        <f aca="false">+BAL!N529</f>
        <v>0</v>
      </c>
      <c r="O531" s="29"/>
      <c r="P531" s="65"/>
      <c r="Q531" s="65"/>
      <c r="R531" s="65"/>
      <c r="S531" s="65"/>
      <c r="T531" s="250"/>
      <c r="U531" s="250"/>
    </row>
    <row r="532" customFormat="false" ht="12.75" hidden="false" customHeight="true" outlineLevel="0" collapsed="false">
      <c r="A532" s="241" t="n">
        <f aca="false">+BAL!A530</f>
        <v>2415</v>
      </c>
      <c r="B532" s="241" t="str">
        <f aca="false">+BAL!B530</f>
        <v>De 181 a 270 dìas</v>
      </c>
      <c r="C532" s="29" t="n">
        <f aca="false">+BAL!C530</f>
        <v>0</v>
      </c>
      <c r="D532" s="29" t="n">
        <f aca="false">+BAL!D530</f>
        <v>0</v>
      </c>
      <c r="E532" s="29" t="n">
        <f aca="false">+BAL!E530</f>
        <v>0</v>
      </c>
      <c r="F532" s="29" t="n">
        <f aca="false">+BAL!F530</f>
        <v>0</v>
      </c>
      <c r="G532" s="29" t="n">
        <f aca="false">+BAL!G530</f>
        <v>0</v>
      </c>
      <c r="H532" s="29" t="n">
        <f aca="false">+BAL!H530</f>
        <v>0</v>
      </c>
      <c r="I532" s="29" t="n">
        <f aca="false">+BAL!I530</f>
        <v>0</v>
      </c>
      <c r="J532" s="29" t="n">
        <f aca="false">+BAL!J530</f>
        <v>0</v>
      </c>
      <c r="K532" s="29" t="n">
        <f aca="false">+BAL!K530</f>
        <v>0</v>
      </c>
      <c r="L532" s="29" t="n">
        <f aca="false">+BAL!L530</f>
        <v>0</v>
      </c>
      <c r="M532" s="29" t="n">
        <f aca="false">+BAL!M530</f>
        <v>0</v>
      </c>
      <c r="N532" s="29" t="n">
        <f aca="false">+BAL!N530</f>
        <v>0</v>
      </c>
      <c r="O532" s="29"/>
      <c r="P532" s="65"/>
      <c r="Q532" s="65"/>
      <c r="R532" s="65"/>
      <c r="S532" s="65"/>
      <c r="T532" s="15"/>
      <c r="U532" s="15"/>
    </row>
    <row r="533" customFormat="false" ht="12.75" hidden="false" customHeight="true" outlineLevel="0" collapsed="false">
      <c r="A533" s="241" t="n">
        <f aca="false">+BAL!A531</f>
        <v>2420</v>
      </c>
      <c r="B533" s="241" t="str">
        <f aca="false">+BAL!B531</f>
        <v>De 271 a 360 dìas</v>
      </c>
      <c r="C533" s="29" t="n">
        <f aca="false">+BAL!C531</f>
        <v>0</v>
      </c>
      <c r="D533" s="29" t="n">
        <f aca="false">+BAL!D531</f>
        <v>0</v>
      </c>
      <c r="E533" s="29" t="n">
        <f aca="false">+BAL!E531</f>
        <v>0</v>
      </c>
      <c r="F533" s="29" t="n">
        <f aca="false">+BAL!F531</f>
        <v>0</v>
      </c>
      <c r="G533" s="29" t="n">
        <f aca="false">+BAL!G531</f>
        <v>0</v>
      </c>
      <c r="H533" s="29" t="n">
        <f aca="false">+BAL!H531</f>
        <v>0</v>
      </c>
      <c r="I533" s="29" t="n">
        <f aca="false">+BAL!I531</f>
        <v>0</v>
      </c>
      <c r="J533" s="29" t="n">
        <f aca="false">+BAL!J531</f>
        <v>0</v>
      </c>
      <c r="K533" s="29" t="n">
        <f aca="false">+BAL!K531</f>
        <v>0</v>
      </c>
      <c r="L533" s="29" t="n">
        <f aca="false">+BAL!L531</f>
        <v>0</v>
      </c>
      <c r="M533" s="29" t="n">
        <f aca="false">+BAL!M531</f>
        <v>0</v>
      </c>
      <c r="N533" s="29" t="n">
        <f aca="false">+BAL!N531</f>
        <v>0</v>
      </c>
      <c r="O533" s="29"/>
      <c r="P533" s="65"/>
      <c r="Q533" s="65"/>
      <c r="R533" s="65"/>
      <c r="S533" s="65"/>
      <c r="T533" s="15"/>
      <c r="U533" s="15"/>
    </row>
    <row r="534" customFormat="false" ht="12.75" hidden="false" customHeight="true" outlineLevel="0" collapsed="false">
      <c r="A534" s="241" t="n">
        <f aca="false">+BAL!A532</f>
        <v>2425</v>
      </c>
      <c r="B534" s="241" t="str">
        <f aca="false">+BAL!B532</f>
        <v>De 361 días o más</v>
      </c>
      <c r="C534" s="29" t="n">
        <f aca="false">+BAL!C532</f>
        <v>0</v>
      </c>
      <c r="D534" s="29" t="n">
        <f aca="false">+BAL!D532</f>
        <v>0</v>
      </c>
      <c r="E534" s="29" t="n">
        <f aca="false">+BAL!E532</f>
        <v>0</v>
      </c>
      <c r="F534" s="29" t="n">
        <f aca="false">+BAL!F532</f>
        <v>0</v>
      </c>
      <c r="G534" s="29" t="n">
        <f aca="false">+BAL!G532</f>
        <v>0</v>
      </c>
      <c r="H534" s="29" t="n">
        <f aca="false">+BAL!H532</f>
        <v>0</v>
      </c>
      <c r="I534" s="29" t="n">
        <f aca="false">+BAL!I532</f>
        <v>0</v>
      </c>
      <c r="J534" s="29" t="n">
        <f aca="false">+BAL!J532</f>
        <v>0</v>
      </c>
      <c r="K534" s="29" t="n">
        <f aca="false">+BAL!K532</f>
        <v>0</v>
      </c>
      <c r="L534" s="29" t="n">
        <f aca="false">+BAL!L532</f>
        <v>0</v>
      </c>
      <c r="M534" s="29" t="n">
        <f aca="false">+BAL!M532</f>
        <v>0</v>
      </c>
      <c r="N534" s="29" t="n">
        <f aca="false">+BAL!N532</f>
        <v>0</v>
      </c>
      <c r="O534" s="29"/>
      <c r="P534" s="65"/>
      <c r="Q534" s="65"/>
      <c r="R534" s="65"/>
      <c r="S534" s="65"/>
      <c r="T534" s="15"/>
      <c r="U534" s="15"/>
    </row>
    <row r="535" customFormat="false" ht="12.75" hidden="false" customHeight="true" outlineLevel="0" collapsed="false">
      <c r="A535" s="241" t="n">
        <f aca="false">+BAL!A533</f>
        <v>2426</v>
      </c>
      <c r="B535" s="241" t="str">
        <f aca="false">+BAL!B533</f>
        <v>Depósitos a plazo adquiridos</v>
      </c>
      <c r="C535" s="29" t="n">
        <f aca="false">+BAL!C533</f>
        <v>0</v>
      </c>
      <c r="D535" s="29" t="n">
        <f aca="false">+BAL!D533</f>
        <v>0</v>
      </c>
      <c r="E535" s="29" t="n">
        <f aca="false">+BAL!E533</f>
        <v>0</v>
      </c>
      <c r="F535" s="29" t="n">
        <f aca="false">+BAL!F533</f>
        <v>0</v>
      </c>
      <c r="G535" s="29" t="n">
        <f aca="false">+BAL!G533</f>
        <v>0</v>
      </c>
      <c r="H535" s="29" t="n">
        <f aca="false">+BAL!H533</f>
        <v>0</v>
      </c>
      <c r="I535" s="29" t="n">
        <f aca="false">+BAL!I533</f>
        <v>0</v>
      </c>
      <c r="J535" s="29" t="n">
        <f aca="false">+BAL!J533</f>
        <v>0</v>
      </c>
      <c r="K535" s="29" t="n">
        <f aca="false">+BAL!K533</f>
        <v>0</v>
      </c>
      <c r="L535" s="29" t="n">
        <f aca="false">+BAL!L533</f>
        <v>0</v>
      </c>
      <c r="M535" s="29" t="n">
        <f aca="false">+BAL!M533</f>
        <v>0</v>
      </c>
      <c r="N535" s="29" t="n">
        <f aca="false">+BAL!N533</f>
        <v>0</v>
      </c>
      <c r="O535" s="29"/>
      <c r="P535" s="65"/>
      <c r="Q535" s="65"/>
      <c r="R535" s="65"/>
      <c r="S535" s="65"/>
      <c r="T535" s="15"/>
      <c r="U535" s="15"/>
    </row>
    <row r="536" customFormat="false" ht="12.75" hidden="false" customHeight="true" outlineLevel="0" collapsed="false">
      <c r="A536" s="241" t="n">
        <f aca="false">+BAL!A534</f>
        <v>2430</v>
      </c>
      <c r="B536" s="241" t="str">
        <f aca="false">+BAL!B534</f>
        <v>Depósitos a plazo restringidos Decreto 685</v>
      </c>
      <c r="C536" s="29" t="n">
        <f aca="false">+BAL!C534</f>
        <v>0</v>
      </c>
      <c r="D536" s="29" t="n">
        <f aca="false">+BAL!D534</f>
        <v>0</v>
      </c>
      <c r="E536" s="29" t="n">
        <f aca="false">+BAL!E534</f>
        <v>0</v>
      </c>
      <c r="F536" s="29" t="n">
        <f aca="false">+BAL!F534</f>
        <v>0</v>
      </c>
      <c r="G536" s="29" t="n">
        <f aca="false">+BAL!G534</f>
        <v>0</v>
      </c>
      <c r="H536" s="29" t="n">
        <f aca="false">+BAL!H534</f>
        <v>0</v>
      </c>
      <c r="I536" s="29" t="n">
        <f aca="false">+BAL!I534</f>
        <v>0</v>
      </c>
      <c r="J536" s="29" t="n">
        <f aca="false">+BAL!J534</f>
        <v>0</v>
      </c>
      <c r="K536" s="29" t="n">
        <f aca="false">+BAL!K534</f>
        <v>0</v>
      </c>
      <c r="L536" s="29" t="n">
        <f aca="false">+BAL!L534</f>
        <v>0</v>
      </c>
      <c r="M536" s="29" t="n">
        <f aca="false">+BAL!M534</f>
        <v>0</v>
      </c>
      <c r="N536" s="29" t="n">
        <f aca="false">+BAL!N534</f>
        <v>0</v>
      </c>
      <c r="O536" s="29"/>
      <c r="P536" s="65"/>
      <c r="Q536" s="65"/>
      <c r="R536" s="65"/>
      <c r="S536" s="65"/>
      <c r="T536" s="15"/>
      <c r="U536" s="15"/>
    </row>
    <row r="537" customFormat="false" ht="12.75" hidden="false" customHeight="true" outlineLevel="0" collapsed="false">
      <c r="A537" s="241" t="n">
        <f aca="false">+BAL!A535</f>
        <v>2435</v>
      </c>
      <c r="B537" s="241" t="str">
        <f aca="false">+BAL!B535</f>
        <v>Certificados emitidos sobre depósitos a plazo restringidos</v>
      </c>
      <c r="C537" s="29" t="n">
        <f aca="false">+BAL!C535</f>
        <v>0</v>
      </c>
      <c r="D537" s="29" t="n">
        <f aca="false">+BAL!D535</f>
        <v>0</v>
      </c>
      <c r="E537" s="29" t="n">
        <f aca="false">+BAL!E535</f>
        <v>0</v>
      </c>
      <c r="F537" s="29" t="n">
        <f aca="false">+BAL!F535</f>
        <v>0</v>
      </c>
      <c r="G537" s="29" t="n">
        <f aca="false">+BAL!G535</f>
        <v>0</v>
      </c>
      <c r="H537" s="29" t="n">
        <f aca="false">+BAL!H535</f>
        <v>0</v>
      </c>
      <c r="I537" s="29" t="n">
        <f aca="false">+BAL!I535</f>
        <v>0</v>
      </c>
      <c r="J537" s="29" t="n">
        <f aca="false">+BAL!J535</f>
        <v>0</v>
      </c>
      <c r="K537" s="29" t="n">
        <f aca="false">+BAL!K535</f>
        <v>0</v>
      </c>
      <c r="L537" s="29" t="n">
        <f aca="false">+BAL!L535</f>
        <v>0</v>
      </c>
      <c r="M537" s="29" t="n">
        <f aca="false">+BAL!M535</f>
        <v>0</v>
      </c>
      <c r="N537" s="29" t="n">
        <f aca="false">+BAL!N535</f>
        <v>0</v>
      </c>
      <c r="O537" s="29"/>
      <c r="P537" s="65"/>
      <c r="Q537" s="65"/>
      <c r="R537" s="65"/>
      <c r="S537" s="65"/>
      <c r="T537" s="15"/>
      <c r="U537" s="15"/>
    </row>
    <row r="538" customFormat="false" ht="12.75" hidden="false" customHeight="true" outlineLevel="0" collapsed="false">
      <c r="A538" s="241" t="n">
        <f aca="false">+BAL!A536</f>
        <v>2440</v>
      </c>
      <c r="B538" s="241" t="str">
        <f aca="false">+BAL!B536</f>
        <v>Certificados financieros</v>
      </c>
      <c r="C538" s="29" t="n">
        <f aca="false">+BAL!C536</f>
        <v>0</v>
      </c>
      <c r="D538" s="29" t="n">
        <f aca="false">+BAL!D536</f>
        <v>0</v>
      </c>
      <c r="E538" s="29" t="n">
        <f aca="false">+BAL!E536</f>
        <v>0</v>
      </c>
      <c r="F538" s="29" t="n">
        <f aca="false">+BAL!F536</f>
        <v>0</v>
      </c>
      <c r="G538" s="29" t="n">
        <f aca="false">+BAL!G536</f>
        <v>0</v>
      </c>
      <c r="H538" s="29" t="n">
        <f aca="false">+BAL!H536</f>
        <v>0</v>
      </c>
      <c r="I538" s="29" t="n">
        <f aca="false">+BAL!I536</f>
        <v>0</v>
      </c>
      <c r="J538" s="29" t="n">
        <f aca="false">+BAL!J536</f>
        <v>0</v>
      </c>
      <c r="K538" s="29" t="n">
        <f aca="false">+BAL!K536</f>
        <v>0</v>
      </c>
      <c r="L538" s="29" t="n">
        <f aca="false">+BAL!L536</f>
        <v>0</v>
      </c>
      <c r="M538" s="29" t="n">
        <f aca="false">+BAL!M536</f>
        <v>0</v>
      </c>
      <c r="N538" s="29" t="n">
        <f aca="false">+BAL!N536</f>
        <v>0</v>
      </c>
      <c r="O538" s="29"/>
      <c r="P538" s="65"/>
      <c r="Q538" s="65"/>
      <c r="R538" s="65"/>
      <c r="S538" s="65"/>
      <c r="T538" s="15"/>
      <c r="U538" s="15"/>
    </row>
    <row r="539" customFormat="false" ht="12.75" hidden="false" customHeight="true" outlineLevel="0" collapsed="false">
      <c r="A539" s="241" t="n">
        <f aca="false">+BAL!A537</f>
        <v>2490</v>
      </c>
      <c r="B539" s="241" t="str">
        <f aca="false">+BAL!B537</f>
        <v>Depósitos por confirmar</v>
      </c>
      <c r="C539" s="29" t="n">
        <f aca="false">+BAL!C537</f>
        <v>0</v>
      </c>
      <c r="D539" s="29" t="n">
        <f aca="false">+BAL!D537</f>
        <v>0</v>
      </c>
      <c r="E539" s="29" t="n">
        <f aca="false">+BAL!E537</f>
        <v>0</v>
      </c>
      <c r="F539" s="29" t="n">
        <f aca="false">+BAL!F537</f>
        <v>0</v>
      </c>
      <c r="G539" s="29" t="n">
        <f aca="false">+BAL!G537</f>
        <v>0</v>
      </c>
      <c r="H539" s="29" t="n">
        <f aca="false">+BAL!H537</f>
        <v>0</v>
      </c>
      <c r="I539" s="29" t="n">
        <f aca="false">+BAL!I537</f>
        <v>0</v>
      </c>
      <c r="J539" s="29" t="n">
        <f aca="false">+BAL!J537</f>
        <v>0</v>
      </c>
      <c r="K539" s="29" t="n">
        <f aca="false">+BAL!K537</f>
        <v>0</v>
      </c>
      <c r="L539" s="29" t="n">
        <f aca="false">+BAL!L537</f>
        <v>0</v>
      </c>
      <c r="M539" s="29" t="n">
        <f aca="false">+BAL!M537</f>
        <v>0</v>
      </c>
      <c r="N539" s="29" t="n">
        <f aca="false">+BAL!N537</f>
        <v>0</v>
      </c>
      <c r="O539" s="29"/>
      <c r="P539" s="65"/>
      <c r="Q539" s="65"/>
      <c r="R539" s="65"/>
      <c r="S539" s="65"/>
      <c r="T539" s="15"/>
      <c r="U539" s="15"/>
    </row>
    <row r="540" customFormat="false" ht="12.75" hidden="false" customHeight="true" outlineLevel="0" collapsed="false">
      <c r="A540" s="241" t="n">
        <f aca="false">+BAL!A538</f>
        <v>25</v>
      </c>
      <c r="B540" s="241" t="str">
        <f aca="false">+BAL!B538</f>
        <v>ACEPTACIONES EN CIRCULACION</v>
      </c>
      <c r="C540" s="29" t="n">
        <f aca="false">+BAL!C538</f>
        <v>0</v>
      </c>
      <c r="D540" s="29" t="n">
        <f aca="false">+BAL!D538</f>
        <v>0</v>
      </c>
      <c r="E540" s="29" t="n">
        <f aca="false">+BAL!E538</f>
        <v>0</v>
      </c>
      <c r="F540" s="29" t="n">
        <f aca="false">+BAL!F538</f>
        <v>0</v>
      </c>
      <c r="G540" s="29" t="n">
        <f aca="false">+BAL!G538</f>
        <v>0</v>
      </c>
      <c r="H540" s="29" t="n">
        <f aca="false">+BAL!H538</f>
        <v>0</v>
      </c>
      <c r="I540" s="29" t="n">
        <f aca="false">+BAL!I538</f>
        <v>0</v>
      </c>
      <c r="J540" s="29" t="n">
        <f aca="false">+BAL!J538</f>
        <v>0</v>
      </c>
      <c r="K540" s="29" t="n">
        <f aca="false">+BAL!K538</f>
        <v>0</v>
      </c>
      <c r="L540" s="29" t="n">
        <f aca="false">+BAL!L538</f>
        <v>0</v>
      </c>
      <c r="M540" s="29" t="n">
        <f aca="false">+BAL!M538</f>
        <v>0</v>
      </c>
      <c r="N540" s="29" t="n">
        <f aca="false">+BAL!N538</f>
        <v>0</v>
      </c>
      <c r="O540" s="29"/>
      <c r="P540" s="65"/>
      <c r="Q540" s="65"/>
      <c r="R540" s="65"/>
      <c r="S540" s="65"/>
      <c r="T540" s="15"/>
      <c r="U540" s="15"/>
    </row>
    <row r="541" customFormat="false" ht="12.75" hidden="false" customHeight="true" outlineLevel="0" collapsed="false">
      <c r="A541" s="241" t="n">
        <f aca="false">+BAL!A539</f>
        <v>26</v>
      </c>
      <c r="B541" s="241" t="str">
        <f aca="false">+BAL!B539</f>
        <v>CUENTAS POR PAGAR</v>
      </c>
      <c r="C541" s="29" t="n">
        <f aca="false">+BAL!C539</f>
        <v>749.1306</v>
      </c>
      <c r="D541" s="29" t="n">
        <f aca="false">+BAL!D539</f>
        <v>744.99588</v>
      </c>
      <c r="E541" s="29" t="n">
        <f aca="false">+BAL!E539</f>
        <v>694.35041</v>
      </c>
      <c r="F541" s="29" t="n">
        <f aca="false">+BAL!F539</f>
        <v>734.49089</v>
      </c>
      <c r="G541" s="29" t="n">
        <f aca="false">+BAL!G539</f>
        <v>729.36263</v>
      </c>
      <c r="H541" s="29" t="n">
        <f aca="false">+BAL!H539</f>
        <v>749.1306</v>
      </c>
      <c r="I541" s="29" t="n">
        <f aca="false">+BAL!I539</f>
        <v>768.40826</v>
      </c>
      <c r="J541" s="29" t="n">
        <f aca="false">+BAL!J539</f>
        <v>861.36951</v>
      </c>
      <c r="K541" s="29" t="n">
        <f aca="false">+BAL!K539</f>
        <v>684.69582</v>
      </c>
      <c r="L541" s="29" t="n">
        <f aca="false">+BAL!L539</f>
        <v>779.4386</v>
      </c>
      <c r="M541" s="29" t="n">
        <f aca="false">+BAL!M539</f>
        <v>829.11053</v>
      </c>
      <c r="N541" s="29" t="n">
        <f aca="false">+BAL!N539</f>
        <v>1094.28113</v>
      </c>
      <c r="O541" s="29"/>
      <c r="P541" s="65"/>
      <c r="Q541" s="65"/>
      <c r="R541" s="65"/>
      <c r="S541" s="65"/>
      <c r="T541" s="15"/>
      <c r="U541" s="15"/>
    </row>
    <row r="542" customFormat="false" ht="12.75" hidden="false" customHeight="true" outlineLevel="0" collapsed="false">
      <c r="A542" s="241" t="str">
        <f aca="false">+BAL!A540</f>
        <v>2601</v>
      </c>
      <c r="B542" s="241" t="str">
        <f aca="false">+BAL!B540</f>
        <v>Obligaciones patronales</v>
      </c>
      <c r="C542" s="29" t="n">
        <f aca="false">+BAL!C540</f>
        <v>40.53459</v>
      </c>
      <c r="D542" s="29" t="n">
        <f aca="false">+BAL!D540</f>
        <v>34.564</v>
      </c>
      <c r="E542" s="29" t="n">
        <f aca="false">+BAL!E540</f>
        <v>29.8519</v>
      </c>
      <c r="F542" s="29" t="n">
        <f aca="false">+BAL!F540</f>
        <v>41.02745</v>
      </c>
      <c r="G542" s="29" t="n">
        <f aca="false">+BAL!G540</f>
        <v>37.23608</v>
      </c>
      <c r="H542" s="29" t="n">
        <f aca="false">+BAL!H540</f>
        <v>40.53459</v>
      </c>
      <c r="I542" s="29" t="n">
        <f aca="false">+BAL!I540</f>
        <v>44.19098</v>
      </c>
      <c r="J542" s="29" t="n">
        <f aca="false">+BAL!J540</f>
        <v>48.31568</v>
      </c>
      <c r="K542" s="29" t="n">
        <f aca="false">+BAL!K540</f>
        <v>24.72478</v>
      </c>
      <c r="L542" s="29" t="n">
        <f aca="false">+BAL!L540</f>
        <v>30.8729</v>
      </c>
      <c r="M542" s="29" t="n">
        <f aca="false">+BAL!M540</f>
        <v>38.36608</v>
      </c>
      <c r="N542" s="29" t="n">
        <f aca="false">+BAL!N540</f>
        <v>66.90231</v>
      </c>
      <c r="O542" s="29"/>
      <c r="P542" s="65"/>
      <c r="Q542" s="65"/>
      <c r="R542" s="65"/>
      <c r="S542" s="65"/>
      <c r="T542" s="15"/>
      <c r="U542" s="15"/>
    </row>
    <row r="543" customFormat="false" ht="12.75" hidden="false" customHeight="true" outlineLevel="0" collapsed="false">
      <c r="A543" s="241" t="str">
        <f aca="false">+BAL!A541</f>
        <v>2602</v>
      </c>
      <c r="B543" s="241" t="str">
        <f aca="false">+BAL!B541</f>
        <v>Retenciones</v>
      </c>
      <c r="C543" s="29" t="n">
        <f aca="false">+BAL!C541</f>
        <v>92.52344</v>
      </c>
      <c r="D543" s="29" t="n">
        <f aca="false">+BAL!D541</f>
        <v>83.60004</v>
      </c>
      <c r="E543" s="29" t="n">
        <f aca="false">+BAL!E541</f>
        <v>59.95101</v>
      </c>
      <c r="F543" s="29" t="n">
        <f aca="false">+BAL!F541</f>
        <v>79.48799</v>
      </c>
      <c r="G543" s="29" t="n">
        <f aca="false">+BAL!G541</f>
        <v>87.48003</v>
      </c>
      <c r="H543" s="29" t="n">
        <f aca="false">+BAL!H541</f>
        <v>92.52344</v>
      </c>
      <c r="I543" s="29" t="n">
        <f aca="false">+BAL!I541</f>
        <v>84.15352</v>
      </c>
      <c r="J543" s="29" t="n">
        <f aca="false">+BAL!J541</f>
        <v>102.84759</v>
      </c>
      <c r="K543" s="29" t="n">
        <f aca="false">+BAL!K541</f>
        <v>84.06658</v>
      </c>
      <c r="L543" s="29" t="n">
        <f aca="false">+BAL!L541</f>
        <v>107.75933</v>
      </c>
      <c r="M543" s="29" t="n">
        <f aca="false">+BAL!M541</f>
        <v>112.74776</v>
      </c>
      <c r="N543" s="29" t="n">
        <f aca="false">+BAL!N541</f>
        <v>101.37566</v>
      </c>
      <c r="O543" s="29"/>
      <c r="P543" s="65"/>
      <c r="Q543" s="65"/>
      <c r="R543" s="65"/>
      <c r="S543" s="65"/>
      <c r="T543" s="15"/>
      <c r="U543" s="15"/>
    </row>
    <row r="544" customFormat="false" ht="12.75" hidden="false" customHeight="true" outlineLevel="0" collapsed="false">
      <c r="A544" s="241" t="str">
        <f aca="false">+BAL!A542</f>
        <v>2603</v>
      </c>
      <c r="B544" s="241" t="str">
        <f aca="false">+BAL!B542</f>
        <v>Proveedores</v>
      </c>
      <c r="C544" s="29" t="n">
        <f aca="false">+BAL!C542</f>
        <v>240.41527</v>
      </c>
      <c r="D544" s="29" t="n">
        <f aca="false">+BAL!D542</f>
        <v>272.39375</v>
      </c>
      <c r="E544" s="29" t="n">
        <f aca="false">+BAL!E542</f>
        <v>179.65821</v>
      </c>
      <c r="F544" s="29" t="n">
        <f aca="false">+BAL!F542</f>
        <v>197.02848</v>
      </c>
      <c r="G544" s="29" t="n">
        <f aca="false">+BAL!G542</f>
        <v>208.09125</v>
      </c>
      <c r="H544" s="29" t="n">
        <f aca="false">+BAL!H542</f>
        <v>240.41527</v>
      </c>
      <c r="I544" s="29" t="n">
        <f aca="false">+BAL!I542</f>
        <v>261.30517</v>
      </c>
      <c r="J544" s="29" t="n">
        <f aca="false">+BAL!J542</f>
        <v>263.88528</v>
      </c>
      <c r="K544" s="29" t="n">
        <f aca="false">+BAL!K542</f>
        <v>267.88212</v>
      </c>
      <c r="L544" s="29" t="n">
        <f aca="false">+BAL!L542</f>
        <v>269.3418</v>
      </c>
      <c r="M544" s="29" t="n">
        <f aca="false">+BAL!M542</f>
        <v>250.59311</v>
      </c>
      <c r="N544" s="29" t="n">
        <f aca="false">+BAL!N542</f>
        <v>337.60313</v>
      </c>
      <c r="O544" s="29"/>
      <c r="P544" s="65"/>
      <c r="Q544" s="65"/>
      <c r="R544" s="65"/>
      <c r="S544" s="65"/>
      <c r="T544" s="15"/>
      <c r="U544" s="15"/>
    </row>
    <row r="545" customFormat="false" ht="12.75" hidden="false" customHeight="true" outlineLevel="0" collapsed="false">
      <c r="A545" s="241" t="str">
        <f aca="false">+BAL!A543</f>
        <v>2604</v>
      </c>
      <c r="B545" s="241" t="str">
        <f aca="false">+BAL!B543</f>
        <v>Aportes a prestatarios</v>
      </c>
      <c r="C545" s="29" t="n">
        <f aca="false">+BAL!C543</f>
        <v>0</v>
      </c>
      <c r="D545" s="29" t="n">
        <f aca="false">+BAL!D543</f>
        <v>0</v>
      </c>
      <c r="E545" s="29" t="n">
        <f aca="false">+BAL!E543</f>
        <v>0</v>
      </c>
      <c r="F545" s="29" t="n">
        <f aca="false">+BAL!F543</f>
        <v>0</v>
      </c>
      <c r="G545" s="29" t="n">
        <f aca="false">+BAL!G543</f>
        <v>0</v>
      </c>
      <c r="H545" s="29" t="n">
        <f aca="false">+BAL!H543</f>
        <v>0</v>
      </c>
      <c r="I545" s="29" t="n">
        <f aca="false">+BAL!I543</f>
        <v>0</v>
      </c>
      <c r="J545" s="29" t="n">
        <f aca="false">+BAL!J543</f>
        <v>0</v>
      </c>
      <c r="K545" s="29" t="n">
        <f aca="false">+BAL!K543</f>
        <v>0</v>
      </c>
      <c r="L545" s="29" t="n">
        <f aca="false">+BAL!L543</f>
        <v>0</v>
      </c>
      <c r="M545" s="29" t="n">
        <f aca="false">+BAL!M543</f>
        <v>0</v>
      </c>
      <c r="N545" s="29" t="n">
        <f aca="false">+BAL!N543</f>
        <v>0</v>
      </c>
      <c r="O545" s="29"/>
      <c r="P545" s="65"/>
      <c r="Q545" s="65"/>
      <c r="R545" s="65"/>
      <c r="S545" s="65"/>
      <c r="T545" s="15"/>
      <c r="U545" s="15"/>
    </row>
    <row r="546" customFormat="false" ht="12.75" hidden="false" customHeight="true" outlineLevel="0" collapsed="false">
      <c r="A546" s="241" t="str">
        <f aca="false">+BAL!A544</f>
        <v>2605</v>
      </c>
      <c r="B546" s="241" t="str">
        <f aca="false">+BAL!B544</f>
        <v>Pagos anticipados deudores comitentes</v>
      </c>
      <c r="C546" s="29" t="n">
        <f aca="false">+BAL!C544</f>
        <v>0</v>
      </c>
      <c r="D546" s="29" t="n">
        <f aca="false">+BAL!D544</f>
        <v>0</v>
      </c>
      <c r="E546" s="29" t="n">
        <f aca="false">+BAL!E544</f>
        <v>0</v>
      </c>
      <c r="F546" s="29" t="n">
        <f aca="false">+BAL!F544</f>
        <v>0</v>
      </c>
      <c r="G546" s="29" t="n">
        <f aca="false">+BAL!G544</f>
        <v>0</v>
      </c>
      <c r="H546" s="29" t="n">
        <f aca="false">+BAL!H544</f>
        <v>0</v>
      </c>
      <c r="I546" s="29" t="n">
        <f aca="false">+BAL!I544</f>
        <v>0</v>
      </c>
      <c r="J546" s="29" t="n">
        <f aca="false">+BAL!J544</f>
        <v>0</v>
      </c>
      <c r="K546" s="29" t="n">
        <f aca="false">+BAL!K544</f>
        <v>0</v>
      </c>
      <c r="L546" s="29" t="n">
        <f aca="false">+BAL!L544</f>
        <v>0</v>
      </c>
      <c r="M546" s="29" t="n">
        <f aca="false">+BAL!M544</f>
        <v>0</v>
      </c>
      <c r="N546" s="29" t="n">
        <f aca="false">+BAL!N544</f>
        <v>0</v>
      </c>
      <c r="O546" s="29"/>
      <c r="P546" s="65"/>
      <c r="Q546" s="65"/>
      <c r="R546" s="65"/>
      <c r="S546" s="65"/>
      <c r="T546" s="15"/>
      <c r="U546" s="15"/>
    </row>
    <row r="547" customFormat="false" ht="12.75" hidden="false" customHeight="true" outlineLevel="0" collapsed="false">
      <c r="A547" s="241" t="str">
        <f aca="false">+BAL!A545</f>
        <v>2606</v>
      </c>
      <c r="B547" s="241" t="str">
        <f aca="false">+BAL!B545</f>
        <v>Retrogarantías por pagar</v>
      </c>
      <c r="C547" s="29" t="n">
        <f aca="false">+BAL!C545</f>
        <v>0</v>
      </c>
      <c r="D547" s="29" t="n">
        <f aca="false">+BAL!D545</f>
        <v>0</v>
      </c>
      <c r="E547" s="29" t="n">
        <f aca="false">+BAL!E545</f>
        <v>0</v>
      </c>
      <c r="F547" s="29" t="n">
        <f aca="false">+BAL!F545</f>
        <v>0</v>
      </c>
      <c r="G547" s="29" t="n">
        <f aca="false">+BAL!G545</f>
        <v>0</v>
      </c>
      <c r="H547" s="29" t="n">
        <f aca="false">+BAL!H545</f>
        <v>0</v>
      </c>
      <c r="I547" s="29" t="n">
        <f aca="false">+BAL!I545</f>
        <v>0</v>
      </c>
      <c r="J547" s="29" t="n">
        <f aca="false">+BAL!J545</f>
        <v>0</v>
      </c>
      <c r="K547" s="29" t="n">
        <f aca="false">+BAL!K545</f>
        <v>0</v>
      </c>
      <c r="L547" s="29" t="n">
        <f aca="false">+BAL!L545</f>
        <v>0</v>
      </c>
      <c r="M547" s="29" t="n">
        <f aca="false">+BAL!M545</f>
        <v>0</v>
      </c>
      <c r="N547" s="29" t="n">
        <f aca="false">+BAL!N545</f>
        <v>0</v>
      </c>
      <c r="O547" s="29"/>
      <c r="P547" s="65"/>
      <c r="Q547" s="65"/>
      <c r="R547" s="65"/>
      <c r="S547" s="65"/>
      <c r="T547" s="15"/>
      <c r="U547" s="15"/>
    </row>
    <row r="548" customFormat="false" ht="12.75" hidden="false" customHeight="true" outlineLevel="0" collapsed="false">
      <c r="A548" s="241" t="str">
        <f aca="false">+BAL!A546</f>
        <v>2607</v>
      </c>
      <c r="B548" s="241" t="str">
        <f aca="false">+BAL!B546</f>
        <v>Obligaciones por programas de desarrollo humano</v>
      </c>
      <c r="C548" s="29" t="n">
        <f aca="false">+BAL!C546</f>
        <v>0</v>
      </c>
      <c r="D548" s="29" t="n">
        <f aca="false">+BAL!D546</f>
        <v>0</v>
      </c>
      <c r="E548" s="29" t="n">
        <f aca="false">+BAL!E546</f>
        <v>0</v>
      </c>
      <c r="F548" s="29" t="n">
        <f aca="false">+BAL!F546</f>
        <v>0</v>
      </c>
      <c r="G548" s="29" t="n">
        <f aca="false">+BAL!G546</f>
        <v>0</v>
      </c>
      <c r="H548" s="29" t="n">
        <f aca="false">+BAL!H546</f>
        <v>0</v>
      </c>
      <c r="I548" s="29" t="n">
        <f aca="false">+BAL!I546</f>
        <v>0</v>
      </c>
      <c r="J548" s="29" t="n">
        <f aca="false">+BAL!J546</f>
        <v>0</v>
      </c>
      <c r="K548" s="29" t="n">
        <f aca="false">+BAL!K546</f>
        <v>0</v>
      </c>
      <c r="L548" s="29" t="n">
        <f aca="false">+BAL!L546</f>
        <v>0</v>
      </c>
      <c r="M548" s="29" t="n">
        <f aca="false">+BAL!M546</f>
        <v>0</v>
      </c>
      <c r="N548" s="29" t="n">
        <f aca="false">+BAL!N546</f>
        <v>0</v>
      </c>
      <c r="O548" s="29"/>
      <c r="P548" s="65"/>
      <c r="Q548" s="65"/>
      <c r="R548" s="65"/>
      <c r="S548" s="65"/>
      <c r="T548" s="15"/>
      <c r="U548" s="15"/>
    </row>
    <row r="549" customFormat="false" ht="12.75" hidden="false" customHeight="true" outlineLevel="0" collapsed="false">
      <c r="A549" s="241" t="n">
        <f aca="false">+BAL!A547</f>
        <v>2608</v>
      </c>
      <c r="B549" s="241" t="str">
        <f aca="false">+BAL!B547</f>
        <v>Cuentas por pagar varias</v>
      </c>
      <c r="C549" s="29" t="n">
        <f aca="false">+BAL!C547</f>
        <v>375.6573</v>
      </c>
      <c r="D549" s="29" t="n">
        <f aca="false">+BAL!D547</f>
        <v>354.43809</v>
      </c>
      <c r="E549" s="29" t="n">
        <f aca="false">+BAL!E547</f>
        <v>424.88929</v>
      </c>
      <c r="F549" s="29" t="n">
        <f aca="false">+BAL!F547</f>
        <v>416.94697</v>
      </c>
      <c r="G549" s="29" t="n">
        <f aca="false">+BAL!G547</f>
        <v>396.55527</v>
      </c>
      <c r="H549" s="29" t="n">
        <f aca="false">+BAL!H547</f>
        <v>375.6573</v>
      </c>
      <c r="I549" s="29" t="n">
        <f aca="false">+BAL!I547</f>
        <v>378.75859</v>
      </c>
      <c r="J549" s="29" t="n">
        <f aca="false">+BAL!J547</f>
        <v>446.32096</v>
      </c>
      <c r="K549" s="29" t="n">
        <f aca="false">+BAL!K547</f>
        <v>308.02234</v>
      </c>
      <c r="L549" s="29" t="n">
        <f aca="false">+BAL!L547</f>
        <v>371.46457</v>
      </c>
      <c r="M549" s="29" t="n">
        <f aca="false">+BAL!M547</f>
        <v>427.40358</v>
      </c>
      <c r="N549" s="29" t="n">
        <f aca="false">+BAL!N547</f>
        <v>588.40003</v>
      </c>
      <c r="O549" s="29"/>
      <c r="P549" s="65"/>
      <c r="Q549" s="65"/>
      <c r="R549" s="65"/>
      <c r="S549" s="65"/>
      <c r="T549" s="15"/>
      <c r="U549" s="15"/>
    </row>
    <row r="550" customFormat="false" ht="12.75" hidden="false" customHeight="true" outlineLevel="0" collapsed="false">
      <c r="A550" s="241" t="n">
        <f aca="false">+BAL!A548</f>
        <v>2609</v>
      </c>
      <c r="B550" s="241" t="str">
        <f aca="false">+BAL!B548</f>
        <v>Agencia de Garantía de Depósitos</v>
      </c>
      <c r="C550" s="29" t="n">
        <f aca="false">+BAL!C548</f>
        <v>0</v>
      </c>
      <c r="D550" s="29" t="n">
        <f aca="false">+BAL!D548</f>
        <v>0</v>
      </c>
      <c r="E550" s="29" t="n">
        <f aca="false">+BAL!E548</f>
        <v>0</v>
      </c>
      <c r="F550" s="29" t="n">
        <f aca="false">+BAL!F548</f>
        <v>0</v>
      </c>
      <c r="G550" s="29" t="n">
        <f aca="false">+BAL!G548</f>
        <v>0</v>
      </c>
      <c r="H550" s="29" t="n">
        <f aca="false">+BAL!H548</f>
        <v>0</v>
      </c>
      <c r="I550" s="29" t="n">
        <f aca="false">+BAL!I548</f>
        <v>0</v>
      </c>
      <c r="J550" s="29" t="n">
        <f aca="false">+BAL!J548</f>
        <v>0</v>
      </c>
      <c r="K550" s="29" t="n">
        <f aca="false">+BAL!K548</f>
        <v>0</v>
      </c>
      <c r="L550" s="29" t="n">
        <f aca="false">+BAL!L548</f>
        <v>0</v>
      </c>
      <c r="M550" s="29" t="n">
        <f aca="false">+BAL!M548</f>
        <v>0</v>
      </c>
      <c r="N550" s="29" t="n">
        <f aca="false">+BAL!N548</f>
        <v>0</v>
      </c>
      <c r="O550" s="29"/>
      <c r="P550" s="65"/>
      <c r="Q550" s="65"/>
      <c r="R550" s="65"/>
      <c r="S550" s="65"/>
      <c r="T550" s="15"/>
      <c r="U550" s="15"/>
    </row>
    <row r="551" customFormat="false" ht="12.75" hidden="false" customHeight="true" outlineLevel="0" collapsed="false">
      <c r="A551" s="241" t="str">
        <f aca="false">+BAL!A549</f>
        <v>2612</v>
      </c>
      <c r="B551" s="241" t="str">
        <f aca="false">+BAL!B549</f>
        <v>Establecimientos afiliados - diferido corriente</v>
      </c>
      <c r="C551" s="29" t="n">
        <f aca="false">+BAL!C549</f>
        <v>0</v>
      </c>
      <c r="D551" s="29" t="n">
        <f aca="false">+BAL!D549</f>
        <v>0</v>
      </c>
      <c r="E551" s="29" t="n">
        <f aca="false">+BAL!E549</f>
        <v>0</v>
      </c>
      <c r="F551" s="29" t="n">
        <f aca="false">+BAL!F549</f>
        <v>0</v>
      </c>
      <c r="G551" s="29" t="n">
        <f aca="false">+BAL!G549</f>
        <v>0</v>
      </c>
      <c r="H551" s="29" t="n">
        <f aca="false">+BAL!H549</f>
        <v>0</v>
      </c>
      <c r="I551" s="29" t="n">
        <f aca="false">+BAL!I549</f>
        <v>0</v>
      </c>
      <c r="J551" s="29" t="n">
        <f aca="false">+BAL!J549</f>
        <v>0</v>
      </c>
      <c r="K551" s="29" t="n">
        <f aca="false">+BAL!K549</f>
        <v>0</v>
      </c>
      <c r="L551" s="29" t="n">
        <f aca="false">+BAL!L549</f>
        <v>0</v>
      </c>
      <c r="M551" s="29" t="n">
        <f aca="false">+BAL!M549</f>
        <v>0</v>
      </c>
      <c r="N551" s="29" t="n">
        <f aca="false">+BAL!N549</f>
        <v>0</v>
      </c>
      <c r="O551" s="29"/>
      <c r="P551" s="65"/>
      <c r="Q551" s="65"/>
      <c r="R551" s="65"/>
      <c r="S551" s="65"/>
      <c r="T551" s="15"/>
      <c r="U551" s="15"/>
    </row>
    <row r="552" customFormat="false" ht="12.75" hidden="false" customHeight="true" outlineLevel="0" collapsed="false">
      <c r="A552" s="241" t="str">
        <f aca="false">+BAL!A550</f>
        <v>2616</v>
      </c>
      <c r="B552" s="241" t="str">
        <f aca="false">+BAL!B550</f>
        <v>Int. por pagar sobre créd. redesc. CFN</v>
      </c>
      <c r="C552" s="29" t="n">
        <f aca="false">+BAL!C550</f>
        <v>0</v>
      </c>
      <c r="D552" s="29" t="n">
        <f aca="false">+BAL!D550</f>
        <v>0</v>
      </c>
      <c r="E552" s="29" t="n">
        <f aca="false">+BAL!E550</f>
        <v>0</v>
      </c>
      <c r="F552" s="29" t="n">
        <f aca="false">+BAL!F550</f>
        <v>0</v>
      </c>
      <c r="G552" s="29" t="n">
        <f aca="false">+BAL!G550</f>
        <v>0</v>
      </c>
      <c r="H552" s="29" t="n">
        <f aca="false">+BAL!H550</f>
        <v>0</v>
      </c>
      <c r="I552" s="29" t="n">
        <f aca="false">+BAL!I550</f>
        <v>0</v>
      </c>
      <c r="J552" s="29" t="n">
        <f aca="false">+BAL!J550</f>
        <v>0</v>
      </c>
      <c r="K552" s="29" t="n">
        <f aca="false">+BAL!K550</f>
        <v>0</v>
      </c>
      <c r="L552" s="29" t="n">
        <f aca="false">+BAL!L550</f>
        <v>0</v>
      </c>
      <c r="M552" s="29" t="n">
        <f aca="false">+BAL!M550</f>
        <v>0</v>
      </c>
      <c r="N552" s="29" t="n">
        <f aca="false">+BAL!N550</f>
        <v>0</v>
      </c>
      <c r="O552" s="29"/>
      <c r="P552" s="65"/>
      <c r="Q552" s="65"/>
      <c r="R552" s="65"/>
      <c r="S552" s="65"/>
      <c r="T552" s="15"/>
      <c r="U552" s="15"/>
    </row>
    <row r="553" customFormat="false" ht="12.75" hidden="false" customHeight="true" outlineLevel="0" collapsed="false">
      <c r="A553" s="241" t="n">
        <f aca="false">+BAL!A551</f>
        <v>27</v>
      </c>
      <c r="B553" s="241" t="str">
        <f aca="false">+BAL!B551</f>
        <v>CRED. FAVOR BCOS Y OTRAS INST FINANC</v>
      </c>
      <c r="C553" s="29" t="n">
        <f aca="false">+BAL!C551</f>
        <v>713.75</v>
      </c>
      <c r="D553" s="29" t="n">
        <f aca="false">+BAL!D551</f>
        <v>1179.9328</v>
      </c>
      <c r="E553" s="29" t="n">
        <f aca="false">+BAL!E551</f>
        <v>1173.12236</v>
      </c>
      <c r="F553" s="29" t="n">
        <f aca="false">+BAL!F551</f>
        <v>763.42505</v>
      </c>
      <c r="G553" s="29" t="n">
        <f aca="false">+BAL!G551</f>
        <v>755.92494</v>
      </c>
      <c r="H553" s="29" t="n">
        <f aca="false">+BAL!H551</f>
        <v>713.75</v>
      </c>
      <c r="I553" s="29" t="n">
        <f aca="false">+BAL!I551</f>
        <v>663.75</v>
      </c>
      <c r="J553" s="29" t="n">
        <f aca="false">+BAL!J551</f>
        <v>671.50939</v>
      </c>
      <c r="K553" s="29" t="n">
        <f aca="false">+BAL!K551</f>
        <v>694.21323</v>
      </c>
      <c r="L553" s="29" t="n">
        <f aca="false">+BAL!L551</f>
        <v>670.54251</v>
      </c>
      <c r="M553" s="29" t="n">
        <f aca="false">+BAL!M551</f>
        <v>640.29596</v>
      </c>
      <c r="N553" s="29" t="n">
        <f aca="false">+BAL!N551</f>
        <v>641.02664</v>
      </c>
      <c r="O553" s="29"/>
      <c r="P553" s="65"/>
      <c r="Q553" s="65"/>
      <c r="R553" s="65"/>
      <c r="S553" s="65"/>
      <c r="T553" s="15"/>
      <c r="U553" s="15"/>
    </row>
    <row r="554" customFormat="false" ht="12.75" hidden="false" customHeight="true" outlineLevel="0" collapsed="false">
      <c r="A554" s="241" t="n">
        <f aca="false">+BAL!A552</f>
        <v>2701</v>
      </c>
      <c r="B554" s="241" t="str">
        <f aca="false">+BAL!B552</f>
        <v>Banco Central del Ecuador</v>
      </c>
      <c r="C554" s="29" t="n">
        <f aca="false">+BAL!C552</f>
        <v>0</v>
      </c>
      <c r="D554" s="29" t="n">
        <f aca="false">+BAL!D552</f>
        <v>0</v>
      </c>
      <c r="E554" s="29" t="n">
        <f aca="false">+BAL!E552</f>
        <v>0</v>
      </c>
      <c r="F554" s="29" t="n">
        <f aca="false">+BAL!F552</f>
        <v>0</v>
      </c>
      <c r="G554" s="29" t="n">
        <f aca="false">+BAL!G552</f>
        <v>0</v>
      </c>
      <c r="H554" s="29" t="n">
        <f aca="false">+BAL!H552</f>
        <v>0</v>
      </c>
      <c r="I554" s="29" t="n">
        <f aca="false">+BAL!I552</f>
        <v>0</v>
      </c>
      <c r="J554" s="29" t="n">
        <f aca="false">+BAL!J552</f>
        <v>0</v>
      </c>
      <c r="K554" s="29" t="n">
        <f aca="false">+BAL!K552</f>
        <v>0</v>
      </c>
      <c r="L554" s="29" t="n">
        <f aca="false">+BAL!L552</f>
        <v>0</v>
      </c>
      <c r="M554" s="29" t="n">
        <f aca="false">+BAL!M552</f>
        <v>0</v>
      </c>
      <c r="N554" s="29" t="n">
        <f aca="false">+BAL!N552</f>
        <v>0</v>
      </c>
      <c r="O554" s="29"/>
      <c r="P554" s="65"/>
      <c r="Q554" s="65"/>
      <c r="R554" s="65"/>
      <c r="S554" s="65"/>
      <c r="T554" s="15"/>
      <c r="U554" s="15"/>
    </row>
    <row r="555" customFormat="false" ht="12.75" hidden="false" customHeight="true" outlineLevel="0" collapsed="false">
      <c r="A555" s="241" t="str">
        <f aca="false">+BAL!A553</f>
        <v>270105</v>
      </c>
      <c r="B555" s="241" t="str">
        <f aca="false">+BAL!B553</f>
        <v>Redescuentos comunes</v>
      </c>
      <c r="C555" s="29" t="n">
        <f aca="false">+BAL!C553</f>
        <v>0</v>
      </c>
      <c r="D555" s="29" t="n">
        <f aca="false">+BAL!D553</f>
        <v>0</v>
      </c>
      <c r="E555" s="29" t="n">
        <f aca="false">+BAL!E553</f>
        <v>0</v>
      </c>
      <c r="F555" s="29" t="n">
        <f aca="false">+BAL!F553</f>
        <v>0</v>
      </c>
      <c r="G555" s="29" t="n">
        <f aca="false">+BAL!G553</f>
        <v>0</v>
      </c>
      <c r="H555" s="29" t="n">
        <f aca="false">+BAL!H553</f>
        <v>0</v>
      </c>
      <c r="I555" s="29" t="n">
        <f aca="false">+BAL!I553</f>
        <v>0</v>
      </c>
      <c r="J555" s="29" t="n">
        <f aca="false">+BAL!J553</f>
        <v>0</v>
      </c>
      <c r="K555" s="29" t="n">
        <f aca="false">+BAL!K553</f>
        <v>0</v>
      </c>
      <c r="L555" s="29" t="n">
        <f aca="false">+BAL!L553</f>
        <v>0</v>
      </c>
      <c r="M555" s="29" t="n">
        <f aca="false">+BAL!M553</f>
        <v>0</v>
      </c>
      <c r="N555" s="29" t="n">
        <f aca="false">+BAL!N553</f>
        <v>0</v>
      </c>
      <c r="O555" s="29"/>
      <c r="P555" s="65"/>
      <c r="Q555" s="65"/>
      <c r="R555" s="65"/>
      <c r="S555" s="65"/>
      <c r="T555" s="15"/>
      <c r="U555" s="15"/>
    </row>
    <row r="556" customFormat="false" ht="12.75" hidden="false" customHeight="true" outlineLevel="0" collapsed="false">
      <c r="A556" s="241" t="str">
        <f aca="false">+BAL!A554</f>
        <v>27010505</v>
      </c>
      <c r="B556" s="241" t="str">
        <f aca="false">+BAL!B554</f>
        <v>De la producción</v>
      </c>
      <c r="C556" s="29" t="n">
        <f aca="false">+BAL!C554</f>
        <v>0</v>
      </c>
      <c r="D556" s="29" t="n">
        <f aca="false">+BAL!D554</f>
        <v>0</v>
      </c>
      <c r="E556" s="29" t="n">
        <f aca="false">+BAL!E554</f>
        <v>0</v>
      </c>
      <c r="F556" s="29" t="n">
        <f aca="false">+BAL!F554</f>
        <v>0</v>
      </c>
      <c r="G556" s="29" t="n">
        <f aca="false">+BAL!G554</f>
        <v>0</v>
      </c>
      <c r="H556" s="29" t="n">
        <f aca="false">+BAL!H554</f>
        <v>0</v>
      </c>
      <c r="I556" s="29" t="n">
        <f aca="false">+BAL!I554</f>
        <v>0</v>
      </c>
      <c r="J556" s="29" t="n">
        <f aca="false">+BAL!J554</f>
        <v>0</v>
      </c>
      <c r="K556" s="29" t="n">
        <f aca="false">+BAL!K554</f>
        <v>0</v>
      </c>
      <c r="L556" s="29" t="n">
        <f aca="false">+BAL!L554</f>
        <v>0</v>
      </c>
      <c r="M556" s="29" t="n">
        <f aca="false">+BAL!M554</f>
        <v>0</v>
      </c>
      <c r="N556" s="29" t="n">
        <f aca="false">+BAL!N554</f>
        <v>0</v>
      </c>
      <c r="O556" s="29"/>
      <c r="P556" s="65"/>
      <c r="Q556" s="65"/>
      <c r="R556" s="65"/>
      <c r="S556" s="65"/>
      <c r="T556" s="15"/>
      <c r="U556" s="15"/>
    </row>
    <row r="557" customFormat="false" ht="12.75" hidden="false" customHeight="true" outlineLevel="0" collapsed="false">
      <c r="A557" s="241" t="str">
        <f aca="false">+BAL!A555</f>
        <v>27010510</v>
      </c>
      <c r="B557" s="241" t="str">
        <f aca="false">+BAL!B555</f>
        <v>Comerciales</v>
      </c>
      <c r="C557" s="29" t="n">
        <f aca="false">+BAL!C555</f>
        <v>0</v>
      </c>
      <c r="D557" s="29" t="n">
        <f aca="false">+BAL!D555</f>
        <v>0</v>
      </c>
      <c r="E557" s="29" t="n">
        <f aca="false">+BAL!E555</f>
        <v>0</v>
      </c>
      <c r="F557" s="29" t="n">
        <f aca="false">+BAL!F555</f>
        <v>0</v>
      </c>
      <c r="G557" s="29" t="n">
        <f aca="false">+BAL!G555</f>
        <v>0</v>
      </c>
      <c r="H557" s="29" t="n">
        <f aca="false">+BAL!H555</f>
        <v>0</v>
      </c>
      <c r="I557" s="29" t="n">
        <f aca="false">+BAL!I555</f>
        <v>0</v>
      </c>
      <c r="J557" s="29" t="n">
        <f aca="false">+BAL!J555</f>
        <v>0</v>
      </c>
      <c r="K557" s="29" t="n">
        <f aca="false">+BAL!K555</f>
        <v>0</v>
      </c>
      <c r="L557" s="29" t="n">
        <f aca="false">+BAL!L555</f>
        <v>0</v>
      </c>
      <c r="M557" s="29" t="n">
        <f aca="false">+BAL!M555</f>
        <v>0</v>
      </c>
      <c r="N557" s="29" t="n">
        <f aca="false">+BAL!N555</f>
        <v>0</v>
      </c>
      <c r="O557" s="29"/>
      <c r="P557" s="65"/>
      <c r="Q557" s="65"/>
      <c r="R557" s="65"/>
      <c r="S557" s="65"/>
      <c r="T557" s="15"/>
      <c r="U557" s="15"/>
    </row>
    <row r="558" customFormat="false" ht="12.75" hidden="false" customHeight="true" outlineLevel="0" collapsed="false">
      <c r="A558" s="241" t="str">
        <f aca="false">+BAL!A556</f>
        <v>270110</v>
      </c>
      <c r="B558" s="241" t="str">
        <f aca="false">+BAL!B556</f>
        <v>Redescuentos fondos financieros</v>
      </c>
      <c r="C558" s="29" t="n">
        <f aca="false">+BAL!C556</f>
        <v>0</v>
      </c>
      <c r="D558" s="29" t="n">
        <f aca="false">+BAL!D556</f>
        <v>0</v>
      </c>
      <c r="E558" s="29" t="n">
        <f aca="false">+BAL!E556</f>
        <v>0</v>
      </c>
      <c r="F558" s="29" t="n">
        <f aca="false">+BAL!F556</f>
        <v>0</v>
      </c>
      <c r="G558" s="29" t="n">
        <f aca="false">+BAL!G556</f>
        <v>0</v>
      </c>
      <c r="H558" s="29" t="n">
        <f aca="false">+BAL!H556</f>
        <v>0</v>
      </c>
      <c r="I558" s="29" t="n">
        <f aca="false">+BAL!I556</f>
        <v>0</v>
      </c>
      <c r="J558" s="29" t="n">
        <f aca="false">+BAL!J556</f>
        <v>0</v>
      </c>
      <c r="K558" s="29" t="n">
        <f aca="false">+BAL!K556</f>
        <v>0</v>
      </c>
      <c r="L558" s="29" t="n">
        <f aca="false">+BAL!L556</f>
        <v>0</v>
      </c>
      <c r="M558" s="29" t="n">
        <f aca="false">+BAL!M556</f>
        <v>0</v>
      </c>
      <c r="N558" s="29" t="n">
        <f aca="false">+BAL!N556</f>
        <v>0</v>
      </c>
      <c r="O558" s="29"/>
      <c r="P558" s="65"/>
      <c r="Q558" s="65"/>
      <c r="R558" s="65"/>
      <c r="S558" s="65"/>
      <c r="T558" s="15"/>
      <c r="U558" s="15"/>
    </row>
    <row r="559" customFormat="false" ht="12.75" hidden="false" customHeight="true" outlineLevel="0" collapsed="false">
      <c r="A559" s="241" t="str">
        <f aca="false">+BAL!A557</f>
        <v>27011005</v>
      </c>
      <c r="B559" s="241" t="str">
        <f aca="false">+BAL!B557</f>
        <v>Agropecuario</v>
      </c>
      <c r="C559" s="29" t="n">
        <f aca="false">+BAL!C557</f>
        <v>0</v>
      </c>
      <c r="D559" s="29" t="n">
        <f aca="false">+BAL!D557</f>
        <v>0</v>
      </c>
      <c r="E559" s="29" t="n">
        <f aca="false">+BAL!E557</f>
        <v>0</v>
      </c>
      <c r="F559" s="29" t="n">
        <f aca="false">+BAL!F557</f>
        <v>0</v>
      </c>
      <c r="G559" s="29" t="n">
        <f aca="false">+BAL!G557</f>
        <v>0</v>
      </c>
      <c r="H559" s="29" t="n">
        <f aca="false">+BAL!H557</f>
        <v>0</v>
      </c>
      <c r="I559" s="29" t="n">
        <f aca="false">+BAL!I557</f>
        <v>0</v>
      </c>
      <c r="J559" s="29" t="n">
        <f aca="false">+BAL!J557</f>
        <v>0</v>
      </c>
      <c r="K559" s="29" t="n">
        <f aca="false">+BAL!K557</f>
        <v>0</v>
      </c>
      <c r="L559" s="29" t="n">
        <f aca="false">+BAL!L557</f>
        <v>0</v>
      </c>
      <c r="M559" s="29" t="n">
        <f aca="false">+BAL!M557</f>
        <v>0</v>
      </c>
      <c r="N559" s="29" t="n">
        <f aca="false">+BAL!N557</f>
        <v>0</v>
      </c>
      <c r="O559" s="29"/>
      <c r="P559" s="65"/>
      <c r="Q559" s="65"/>
      <c r="R559" s="65"/>
      <c r="S559" s="65"/>
      <c r="T559" s="15"/>
      <c r="U559" s="15"/>
    </row>
    <row r="560" customFormat="false" ht="12.75" hidden="false" customHeight="true" outlineLevel="0" collapsed="false">
      <c r="A560" s="241" t="str">
        <f aca="false">+BAL!A558</f>
        <v>27011010</v>
      </c>
      <c r="B560" s="241" t="str">
        <f aca="false">+BAL!B558</f>
        <v>Peq. ind., artesanía, turismo y pesca</v>
      </c>
      <c r="C560" s="29" t="n">
        <f aca="false">+BAL!C558</f>
        <v>0</v>
      </c>
      <c r="D560" s="29" t="n">
        <f aca="false">+BAL!D558</f>
        <v>0</v>
      </c>
      <c r="E560" s="29" t="n">
        <f aca="false">+BAL!E558</f>
        <v>0</v>
      </c>
      <c r="F560" s="29" t="n">
        <f aca="false">+BAL!F558</f>
        <v>0</v>
      </c>
      <c r="G560" s="29" t="n">
        <f aca="false">+BAL!G558</f>
        <v>0</v>
      </c>
      <c r="H560" s="29" t="n">
        <f aca="false">+BAL!H558</f>
        <v>0</v>
      </c>
      <c r="I560" s="29" t="n">
        <f aca="false">+BAL!I558</f>
        <v>0</v>
      </c>
      <c r="J560" s="29" t="n">
        <f aca="false">+BAL!J558</f>
        <v>0</v>
      </c>
      <c r="K560" s="29" t="n">
        <f aca="false">+BAL!K558</f>
        <v>0</v>
      </c>
      <c r="L560" s="29" t="n">
        <f aca="false">+BAL!L558</f>
        <v>0</v>
      </c>
      <c r="M560" s="29" t="n">
        <f aca="false">+BAL!M558</f>
        <v>0</v>
      </c>
      <c r="N560" s="29" t="n">
        <f aca="false">+BAL!N558</f>
        <v>0</v>
      </c>
      <c r="O560" s="29"/>
      <c r="P560" s="65"/>
      <c r="Q560" s="65"/>
      <c r="R560" s="65"/>
      <c r="S560" s="65"/>
      <c r="T560" s="15"/>
      <c r="U560" s="15"/>
    </row>
    <row r="561" customFormat="false" ht="12.75" hidden="false" customHeight="true" outlineLevel="0" collapsed="false">
      <c r="A561" s="241" t="str">
        <f aca="false">+BAL!A559</f>
        <v>27011015</v>
      </c>
      <c r="B561" s="241" t="str">
        <f aca="false">+BAL!B559</f>
        <v>Proyectos integrales</v>
      </c>
      <c r="C561" s="29" t="n">
        <f aca="false">+BAL!C559</f>
        <v>0</v>
      </c>
      <c r="D561" s="29" t="n">
        <f aca="false">+BAL!D559</f>
        <v>0</v>
      </c>
      <c r="E561" s="29" t="n">
        <f aca="false">+BAL!E559</f>
        <v>0</v>
      </c>
      <c r="F561" s="29" t="n">
        <f aca="false">+BAL!F559</f>
        <v>0</v>
      </c>
      <c r="G561" s="29" t="n">
        <f aca="false">+BAL!G559</f>
        <v>0</v>
      </c>
      <c r="H561" s="29" t="n">
        <f aca="false">+BAL!H559</f>
        <v>0</v>
      </c>
      <c r="I561" s="29" t="n">
        <f aca="false">+BAL!I559</f>
        <v>0</v>
      </c>
      <c r="J561" s="29" t="n">
        <f aca="false">+BAL!J559</f>
        <v>0</v>
      </c>
      <c r="K561" s="29" t="n">
        <f aca="false">+BAL!K559</f>
        <v>0</v>
      </c>
      <c r="L561" s="29" t="n">
        <f aca="false">+BAL!L559</f>
        <v>0</v>
      </c>
      <c r="M561" s="29" t="n">
        <f aca="false">+BAL!M559</f>
        <v>0</v>
      </c>
      <c r="N561" s="29" t="n">
        <f aca="false">+BAL!N559</f>
        <v>0</v>
      </c>
      <c r="O561" s="29"/>
      <c r="P561" s="65"/>
      <c r="Q561" s="65"/>
      <c r="R561" s="65"/>
      <c r="S561" s="65"/>
      <c r="T561" s="15"/>
      <c r="U561" s="15"/>
    </row>
    <row r="562" customFormat="false" ht="12.75" hidden="false" customHeight="true" outlineLevel="0" collapsed="false">
      <c r="A562" s="241" t="str">
        <f aca="false">+BAL!A560</f>
        <v>27011020</v>
      </c>
      <c r="B562" s="241" t="str">
        <f aca="false">+BAL!B560</f>
        <v>Desarrolo de producción exportable</v>
      </c>
      <c r="C562" s="29" t="n">
        <f aca="false">+BAL!C560</f>
        <v>0</v>
      </c>
      <c r="D562" s="29" t="n">
        <f aca="false">+BAL!D560</f>
        <v>0</v>
      </c>
      <c r="E562" s="29" t="n">
        <f aca="false">+BAL!E560</f>
        <v>0</v>
      </c>
      <c r="F562" s="29" t="n">
        <f aca="false">+BAL!F560</f>
        <v>0</v>
      </c>
      <c r="G562" s="29" t="n">
        <f aca="false">+BAL!G560</f>
        <v>0</v>
      </c>
      <c r="H562" s="29" t="n">
        <f aca="false">+BAL!H560</f>
        <v>0</v>
      </c>
      <c r="I562" s="29" t="n">
        <f aca="false">+BAL!I560</f>
        <v>0</v>
      </c>
      <c r="J562" s="29" t="n">
        <f aca="false">+BAL!J560</f>
        <v>0</v>
      </c>
      <c r="K562" s="29" t="n">
        <f aca="false">+BAL!K560</f>
        <v>0</v>
      </c>
      <c r="L562" s="29" t="n">
        <f aca="false">+BAL!L560</f>
        <v>0</v>
      </c>
      <c r="M562" s="29" t="n">
        <f aca="false">+BAL!M560</f>
        <v>0</v>
      </c>
      <c r="N562" s="29" t="n">
        <f aca="false">+BAL!N560</f>
        <v>0</v>
      </c>
      <c r="O562" s="29"/>
      <c r="P562" s="65"/>
      <c r="Q562" s="65"/>
      <c r="R562" s="65"/>
      <c r="S562" s="65"/>
      <c r="T562" s="15"/>
      <c r="U562" s="15"/>
    </row>
    <row r="563" customFormat="false" ht="12.75" hidden="false" customHeight="true" outlineLevel="0" collapsed="false">
      <c r="A563" s="241" t="str">
        <f aca="false">+BAL!A561</f>
        <v>27011025</v>
      </c>
      <c r="B563" s="241" t="str">
        <f aca="false">+BAL!B561</f>
        <v>Con recursos externos</v>
      </c>
      <c r="C563" s="29" t="n">
        <f aca="false">+BAL!C561</f>
        <v>0</v>
      </c>
      <c r="D563" s="29" t="n">
        <f aca="false">+BAL!D561</f>
        <v>0</v>
      </c>
      <c r="E563" s="29" t="n">
        <f aca="false">+BAL!E561</f>
        <v>0</v>
      </c>
      <c r="F563" s="29" t="n">
        <f aca="false">+BAL!F561</f>
        <v>0</v>
      </c>
      <c r="G563" s="29" t="n">
        <f aca="false">+BAL!G561</f>
        <v>0</v>
      </c>
      <c r="H563" s="29" t="n">
        <f aca="false">+BAL!H561</f>
        <v>0</v>
      </c>
      <c r="I563" s="29" t="n">
        <f aca="false">+BAL!I561</f>
        <v>0</v>
      </c>
      <c r="J563" s="29" t="n">
        <f aca="false">+BAL!J561</f>
        <v>0</v>
      </c>
      <c r="K563" s="29" t="n">
        <f aca="false">+BAL!K561</f>
        <v>0</v>
      </c>
      <c r="L563" s="29" t="n">
        <f aca="false">+BAL!L561</f>
        <v>0</v>
      </c>
      <c r="M563" s="29" t="n">
        <f aca="false">+BAL!M561</f>
        <v>0</v>
      </c>
      <c r="N563" s="29" t="n">
        <f aca="false">+BAL!N561</f>
        <v>0</v>
      </c>
      <c r="O563" s="29"/>
      <c r="P563" s="65"/>
      <c r="Q563" s="65"/>
      <c r="R563" s="65"/>
      <c r="S563" s="65"/>
      <c r="T563" s="15"/>
      <c r="U563" s="15"/>
    </row>
    <row r="564" customFormat="false" ht="12.75" hidden="false" customHeight="true" outlineLevel="0" collapsed="false">
      <c r="A564" s="241" t="str">
        <f aca="false">+BAL!A562</f>
        <v>270130</v>
      </c>
      <c r="B564" s="241" t="str">
        <f aca="false">+BAL!B562</f>
        <v>Redescuentos FOPEX</v>
      </c>
      <c r="C564" s="29" t="n">
        <f aca="false">+BAL!C562</f>
        <v>0</v>
      </c>
      <c r="D564" s="29" t="n">
        <f aca="false">+BAL!D562</f>
        <v>0</v>
      </c>
      <c r="E564" s="29" t="n">
        <f aca="false">+BAL!E562</f>
        <v>0</v>
      </c>
      <c r="F564" s="29" t="n">
        <f aca="false">+BAL!F562</f>
        <v>0</v>
      </c>
      <c r="G564" s="29" t="n">
        <f aca="false">+BAL!G562</f>
        <v>0</v>
      </c>
      <c r="H564" s="29" t="n">
        <f aca="false">+BAL!H562</f>
        <v>0</v>
      </c>
      <c r="I564" s="29" t="n">
        <f aca="false">+BAL!I562</f>
        <v>0</v>
      </c>
      <c r="J564" s="29" t="n">
        <f aca="false">+BAL!J562</f>
        <v>0</v>
      </c>
      <c r="K564" s="29" t="n">
        <f aca="false">+BAL!K562</f>
        <v>0</v>
      </c>
      <c r="L564" s="29" t="n">
        <f aca="false">+BAL!L562</f>
        <v>0</v>
      </c>
      <c r="M564" s="29" t="n">
        <f aca="false">+BAL!M562</f>
        <v>0</v>
      </c>
      <c r="N564" s="29" t="n">
        <f aca="false">+BAL!N562</f>
        <v>0</v>
      </c>
      <c r="O564" s="29"/>
      <c r="P564" s="65"/>
      <c r="Q564" s="65"/>
      <c r="R564" s="65"/>
      <c r="S564" s="65"/>
      <c r="T564" s="15"/>
      <c r="U564" s="15"/>
    </row>
    <row r="565" customFormat="false" ht="12.75" hidden="false" customHeight="true" outlineLevel="0" collapsed="false">
      <c r="A565" s="241" t="str">
        <f aca="false">+BAL!A563</f>
        <v>270135</v>
      </c>
      <c r="B565" s="241" t="str">
        <f aca="false">+BAL!B563</f>
        <v>Redescuentos para la construcción</v>
      </c>
      <c r="C565" s="29" t="n">
        <f aca="false">+BAL!C563</f>
        <v>0</v>
      </c>
      <c r="D565" s="29" t="n">
        <f aca="false">+BAL!D563</f>
        <v>0</v>
      </c>
      <c r="E565" s="29" t="n">
        <f aca="false">+BAL!E563</f>
        <v>0</v>
      </c>
      <c r="F565" s="29" t="n">
        <f aca="false">+BAL!F563</f>
        <v>0</v>
      </c>
      <c r="G565" s="29" t="n">
        <f aca="false">+BAL!G563</f>
        <v>0</v>
      </c>
      <c r="H565" s="29" t="n">
        <f aca="false">+BAL!H563</f>
        <v>0</v>
      </c>
      <c r="I565" s="29" t="n">
        <f aca="false">+BAL!I563</f>
        <v>0</v>
      </c>
      <c r="J565" s="29" t="n">
        <f aca="false">+BAL!J563</f>
        <v>0</v>
      </c>
      <c r="K565" s="29" t="n">
        <f aca="false">+BAL!K563</f>
        <v>0</v>
      </c>
      <c r="L565" s="29" t="n">
        <f aca="false">+BAL!L563</f>
        <v>0</v>
      </c>
      <c r="M565" s="29" t="n">
        <f aca="false">+BAL!M563</f>
        <v>0</v>
      </c>
      <c r="N565" s="29" t="n">
        <f aca="false">+BAL!N563</f>
        <v>0</v>
      </c>
      <c r="O565" s="29"/>
      <c r="P565" s="65"/>
      <c r="Q565" s="65"/>
      <c r="R565" s="65"/>
      <c r="S565" s="65"/>
      <c r="T565" s="15"/>
      <c r="U565" s="15"/>
    </row>
    <row r="566" customFormat="false" ht="12.75" hidden="false" customHeight="true" outlineLevel="0" collapsed="false">
      <c r="A566" s="241" t="str">
        <f aca="false">+BAL!A564</f>
        <v>270140</v>
      </c>
      <c r="B566" s="241" t="str">
        <f aca="false">+BAL!B564</f>
        <v>Red. para adquisición almac. prod. agrícolas</v>
      </c>
      <c r="C566" s="29" t="n">
        <f aca="false">+BAL!C564</f>
        <v>0</v>
      </c>
      <c r="D566" s="29" t="n">
        <f aca="false">+BAL!D564</f>
        <v>0</v>
      </c>
      <c r="E566" s="29" t="n">
        <f aca="false">+BAL!E564</f>
        <v>0</v>
      </c>
      <c r="F566" s="29" t="n">
        <f aca="false">+BAL!F564</f>
        <v>0</v>
      </c>
      <c r="G566" s="29" t="n">
        <f aca="false">+BAL!G564</f>
        <v>0</v>
      </c>
      <c r="H566" s="29" t="n">
        <f aca="false">+BAL!H564</f>
        <v>0</v>
      </c>
      <c r="I566" s="29" t="n">
        <f aca="false">+BAL!I564</f>
        <v>0</v>
      </c>
      <c r="J566" s="29" t="n">
        <f aca="false">+BAL!J564</f>
        <v>0</v>
      </c>
      <c r="K566" s="29" t="n">
        <f aca="false">+BAL!K564</f>
        <v>0</v>
      </c>
      <c r="L566" s="29" t="n">
        <f aca="false">+BAL!L564</f>
        <v>0</v>
      </c>
      <c r="M566" s="29" t="n">
        <f aca="false">+BAL!M564</f>
        <v>0</v>
      </c>
      <c r="N566" s="29" t="n">
        <f aca="false">+BAL!N564</f>
        <v>0</v>
      </c>
      <c r="O566" s="29"/>
      <c r="P566" s="65"/>
      <c r="Q566" s="65"/>
      <c r="R566" s="65"/>
      <c r="S566" s="65"/>
      <c r="T566" s="15"/>
      <c r="U566" s="15"/>
    </row>
    <row r="567" customFormat="false" ht="12.75" hidden="false" customHeight="true" outlineLevel="0" collapsed="false">
      <c r="A567" s="241" t="str">
        <f aca="false">+BAL!A565</f>
        <v>270145</v>
      </c>
      <c r="B567" s="241" t="str">
        <f aca="false">+BAL!B565</f>
        <v>Redescuentos para la pesca</v>
      </c>
      <c r="C567" s="29" t="n">
        <f aca="false">+BAL!C565</f>
        <v>0</v>
      </c>
      <c r="D567" s="29" t="n">
        <f aca="false">+BAL!D565</f>
        <v>0</v>
      </c>
      <c r="E567" s="29" t="n">
        <f aca="false">+BAL!E565</f>
        <v>0</v>
      </c>
      <c r="F567" s="29" t="n">
        <f aca="false">+BAL!F565</f>
        <v>0</v>
      </c>
      <c r="G567" s="29" t="n">
        <f aca="false">+BAL!G565</f>
        <v>0</v>
      </c>
      <c r="H567" s="29" t="n">
        <f aca="false">+BAL!H565</f>
        <v>0</v>
      </c>
      <c r="I567" s="29" t="n">
        <f aca="false">+BAL!I565</f>
        <v>0</v>
      </c>
      <c r="J567" s="29" t="n">
        <f aca="false">+BAL!J565</f>
        <v>0</v>
      </c>
      <c r="K567" s="29" t="n">
        <f aca="false">+BAL!K565</f>
        <v>0</v>
      </c>
      <c r="L567" s="29" t="n">
        <f aca="false">+BAL!L565</f>
        <v>0</v>
      </c>
      <c r="M567" s="29" t="n">
        <f aca="false">+BAL!M565</f>
        <v>0</v>
      </c>
      <c r="N567" s="29" t="n">
        <f aca="false">+BAL!N565</f>
        <v>0</v>
      </c>
      <c r="O567" s="29"/>
      <c r="P567" s="65"/>
      <c r="Q567" s="65"/>
      <c r="R567" s="65"/>
      <c r="S567" s="65"/>
      <c r="T567" s="15"/>
      <c r="U567" s="15"/>
    </row>
    <row r="568" customFormat="false" ht="12.75" hidden="false" customHeight="true" outlineLevel="0" collapsed="false">
      <c r="A568" s="241" t="str">
        <f aca="false">+BAL!A566</f>
        <v>270150</v>
      </c>
      <c r="B568" s="241" t="str">
        <f aca="false">+BAL!B566</f>
        <v>Préstamos de Liquidez</v>
      </c>
      <c r="C568" s="29" t="n">
        <f aca="false">+BAL!C566</f>
        <v>0</v>
      </c>
      <c r="D568" s="29" t="n">
        <f aca="false">+BAL!D566</f>
        <v>0</v>
      </c>
      <c r="E568" s="29" t="n">
        <f aca="false">+BAL!E566</f>
        <v>0</v>
      </c>
      <c r="F568" s="29" t="n">
        <f aca="false">+BAL!F566</f>
        <v>0</v>
      </c>
      <c r="G568" s="29" t="n">
        <f aca="false">+BAL!G566</f>
        <v>0</v>
      </c>
      <c r="H568" s="29" t="n">
        <f aca="false">+BAL!H566</f>
        <v>0</v>
      </c>
      <c r="I568" s="29" t="n">
        <f aca="false">+BAL!I566</f>
        <v>0</v>
      </c>
      <c r="J568" s="29" t="n">
        <f aca="false">+BAL!J566</f>
        <v>0</v>
      </c>
      <c r="K568" s="29" t="n">
        <f aca="false">+BAL!K566</f>
        <v>0</v>
      </c>
      <c r="L568" s="29" t="n">
        <f aca="false">+BAL!L566</f>
        <v>0</v>
      </c>
      <c r="M568" s="29" t="n">
        <f aca="false">+BAL!M566</f>
        <v>0</v>
      </c>
      <c r="N568" s="29" t="n">
        <f aca="false">+BAL!N566</f>
        <v>0</v>
      </c>
      <c r="O568" s="29"/>
      <c r="P568" s="65"/>
      <c r="Q568" s="65"/>
      <c r="R568" s="65"/>
      <c r="S568" s="65"/>
      <c r="T568" s="15"/>
      <c r="U568" s="15"/>
    </row>
    <row r="569" customFormat="false" ht="12.75" hidden="false" customHeight="true" outlineLevel="0" collapsed="false">
      <c r="A569" s="241" t="str">
        <f aca="false">+BAL!A567</f>
        <v>270160</v>
      </c>
      <c r="B569" s="241" t="str">
        <f aca="false">+BAL!B567</f>
        <v>Préstamos y descuentos</v>
      </c>
      <c r="C569" s="29" t="n">
        <f aca="false">+BAL!C567</f>
        <v>0</v>
      </c>
      <c r="D569" s="29" t="n">
        <f aca="false">+BAL!D567</f>
        <v>0</v>
      </c>
      <c r="E569" s="29" t="n">
        <f aca="false">+BAL!E567</f>
        <v>0</v>
      </c>
      <c r="F569" s="29" t="n">
        <f aca="false">+BAL!F567</f>
        <v>0</v>
      </c>
      <c r="G569" s="29" t="n">
        <f aca="false">+BAL!G567</f>
        <v>0</v>
      </c>
      <c r="H569" s="29" t="n">
        <f aca="false">+BAL!H567</f>
        <v>0</v>
      </c>
      <c r="I569" s="29" t="n">
        <f aca="false">+BAL!I567</f>
        <v>0</v>
      </c>
      <c r="J569" s="29" t="n">
        <f aca="false">+BAL!J567</f>
        <v>0</v>
      </c>
      <c r="K569" s="29" t="n">
        <f aca="false">+BAL!K567</f>
        <v>0</v>
      </c>
      <c r="L569" s="29" t="n">
        <f aca="false">+BAL!L567</f>
        <v>0</v>
      </c>
      <c r="M569" s="29" t="n">
        <f aca="false">+BAL!M567</f>
        <v>0</v>
      </c>
      <c r="N569" s="29" t="n">
        <f aca="false">+BAL!N567</f>
        <v>0</v>
      </c>
      <c r="O569" s="29"/>
      <c r="P569" s="65"/>
      <c r="Q569" s="65"/>
      <c r="R569" s="65"/>
      <c r="S569" s="65"/>
      <c r="T569" s="15"/>
      <c r="U569" s="15"/>
    </row>
    <row r="570" customFormat="false" ht="12.75" hidden="false" customHeight="true" outlineLevel="0" collapsed="false">
      <c r="A570" s="241" t="str">
        <f aca="false">+BAL!A568</f>
        <v>270190</v>
      </c>
      <c r="B570" s="241" t="str">
        <f aca="false">+BAL!B568</f>
        <v>Otros</v>
      </c>
      <c r="C570" s="29" t="n">
        <f aca="false">+BAL!C568</f>
        <v>0</v>
      </c>
      <c r="D570" s="29" t="n">
        <f aca="false">+BAL!D568</f>
        <v>0</v>
      </c>
      <c r="E570" s="29" t="n">
        <f aca="false">+BAL!E568</f>
        <v>0</v>
      </c>
      <c r="F570" s="29" t="n">
        <f aca="false">+BAL!F568</f>
        <v>0</v>
      </c>
      <c r="G570" s="29" t="n">
        <f aca="false">+BAL!G568</f>
        <v>0</v>
      </c>
      <c r="H570" s="29" t="n">
        <f aca="false">+BAL!H568</f>
        <v>0</v>
      </c>
      <c r="I570" s="29" t="n">
        <f aca="false">+BAL!I568</f>
        <v>0</v>
      </c>
      <c r="J570" s="29" t="n">
        <f aca="false">+BAL!J568</f>
        <v>0</v>
      </c>
      <c r="K570" s="29" t="n">
        <f aca="false">+BAL!K568</f>
        <v>0</v>
      </c>
      <c r="L570" s="29" t="n">
        <f aca="false">+BAL!L568</f>
        <v>0</v>
      </c>
      <c r="M570" s="29" t="n">
        <f aca="false">+BAL!M568</f>
        <v>0</v>
      </c>
      <c r="N570" s="29" t="n">
        <f aca="false">+BAL!N568</f>
        <v>0</v>
      </c>
      <c r="O570" s="29"/>
      <c r="P570" s="65"/>
      <c r="Q570" s="65"/>
      <c r="R570" s="65"/>
      <c r="S570" s="65"/>
      <c r="T570" s="15"/>
      <c r="U570" s="15"/>
    </row>
    <row r="571" customFormat="false" ht="12.75" hidden="false" customHeight="true" outlineLevel="0" collapsed="false">
      <c r="A571" s="241" t="str">
        <f aca="false">+BAL!A569</f>
        <v>2702</v>
      </c>
      <c r="B571" s="241" t="str">
        <f aca="false">+BAL!B569</f>
        <v>Por operaciones de permuta financiera</v>
      </c>
      <c r="C571" s="29" t="n">
        <f aca="false">+BAL!C569</f>
        <v>0</v>
      </c>
      <c r="D571" s="29" t="n">
        <f aca="false">+BAL!D569</f>
        <v>0</v>
      </c>
      <c r="E571" s="29" t="n">
        <f aca="false">+BAL!E569</f>
        <v>0</v>
      </c>
      <c r="F571" s="29" t="n">
        <f aca="false">+BAL!F569</f>
        <v>0</v>
      </c>
      <c r="G571" s="29" t="n">
        <f aca="false">+BAL!G569</f>
        <v>0</v>
      </c>
      <c r="H571" s="29" t="n">
        <f aca="false">+BAL!H569</f>
        <v>0</v>
      </c>
      <c r="I571" s="29" t="n">
        <f aca="false">+BAL!I569</f>
        <v>0</v>
      </c>
      <c r="J571" s="29" t="n">
        <f aca="false">+BAL!J569</f>
        <v>0</v>
      </c>
      <c r="K571" s="29" t="n">
        <f aca="false">+BAL!K569</f>
        <v>0</v>
      </c>
      <c r="L571" s="29" t="n">
        <f aca="false">+BAL!L569</f>
        <v>0</v>
      </c>
      <c r="M571" s="29" t="n">
        <f aca="false">+BAL!M569</f>
        <v>0</v>
      </c>
      <c r="N571" s="29" t="n">
        <f aca="false">+BAL!N569</f>
        <v>0</v>
      </c>
      <c r="O571" s="29"/>
      <c r="P571" s="65"/>
      <c r="Q571" s="65"/>
      <c r="R571" s="65"/>
      <c r="S571" s="65"/>
      <c r="T571" s="15"/>
      <c r="U571" s="15"/>
    </row>
    <row r="572" customFormat="false" ht="12.75" hidden="false" customHeight="true" outlineLevel="0" collapsed="false">
      <c r="A572" s="241" t="n">
        <f aca="false">+BAL!A570</f>
        <v>2703</v>
      </c>
      <c r="B572" s="241" t="str">
        <f aca="false">+BAL!B570</f>
        <v>Banco Ecuatoriano de la Vivienda</v>
      </c>
      <c r="C572" s="29" t="n">
        <f aca="false">+BAL!C570</f>
        <v>0</v>
      </c>
      <c r="D572" s="29" t="n">
        <f aca="false">+BAL!D570</f>
        <v>0</v>
      </c>
      <c r="E572" s="29" t="n">
        <f aca="false">+BAL!E570</f>
        <v>0</v>
      </c>
      <c r="F572" s="29" t="n">
        <f aca="false">+BAL!F570</f>
        <v>0</v>
      </c>
      <c r="G572" s="29" t="n">
        <f aca="false">+BAL!G570</f>
        <v>0</v>
      </c>
      <c r="H572" s="29" t="n">
        <f aca="false">+BAL!H570</f>
        <v>0</v>
      </c>
      <c r="I572" s="29" t="n">
        <f aca="false">+BAL!I570</f>
        <v>0</v>
      </c>
      <c r="J572" s="29" t="n">
        <f aca="false">+BAL!J570</f>
        <v>0</v>
      </c>
      <c r="K572" s="29" t="n">
        <f aca="false">+BAL!K570</f>
        <v>0</v>
      </c>
      <c r="L572" s="29" t="n">
        <f aca="false">+BAL!L570</f>
        <v>0</v>
      </c>
      <c r="M572" s="29" t="n">
        <f aca="false">+BAL!M570</f>
        <v>0</v>
      </c>
      <c r="N572" s="29" t="n">
        <f aca="false">+BAL!N570</f>
        <v>0</v>
      </c>
      <c r="O572" s="29"/>
      <c r="P572" s="65"/>
      <c r="Q572" s="65"/>
      <c r="R572" s="65"/>
      <c r="S572" s="65"/>
      <c r="T572" s="15"/>
      <c r="U572" s="15"/>
    </row>
    <row r="573" customFormat="false" ht="12.75" hidden="false" customHeight="true" outlineLevel="0" collapsed="false">
      <c r="A573" s="241" t="n">
        <f aca="false">+BAL!A571</f>
        <v>270305</v>
      </c>
      <c r="B573" s="241" t="str">
        <f aca="false">+BAL!B571</f>
        <v>Préstamos</v>
      </c>
      <c r="C573" s="29" t="n">
        <f aca="false">+BAL!C571</f>
        <v>0</v>
      </c>
      <c r="D573" s="29" t="n">
        <f aca="false">+BAL!D571</f>
        <v>0</v>
      </c>
      <c r="E573" s="29" t="n">
        <f aca="false">+BAL!E571</f>
        <v>0</v>
      </c>
      <c r="F573" s="29" t="n">
        <f aca="false">+BAL!F571</f>
        <v>0</v>
      </c>
      <c r="G573" s="29" t="n">
        <f aca="false">+BAL!G571</f>
        <v>0</v>
      </c>
      <c r="H573" s="29" t="n">
        <f aca="false">+BAL!H571</f>
        <v>0</v>
      </c>
      <c r="I573" s="29" t="n">
        <f aca="false">+BAL!I571</f>
        <v>0</v>
      </c>
      <c r="J573" s="29" t="n">
        <f aca="false">+BAL!J571</f>
        <v>0</v>
      </c>
      <c r="K573" s="29" t="n">
        <f aca="false">+BAL!K571</f>
        <v>0</v>
      </c>
      <c r="L573" s="29" t="n">
        <f aca="false">+BAL!L571</f>
        <v>0</v>
      </c>
      <c r="M573" s="29" t="n">
        <f aca="false">+BAL!M571</f>
        <v>0</v>
      </c>
      <c r="N573" s="29" t="n">
        <f aca="false">+BAL!N571</f>
        <v>0</v>
      </c>
      <c r="O573" s="29"/>
      <c r="P573" s="65"/>
      <c r="Q573" s="65"/>
      <c r="R573" s="65"/>
      <c r="S573" s="65"/>
      <c r="T573" s="15"/>
      <c r="U573" s="15"/>
    </row>
    <row r="574" customFormat="false" ht="12.75" hidden="false" customHeight="true" outlineLevel="0" collapsed="false">
      <c r="A574" s="241" t="n">
        <f aca="false">+BAL!A572</f>
        <v>270310</v>
      </c>
      <c r="B574" s="241" t="str">
        <f aca="false">+BAL!B572</f>
        <v>Dividendos de cartera cedida</v>
      </c>
      <c r="C574" s="29" t="n">
        <f aca="false">+BAL!C572</f>
        <v>0</v>
      </c>
      <c r="D574" s="29" t="n">
        <f aca="false">+BAL!D572</f>
        <v>0</v>
      </c>
      <c r="E574" s="29" t="n">
        <f aca="false">+BAL!E572</f>
        <v>0</v>
      </c>
      <c r="F574" s="29" t="n">
        <f aca="false">+BAL!F572</f>
        <v>0</v>
      </c>
      <c r="G574" s="29" t="n">
        <f aca="false">+BAL!G572</f>
        <v>0</v>
      </c>
      <c r="H574" s="29" t="n">
        <f aca="false">+BAL!H572</f>
        <v>0</v>
      </c>
      <c r="I574" s="29" t="n">
        <f aca="false">+BAL!I572</f>
        <v>0</v>
      </c>
      <c r="J574" s="29" t="n">
        <f aca="false">+BAL!J572</f>
        <v>0</v>
      </c>
      <c r="K574" s="29" t="n">
        <f aca="false">+BAL!K572</f>
        <v>0</v>
      </c>
      <c r="L574" s="29" t="n">
        <f aca="false">+BAL!L572</f>
        <v>0</v>
      </c>
      <c r="M574" s="29" t="n">
        <f aca="false">+BAL!M572</f>
        <v>0</v>
      </c>
      <c r="N574" s="29" t="n">
        <f aca="false">+BAL!N572</f>
        <v>0</v>
      </c>
      <c r="O574" s="29"/>
      <c r="P574" s="65"/>
      <c r="Q574" s="65"/>
      <c r="R574" s="65"/>
      <c r="S574" s="65"/>
      <c r="T574" s="15"/>
      <c r="U574" s="15"/>
    </row>
    <row r="575" customFormat="false" ht="12.75" hidden="false" customHeight="true" outlineLevel="0" collapsed="false">
      <c r="A575" s="241" t="n">
        <f aca="false">+BAL!A573</f>
        <v>270315</v>
      </c>
      <c r="B575" s="241" t="str">
        <f aca="false">+BAL!B573</f>
        <v>Redescuentos vivienda de interés social</v>
      </c>
      <c r="C575" s="29" t="n">
        <f aca="false">+BAL!C573</f>
        <v>0</v>
      </c>
      <c r="D575" s="29" t="n">
        <f aca="false">+BAL!D573</f>
        <v>0</v>
      </c>
      <c r="E575" s="29" t="n">
        <f aca="false">+BAL!E573</f>
        <v>0</v>
      </c>
      <c r="F575" s="29" t="n">
        <f aca="false">+BAL!F573</f>
        <v>0</v>
      </c>
      <c r="G575" s="29" t="n">
        <f aca="false">+BAL!G573</f>
        <v>0</v>
      </c>
      <c r="H575" s="29" t="n">
        <f aca="false">+BAL!H573</f>
        <v>0</v>
      </c>
      <c r="I575" s="29" t="n">
        <f aca="false">+BAL!I573</f>
        <v>0</v>
      </c>
      <c r="J575" s="29" t="n">
        <f aca="false">+BAL!J573</f>
        <v>0</v>
      </c>
      <c r="K575" s="29" t="n">
        <f aca="false">+BAL!K573</f>
        <v>0</v>
      </c>
      <c r="L575" s="29" t="n">
        <f aca="false">+BAL!L573</f>
        <v>0</v>
      </c>
      <c r="M575" s="29" t="n">
        <f aca="false">+BAL!M573</f>
        <v>0</v>
      </c>
      <c r="N575" s="29" t="n">
        <f aca="false">+BAL!N573</f>
        <v>0</v>
      </c>
      <c r="O575" s="29"/>
      <c r="P575" s="65"/>
      <c r="Q575" s="65"/>
      <c r="R575" s="65"/>
      <c r="S575" s="65"/>
      <c r="T575" s="15"/>
      <c r="U575" s="15"/>
    </row>
    <row r="576" customFormat="false" ht="12.75" hidden="false" customHeight="true" outlineLevel="0" collapsed="false">
      <c r="A576" s="241" t="n">
        <f aca="false">+BAL!A574</f>
        <v>2704</v>
      </c>
      <c r="B576" s="241" t="str">
        <f aca="false">+BAL!B574</f>
        <v>Bancos y otras Inst. financieras país</v>
      </c>
      <c r="C576" s="29" t="n">
        <f aca="false">+BAL!C574</f>
        <v>713.75</v>
      </c>
      <c r="D576" s="29" t="n">
        <f aca="false">+BAL!D574</f>
        <v>1179.9328</v>
      </c>
      <c r="E576" s="29" t="n">
        <f aca="false">+BAL!E574</f>
        <v>1173.12236</v>
      </c>
      <c r="F576" s="29" t="n">
        <f aca="false">+BAL!F574</f>
        <v>763.42505</v>
      </c>
      <c r="G576" s="29" t="n">
        <f aca="false">+BAL!G574</f>
        <v>755.92494</v>
      </c>
      <c r="H576" s="29" t="n">
        <f aca="false">+BAL!H574</f>
        <v>713.75</v>
      </c>
      <c r="I576" s="29" t="n">
        <f aca="false">+BAL!I574</f>
        <v>663.75</v>
      </c>
      <c r="J576" s="29" t="n">
        <f aca="false">+BAL!J574</f>
        <v>671.50939</v>
      </c>
      <c r="K576" s="29" t="n">
        <f aca="false">+BAL!K574</f>
        <v>694.21323</v>
      </c>
      <c r="L576" s="29" t="n">
        <f aca="false">+BAL!L574</f>
        <v>670.54251</v>
      </c>
      <c r="M576" s="29" t="n">
        <f aca="false">+BAL!M574</f>
        <v>640.29596</v>
      </c>
      <c r="N576" s="29" t="n">
        <f aca="false">+BAL!N574</f>
        <v>641.02664</v>
      </c>
      <c r="O576" s="29"/>
      <c r="P576" s="65"/>
      <c r="Q576" s="65"/>
      <c r="R576" s="65"/>
      <c r="S576" s="65"/>
      <c r="T576" s="15"/>
      <c r="U576" s="15"/>
    </row>
    <row r="577" customFormat="false" ht="12.75" hidden="false" customHeight="true" outlineLevel="0" collapsed="false">
      <c r="A577" s="241" t="n">
        <f aca="false">+BAL!A575</f>
        <v>270405</v>
      </c>
      <c r="B577" s="241" t="str">
        <f aca="false">+BAL!B575</f>
        <v>Préstamos</v>
      </c>
      <c r="C577" s="29" t="n">
        <f aca="false">+BAL!C575</f>
        <v>713.75</v>
      </c>
      <c r="D577" s="29" t="n">
        <f aca="false">+BAL!D575</f>
        <v>1175.79795</v>
      </c>
      <c r="E577" s="29" t="n">
        <f aca="false">+BAL!E575</f>
        <v>1171.87995</v>
      </c>
      <c r="F577" s="29" t="n">
        <f aca="false">+BAL!F575</f>
        <v>759.84294</v>
      </c>
      <c r="G577" s="29" t="n">
        <f aca="false">+BAL!G575</f>
        <v>755.92494</v>
      </c>
      <c r="H577" s="29" t="n">
        <f aca="false">+BAL!H575</f>
        <v>713.75</v>
      </c>
      <c r="I577" s="29" t="n">
        <f aca="false">+BAL!I575</f>
        <v>663.75</v>
      </c>
      <c r="J577" s="29" t="n">
        <f aca="false">+BAL!J575</f>
        <v>667.668</v>
      </c>
      <c r="K577" s="29" t="n">
        <f aca="false">+BAL!K575</f>
        <v>663.75</v>
      </c>
      <c r="L577" s="29" t="n">
        <f aca="false">+BAL!L575</f>
        <v>667.669</v>
      </c>
      <c r="M577" s="29" t="n">
        <f aca="false">+BAL!M575</f>
        <v>640.29596</v>
      </c>
      <c r="N577" s="29" t="n">
        <f aca="false">+BAL!N575</f>
        <v>640.59531</v>
      </c>
      <c r="O577" s="29"/>
      <c r="P577" s="65"/>
      <c r="Q577" s="65"/>
      <c r="R577" s="65"/>
      <c r="S577" s="65"/>
      <c r="T577" s="15"/>
      <c r="U577" s="15"/>
    </row>
    <row r="578" customFormat="false" ht="12.75" hidden="false" customHeight="true" outlineLevel="0" collapsed="false">
      <c r="A578" s="241" t="n">
        <f aca="false">+BAL!A576</f>
        <v>270410</v>
      </c>
      <c r="B578" s="241" t="str">
        <f aca="false">+BAL!B576</f>
        <v>Sobregiros</v>
      </c>
      <c r="C578" s="29" t="n">
        <f aca="false">+BAL!C576</f>
        <v>0</v>
      </c>
      <c r="D578" s="29" t="n">
        <f aca="false">+BAL!D576</f>
        <v>4.13485</v>
      </c>
      <c r="E578" s="29" t="n">
        <f aca="false">+BAL!E576</f>
        <v>1.24241</v>
      </c>
      <c r="F578" s="29" t="n">
        <f aca="false">+BAL!F576</f>
        <v>3.58211</v>
      </c>
      <c r="G578" s="29" t="n">
        <f aca="false">+BAL!G576</f>
        <v>0</v>
      </c>
      <c r="H578" s="29" t="n">
        <f aca="false">+BAL!H576</f>
        <v>0</v>
      </c>
      <c r="I578" s="29" t="n">
        <f aca="false">+BAL!I576</f>
        <v>0</v>
      </c>
      <c r="J578" s="29" t="n">
        <f aca="false">+BAL!J576</f>
        <v>3.84139</v>
      </c>
      <c r="K578" s="29" t="n">
        <f aca="false">+BAL!K576</f>
        <v>30.46323</v>
      </c>
      <c r="L578" s="29" t="n">
        <f aca="false">+BAL!L576</f>
        <v>2.87351</v>
      </c>
      <c r="M578" s="29" t="n">
        <f aca="false">+BAL!M576</f>
        <v>0</v>
      </c>
      <c r="N578" s="29" t="n">
        <f aca="false">+BAL!N576</f>
        <v>0.43133</v>
      </c>
      <c r="O578" s="29"/>
      <c r="P578" s="65"/>
      <c r="Q578" s="65"/>
      <c r="R578" s="65"/>
      <c r="S578" s="65"/>
      <c r="T578" s="15"/>
      <c r="U578" s="15"/>
    </row>
    <row r="579" customFormat="false" ht="12.75" hidden="false" customHeight="true" outlineLevel="0" collapsed="false">
      <c r="A579" s="241" t="n">
        <f aca="false">+BAL!A577</f>
        <v>270415</v>
      </c>
      <c r="B579" s="241" t="str">
        <f aca="false">+BAL!B577</f>
        <v>Negociación consumos</v>
      </c>
      <c r="C579" s="29" t="n">
        <f aca="false">+BAL!C577</f>
        <v>0</v>
      </c>
      <c r="D579" s="29" t="n">
        <f aca="false">+BAL!D577</f>
        <v>0</v>
      </c>
      <c r="E579" s="29" t="n">
        <f aca="false">+BAL!E577</f>
        <v>0</v>
      </c>
      <c r="F579" s="29" t="n">
        <f aca="false">+BAL!F577</f>
        <v>0</v>
      </c>
      <c r="G579" s="29" t="n">
        <f aca="false">+BAL!G577</f>
        <v>0</v>
      </c>
      <c r="H579" s="29" t="n">
        <f aca="false">+BAL!H577</f>
        <v>0</v>
      </c>
      <c r="I579" s="29" t="n">
        <f aca="false">+BAL!I577</f>
        <v>0</v>
      </c>
      <c r="J579" s="29" t="n">
        <f aca="false">+BAL!J577</f>
        <v>0</v>
      </c>
      <c r="K579" s="29" t="n">
        <f aca="false">+BAL!K577</f>
        <v>0</v>
      </c>
      <c r="L579" s="29" t="n">
        <f aca="false">+BAL!L577</f>
        <v>0</v>
      </c>
      <c r="M579" s="29" t="n">
        <f aca="false">+BAL!M577</f>
        <v>0</v>
      </c>
      <c r="N579" s="29" t="n">
        <f aca="false">+BAL!N577</f>
        <v>0</v>
      </c>
      <c r="O579" s="29"/>
      <c r="P579" s="65"/>
      <c r="Q579" s="65"/>
      <c r="R579" s="65"/>
      <c r="S579" s="65"/>
      <c r="T579" s="15"/>
      <c r="U579" s="15"/>
    </row>
    <row r="580" customFormat="false" ht="12.75" hidden="false" customHeight="true" outlineLevel="0" collapsed="false">
      <c r="A580" s="241" t="n">
        <f aca="false">+BAL!A578</f>
        <v>2705</v>
      </c>
      <c r="B580" s="241" t="str">
        <f aca="false">+BAL!B578</f>
        <v>Bancos  y otras Inst. financieras exterior</v>
      </c>
      <c r="C580" s="29" t="n">
        <f aca="false">+BAL!C578</f>
        <v>0</v>
      </c>
      <c r="D580" s="29" t="n">
        <f aca="false">+BAL!D578</f>
        <v>0</v>
      </c>
      <c r="E580" s="29" t="n">
        <f aca="false">+BAL!E578</f>
        <v>0</v>
      </c>
      <c r="F580" s="29" t="n">
        <f aca="false">+BAL!F578</f>
        <v>0</v>
      </c>
      <c r="G580" s="29" t="n">
        <f aca="false">+BAL!G578</f>
        <v>0</v>
      </c>
      <c r="H580" s="29" t="n">
        <f aca="false">+BAL!H578</f>
        <v>0</v>
      </c>
      <c r="I580" s="29" t="n">
        <f aca="false">+BAL!I578</f>
        <v>0</v>
      </c>
      <c r="J580" s="29" t="n">
        <f aca="false">+BAL!J578</f>
        <v>0</v>
      </c>
      <c r="K580" s="29" t="n">
        <f aca="false">+BAL!K578</f>
        <v>0</v>
      </c>
      <c r="L580" s="29" t="n">
        <f aca="false">+BAL!L578</f>
        <v>0</v>
      </c>
      <c r="M580" s="29" t="n">
        <f aca="false">+BAL!M578</f>
        <v>0</v>
      </c>
      <c r="N580" s="29" t="n">
        <f aca="false">+BAL!N578</f>
        <v>0</v>
      </c>
      <c r="O580" s="29"/>
      <c r="P580" s="65"/>
      <c r="Q580" s="65"/>
      <c r="R580" s="65"/>
      <c r="S580" s="65"/>
      <c r="T580" s="15"/>
      <c r="U580" s="15"/>
    </row>
    <row r="581" customFormat="false" ht="12.75" hidden="false" customHeight="true" outlineLevel="0" collapsed="false">
      <c r="A581" s="241" t="n">
        <f aca="false">+BAL!A579</f>
        <v>270505</v>
      </c>
      <c r="B581" s="241" t="str">
        <f aca="false">+BAL!B579</f>
        <v>Préstamos</v>
      </c>
      <c r="C581" s="29" t="n">
        <f aca="false">+BAL!C579</f>
        <v>0</v>
      </c>
      <c r="D581" s="29" t="n">
        <f aca="false">+BAL!D579</f>
        <v>0</v>
      </c>
      <c r="E581" s="29" t="n">
        <f aca="false">+BAL!E579</f>
        <v>0</v>
      </c>
      <c r="F581" s="29" t="n">
        <f aca="false">+BAL!F579</f>
        <v>0</v>
      </c>
      <c r="G581" s="29" t="n">
        <f aca="false">+BAL!G579</f>
        <v>0</v>
      </c>
      <c r="H581" s="29" t="n">
        <f aca="false">+BAL!H579</f>
        <v>0</v>
      </c>
      <c r="I581" s="29" t="n">
        <f aca="false">+BAL!I579</f>
        <v>0</v>
      </c>
      <c r="J581" s="29" t="n">
        <f aca="false">+BAL!J579</f>
        <v>0</v>
      </c>
      <c r="K581" s="29" t="n">
        <f aca="false">+BAL!K579</f>
        <v>0</v>
      </c>
      <c r="L581" s="29" t="n">
        <f aca="false">+BAL!L579</f>
        <v>0</v>
      </c>
      <c r="M581" s="29" t="n">
        <f aca="false">+BAL!M579</f>
        <v>0</v>
      </c>
      <c r="N581" s="29" t="n">
        <f aca="false">+BAL!N579</f>
        <v>0</v>
      </c>
      <c r="O581" s="29"/>
      <c r="P581" s="65"/>
      <c r="Q581" s="65"/>
      <c r="R581" s="65"/>
      <c r="S581" s="65"/>
      <c r="T581" s="15"/>
      <c r="U581" s="15"/>
    </row>
    <row r="582" customFormat="false" ht="12.75" hidden="false" customHeight="true" outlineLevel="0" collapsed="false">
      <c r="A582" s="241" t="n">
        <f aca="false">+BAL!A580</f>
        <v>270510</v>
      </c>
      <c r="B582" s="241" t="str">
        <f aca="false">+BAL!B580</f>
        <v>Sobregiros</v>
      </c>
      <c r="C582" s="29" t="n">
        <f aca="false">+BAL!C580</f>
        <v>0</v>
      </c>
      <c r="D582" s="29" t="n">
        <f aca="false">+BAL!D580</f>
        <v>0</v>
      </c>
      <c r="E582" s="29" t="n">
        <f aca="false">+BAL!E580</f>
        <v>0</v>
      </c>
      <c r="F582" s="29" t="n">
        <f aca="false">+BAL!F580</f>
        <v>0</v>
      </c>
      <c r="G582" s="29" t="n">
        <f aca="false">+BAL!G580</f>
        <v>0</v>
      </c>
      <c r="H582" s="29" t="n">
        <f aca="false">+BAL!H580</f>
        <v>0</v>
      </c>
      <c r="I582" s="29" t="n">
        <f aca="false">+BAL!I580</f>
        <v>0</v>
      </c>
      <c r="J582" s="29" t="n">
        <f aca="false">+BAL!J580</f>
        <v>0</v>
      </c>
      <c r="K582" s="29" t="n">
        <f aca="false">+BAL!K580</f>
        <v>0</v>
      </c>
      <c r="L582" s="29" t="n">
        <f aca="false">+BAL!L580</f>
        <v>0</v>
      </c>
      <c r="M582" s="29" t="n">
        <f aca="false">+BAL!M580</f>
        <v>0</v>
      </c>
      <c r="N582" s="29" t="n">
        <f aca="false">+BAL!N580</f>
        <v>0</v>
      </c>
      <c r="O582" s="29"/>
      <c r="P582" s="65"/>
      <c r="Q582" s="65"/>
      <c r="R582" s="65"/>
      <c r="S582" s="65"/>
      <c r="T582" s="15"/>
      <c r="U582" s="15"/>
    </row>
    <row r="583" customFormat="false" ht="12.75" hidden="false" customHeight="true" outlineLevel="0" collapsed="false">
      <c r="A583" s="241" t="n">
        <f aca="false">+BAL!A581</f>
        <v>270515</v>
      </c>
      <c r="B583" s="241" t="str">
        <f aca="false">+BAL!B581</f>
        <v>Cartera comprada</v>
      </c>
      <c r="C583" s="29" t="n">
        <f aca="false">+BAL!C581</f>
        <v>0</v>
      </c>
      <c r="D583" s="29" t="n">
        <f aca="false">+BAL!D581</f>
        <v>0</v>
      </c>
      <c r="E583" s="29" t="n">
        <f aca="false">+BAL!E581</f>
        <v>0</v>
      </c>
      <c r="F583" s="29" t="n">
        <f aca="false">+BAL!F581</f>
        <v>0</v>
      </c>
      <c r="G583" s="29" t="n">
        <f aca="false">+BAL!G581</f>
        <v>0</v>
      </c>
      <c r="H583" s="29" t="n">
        <f aca="false">+BAL!H581</f>
        <v>0</v>
      </c>
      <c r="I583" s="29" t="n">
        <f aca="false">+BAL!I581</f>
        <v>0</v>
      </c>
      <c r="J583" s="29" t="n">
        <f aca="false">+BAL!J581</f>
        <v>0</v>
      </c>
      <c r="K583" s="29" t="n">
        <f aca="false">+BAL!K581</f>
        <v>0</v>
      </c>
      <c r="L583" s="29" t="n">
        <f aca="false">+BAL!L581</f>
        <v>0</v>
      </c>
      <c r="M583" s="29" t="n">
        <f aca="false">+BAL!M581</f>
        <v>0</v>
      </c>
      <c r="N583" s="29" t="n">
        <f aca="false">+BAL!N581</f>
        <v>0</v>
      </c>
      <c r="O583" s="29"/>
      <c r="P583" s="65"/>
      <c r="Q583" s="65"/>
      <c r="R583" s="65"/>
      <c r="S583" s="65"/>
      <c r="T583" s="15"/>
      <c r="U583" s="15"/>
    </row>
    <row r="584" customFormat="false" ht="12.75" hidden="false" customHeight="true" outlineLevel="0" collapsed="false">
      <c r="A584" s="241" t="n">
        <f aca="false">+BAL!A582</f>
        <v>2706</v>
      </c>
      <c r="B584" s="241" t="str">
        <f aca="false">+BAL!B582</f>
        <v>Organismos Financieros Internacionales</v>
      </c>
      <c r="C584" s="29" t="n">
        <f aca="false">+BAL!C582</f>
        <v>0</v>
      </c>
      <c r="D584" s="29" t="n">
        <f aca="false">+BAL!D582</f>
        <v>0</v>
      </c>
      <c r="E584" s="29" t="n">
        <f aca="false">+BAL!E582</f>
        <v>0</v>
      </c>
      <c r="F584" s="29" t="n">
        <f aca="false">+BAL!F582</f>
        <v>0</v>
      </c>
      <c r="G584" s="29" t="n">
        <f aca="false">+BAL!G582</f>
        <v>0</v>
      </c>
      <c r="H584" s="29" t="n">
        <f aca="false">+BAL!H582</f>
        <v>0</v>
      </c>
      <c r="I584" s="29" t="n">
        <f aca="false">+BAL!I582</f>
        <v>0</v>
      </c>
      <c r="J584" s="29" t="n">
        <f aca="false">+BAL!J582</f>
        <v>0</v>
      </c>
      <c r="K584" s="29" t="n">
        <f aca="false">+BAL!K582</f>
        <v>0</v>
      </c>
      <c r="L584" s="29" t="n">
        <f aca="false">+BAL!L582</f>
        <v>0</v>
      </c>
      <c r="M584" s="29" t="n">
        <f aca="false">+BAL!M582</f>
        <v>0</v>
      </c>
      <c r="N584" s="29" t="n">
        <f aca="false">+BAL!N582</f>
        <v>0</v>
      </c>
      <c r="O584" s="29"/>
      <c r="P584" s="65"/>
      <c r="Q584" s="65"/>
      <c r="R584" s="65"/>
      <c r="S584" s="65"/>
      <c r="T584" s="15"/>
      <c r="U584" s="15"/>
    </row>
    <row r="585" customFormat="false" ht="12.75" hidden="false" customHeight="true" outlineLevel="0" collapsed="false">
      <c r="A585" s="241" t="n">
        <f aca="false">+BAL!A583</f>
        <v>2785</v>
      </c>
      <c r="B585" s="241" t="str">
        <f aca="false">+BAL!B583</f>
        <v>Préstamo especial liquidación</v>
      </c>
      <c r="C585" s="29" t="n">
        <f aca="false">+BAL!C583</f>
        <v>0</v>
      </c>
      <c r="D585" s="29" t="n">
        <f aca="false">+BAL!D583</f>
        <v>0</v>
      </c>
      <c r="E585" s="29" t="n">
        <f aca="false">+BAL!E583</f>
        <v>0</v>
      </c>
      <c r="F585" s="29" t="n">
        <f aca="false">+BAL!F583</f>
        <v>0</v>
      </c>
      <c r="G585" s="29" t="n">
        <f aca="false">+BAL!G583</f>
        <v>0</v>
      </c>
      <c r="H585" s="29" t="n">
        <f aca="false">+BAL!H583</f>
        <v>0</v>
      </c>
      <c r="I585" s="29" t="n">
        <f aca="false">+BAL!I583</f>
        <v>0</v>
      </c>
      <c r="J585" s="29" t="n">
        <f aca="false">+BAL!J583</f>
        <v>0</v>
      </c>
      <c r="K585" s="29" t="n">
        <f aca="false">+BAL!K583</f>
        <v>0</v>
      </c>
      <c r="L585" s="29" t="n">
        <f aca="false">+BAL!L583</f>
        <v>0</v>
      </c>
      <c r="M585" s="29" t="n">
        <f aca="false">+BAL!M583</f>
        <v>0</v>
      </c>
      <c r="N585" s="29" t="n">
        <f aca="false">+BAL!N583</f>
        <v>0</v>
      </c>
      <c r="O585" s="29"/>
      <c r="P585" s="65"/>
      <c r="Q585" s="65"/>
      <c r="R585" s="65"/>
      <c r="S585" s="65"/>
      <c r="T585" s="15"/>
      <c r="U585" s="15"/>
    </row>
    <row r="586" customFormat="false" ht="12.75" hidden="false" customHeight="true" outlineLevel="0" collapsed="false">
      <c r="A586" s="241" t="n">
        <f aca="false">+BAL!A584</f>
        <v>28</v>
      </c>
      <c r="B586" s="241" t="str">
        <f aca="false">+BAL!B584</f>
        <v>VALORES EN CIRC. Y OTRAS OBLIGACIONES</v>
      </c>
      <c r="C586" s="29" t="n">
        <f aca="false">+BAL!C584</f>
        <v>223.53338</v>
      </c>
      <c r="D586" s="29" t="n">
        <f aca="false">+BAL!D584</f>
        <v>260.77936</v>
      </c>
      <c r="E586" s="29" t="n">
        <f aca="false">+BAL!E584</f>
        <v>217.48077</v>
      </c>
      <c r="F586" s="29" t="n">
        <f aca="false">+BAL!F584</f>
        <v>172.56969</v>
      </c>
      <c r="G586" s="29" t="n">
        <f aca="false">+BAL!G584</f>
        <v>167.39869</v>
      </c>
      <c r="H586" s="29" t="n">
        <f aca="false">+BAL!H584</f>
        <v>223.53338</v>
      </c>
      <c r="I586" s="29" t="n">
        <f aca="false">+BAL!I584</f>
        <v>223.53338</v>
      </c>
      <c r="J586" s="29" t="n">
        <f aca="false">+BAL!J584</f>
        <v>228.70438</v>
      </c>
      <c r="K586" s="29" t="n">
        <f aca="false">+BAL!K584</f>
        <v>252.30455</v>
      </c>
      <c r="L586" s="29" t="n">
        <f aca="false">+BAL!L584</f>
        <v>257.47555</v>
      </c>
      <c r="M586" s="29" t="n">
        <f aca="false">+BAL!M584</f>
        <v>322.26825</v>
      </c>
      <c r="N586" s="29" t="n">
        <f aca="false">+BAL!N584</f>
        <v>437.236</v>
      </c>
      <c r="O586" s="29"/>
      <c r="P586" s="65"/>
      <c r="Q586" s="65"/>
      <c r="R586" s="65"/>
      <c r="S586" s="65"/>
      <c r="T586" s="15"/>
      <c r="U586" s="15"/>
    </row>
    <row r="587" customFormat="false" ht="12.75" hidden="false" customHeight="true" outlineLevel="0" collapsed="false">
      <c r="A587" s="241" t="n">
        <f aca="false">+BAL!A585</f>
        <v>2801</v>
      </c>
      <c r="B587" s="241" t="str">
        <f aca="false">+BAL!B585</f>
        <v>Valores en circulación</v>
      </c>
      <c r="C587" s="29" t="n">
        <f aca="false">+BAL!C585</f>
        <v>0</v>
      </c>
      <c r="D587" s="29" t="n">
        <f aca="false">+BAL!D585</f>
        <v>0</v>
      </c>
      <c r="E587" s="29" t="n">
        <f aca="false">+BAL!E585</f>
        <v>0</v>
      </c>
      <c r="F587" s="29" t="n">
        <f aca="false">+BAL!F585</f>
        <v>0</v>
      </c>
      <c r="G587" s="29" t="n">
        <f aca="false">+BAL!G585</f>
        <v>0</v>
      </c>
      <c r="H587" s="29" t="n">
        <f aca="false">+BAL!H585</f>
        <v>0</v>
      </c>
      <c r="I587" s="29" t="n">
        <f aca="false">+BAL!I585</f>
        <v>0</v>
      </c>
      <c r="J587" s="29" t="n">
        <f aca="false">+BAL!J585</f>
        <v>0</v>
      </c>
      <c r="K587" s="29" t="n">
        <f aca="false">+BAL!K585</f>
        <v>0</v>
      </c>
      <c r="L587" s="29" t="n">
        <f aca="false">+BAL!L585</f>
        <v>0</v>
      </c>
      <c r="M587" s="29" t="n">
        <f aca="false">+BAL!M585</f>
        <v>0</v>
      </c>
      <c r="N587" s="29" t="n">
        <f aca="false">+BAL!N585</f>
        <v>0</v>
      </c>
      <c r="O587" s="29"/>
      <c r="P587" s="65"/>
      <c r="Q587" s="65"/>
      <c r="R587" s="65"/>
      <c r="S587" s="65"/>
      <c r="T587" s="15"/>
      <c r="U587" s="15"/>
    </row>
    <row r="588" customFormat="false" ht="12.75" hidden="false" customHeight="true" outlineLevel="0" collapsed="false">
      <c r="A588" s="241" t="n">
        <f aca="false">+BAL!A586</f>
        <v>280105</v>
      </c>
      <c r="B588" s="241" t="str">
        <f aca="false">+BAL!B586</f>
        <v>Bonos de garantía general</v>
      </c>
      <c r="C588" s="29" t="n">
        <f aca="false">+BAL!C586</f>
        <v>0</v>
      </c>
      <c r="D588" s="29" t="n">
        <f aca="false">+BAL!D586</f>
        <v>0</v>
      </c>
      <c r="E588" s="29" t="n">
        <f aca="false">+BAL!E586</f>
        <v>0</v>
      </c>
      <c r="F588" s="29" t="n">
        <f aca="false">+BAL!F586</f>
        <v>0</v>
      </c>
      <c r="G588" s="29" t="n">
        <f aca="false">+BAL!G586</f>
        <v>0</v>
      </c>
      <c r="H588" s="29" t="n">
        <f aca="false">+BAL!H586</f>
        <v>0</v>
      </c>
      <c r="I588" s="29" t="n">
        <f aca="false">+BAL!I586</f>
        <v>0</v>
      </c>
      <c r="J588" s="29" t="n">
        <f aca="false">+BAL!J586</f>
        <v>0</v>
      </c>
      <c r="K588" s="29" t="n">
        <f aca="false">+BAL!K586</f>
        <v>0</v>
      </c>
      <c r="L588" s="29" t="n">
        <f aca="false">+BAL!L586</f>
        <v>0</v>
      </c>
      <c r="M588" s="29" t="n">
        <f aca="false">+BAL!M586</f>
        <v>0</v>
      </c>
      <c r="N588" s="29" t="n">
        <f aca="false">+BAL!N586</f>
        <v>0</v>
      </c>
      <c r="O588" s="29"/>
      <c r="P588" s="65"/>
      <c r="Q588" s="65"/>
      <c r="R588" s="65"/>
      <c r="S588" s="65"/>
      <c r="T588" s="15"/>
      <c r="U588" s="15"/>
    </row>
    <row r="589" customFormat="false" ht="12.75" hidden="false" customHeight="true" outlineLevel="0" collapsed="false">
      <c r="A589" s="241" t="n">
        <f aca="false">+BAL!A587</f>
        <v>280110</v>
      </c>
      <c r="B589" s="241" t="str">
        <f aca="false">+BAL!B587</f>
        <v>Bonos de garantía específica</v>
      </c>
      <c r="C589" s="29" t="n">
        <f aca="false">+BAL!C587</f>
        <v>0</v>
      </c>
      <c r="D589" s="29" t="n">
        <f aca="false">+BAL!D587</f>
        <v>0</v>
      </c>
      <c r="E589" s="29" t="n">
        <f aca="false">+BAL!E587</f>
        <v>0</v>
      </c>
      <c r="F589" s="29" t="n">
        <f aca="false">+BAL!F587</f>
        <v>0</v>
      </c>
      <c r="G589" s="29" t="n">
        <f aca="false">+BAL!G587</f>
        <v>0</v>
      </c>
      <c r="H589" s="29" t="n">
        <f aca="false">+BAL!H587</f>
        <v>0</v>
      </c>
      <c r="I589" s="29" t="n">
        <f aca="false">+BAL!I587</f>
        <v>0</v>
      </c>
      <c r="J589" s="29" t="n">
        <f aca="false">+BAL!J587</f>
        <v>0</v>
      </c>
      <c r="K589" s="29" t="n">
        <f aca="false">+BAL!K587</f>
        <v>0</v>
      </c>
      <c r="L589" s="29" t="n">
        <f aca="false">+BAL!L587</f>
        <v>0</v>
      </c>
      <c r="M589" s="29" t="n">
        <f aca="false">+BAL!M587</f>
        <v>0</v>
      </c>
      <c r="N589" s="29" t="n">
        <f aca="false">+BAL!N587</f>
        <v>0</v>
      </c>
      <c r="O589" s="29"/>
      <c r="P589" s="65"/>
      <c r="Q589" s="65"/>
      <c r="R589" s="65"/>
      <c r="S589" s="65"/>
      <c r="T589" s="15"/>
      <c r="U589" s="15"/>
    </row>
    <row r="590" customFormat="false" ht="12.75" hidden="false" customHeight="true" outlineLevel="0" collapsed="false">
      <c r="A590" s="241" t="n">
        <f aca="false">+BAL!A588</f>
        <v>280115</v>
      </c>
      <c r="B590" s="241" t="str">
        <f aca="false">+BAL!B588</f>
        <v>Bonos de prenda</v>
      </c>
      <c r="C590" s="29" t="n">
        <f aca="false">+BAL!C588</f>
        <v>0</v>
      </c>
      <c r="D590" s="29" t="n">
        <f aca="false">+BAL!D588</f>
        <v>0</v>
      </c>
      <c r="E590" s="29" t="n">
        <f aca="false">+BAL!E588</f>
        <v>0</v>
      </c>
      <c r="F590" s="29" t="n">
        <f aca="false">+BAL!F588</f>
        <v>0</v>
      </c>
      <c r="G590" s="29" t="n">
        <f aca="false">+BAL!G588</f>
        <v>0</v>
      </c>
      <c r="H590" s="29" t="n">
        <f aca="false">+BAL!H588</f>
        <v>0</v>
      </c>
      <c r="I590" s="29" t="n">
        <f aca="false">+BAL!I588</f>
        <v>0</v>
      </c>
      <c r="J590" s="29" t="n">
        <f aca="false">+BAL!J588</f>
        <v>0</v>
      </c>
      <c r="K590" s="29" t="n">
        <f aca="false">+BAL!K588</f>
        <v>0</v>
      </c>
      <c r="L590" s="29" t="n">
        <f aca="false">+BAL!L588</f>
        <v>0</v>
      </c>
      <c r="M590" s="29" t="n">
        <f aca="false">+BAL!M588</f>
        <v>0</v>
      </c>
      <c r="N590" s="29" t="n">
        <f aca="false">+BAL!N588</f>
        <v>0</v>
      </c>
      <c r="O590" s="29"/>
      <c r="P590" s="65"/>
      <c r="Q590" s="65"/>
      <c r="R590" s="65"/>
      <c r="S590" s="65"/>
      <c r="T590" s="15"/>
      <c r="U590" s="15"/>
    </row>
    <row r="591" customFormat="false" ht="12.75" hidden="false" customHeight="true" outlineLevel="0" collapsed="false">
      <c r="A591" s="241" t="n">
        <f aca="false">+BAL!A589</f>
        <v>280120</v>
      </c>
      <c r="B591" s="241" t="str">
        <f aca="false">+BAL!B589</f>
        <v>Bonos de fomento</v>
      </c>
      <c r="C591" s="29" t="n">
        <f aca="false">+BAL!C589</f>
        <v>0</v>
      </c>
      <c r="D591" s="29" t="n">
        <f aca="false">+BAL!D589</f>
        <v>0</v>
      </c>
      <c r="E591" s="29" t="n">
        <f aca="false">+BAL!E589</f>
        <v>0</v>
      </c>
      <c r="F591" s="29" t="n">
        <f aca="false">+BAL!F589</f>
        <v>0</v>
      </c>
      <c r="G591" s="29" t="n">
        <f aca="false">+BAL!G589</f>
        <v>0</v>
      </c>
      <c r="H591" s="29" t="n">
        <f aca="false">+BAL!H589</f>
        <v>0</v>
      </c>
      <c r="I591" s="29" t="n">
        <f aca="false">+BAL!I589</f>
        <v>0</v>
      </c>
      <c r="J591" s="29" t="n">
        <f aca="false">+BAL!J589</f>
        <v>0</v>
      </c>
      <c r="K591" s="29" t="n">
        <f aca="false">+BAL!K589</f>
        <v>0</v>
      </c>
      <c r="L591" s="29" t="n">
        <f aca="false">+BAL!L589</f>
        <v>0</v>
      </c>
      <c r="M591" s="29" t="n">
        <f aca="false">+BAL!M589</f>
        <v>0</v>
      </c>
      <c r="N591" s="29" t="n">
        <f aca="false">+BAL!N589</f>
        <v>0</v>
      </c>
      <c r="O591" s="29"/>
      <c r="P591" s="65"/>
      <c r="Q591" s="65"/>
      <c r="R591" s="65"/>
      <c r="S591" s="65"/>
      <c r="T591" s="15"/>
      <c r="U591" s="15"/>
    </row>
    <row r="592" customFormat="false" ht="12.75" hidden="false" customHeight="true" outlineLevel="0" collapsed="false">
      <c r="A592" s="241" t="str">
        <f aca="false">+BAL!A590</f>
        <v>280125</v>
      </c>
      <c r="B592" s="241" t="str">
        <f aca="false">+BAL!B590</f>
        <v>Bonos BEV</v>
      </c>
      <c r="C592" s="29" t="n">
        <f aca="false">+BAL!C590</f>
        <v>0</v>
      </c>
      <c r="D592" s="29" t="n">
        <f aca="false">+BAL!D590</f>
        <v>0</v>
      </c>
      <c r="E592" s="29" t="n">
        <f aca="false">+BAL!E590</f>
        <v>0</v>
      </c>
      <c r="F592" s="29" t="n">
        <f aca="false">+BAL!F590</f>
        <v>0</v>
      </c>
      <c r="G592" s="29" t="n">
        <f aca="false">+BAL!G590</f>
        <v>0</v>
      </c>
      <c r="H592" s="29" t="n">
        <f aca="false">+BAL!H590</f>
        <v>0</v>
      </c>
      <c r="I592" s="29" t="n">
        <f aca="false">+BAL!I590</f>
        <v>0</v>
      </c>
      <c r="J592" s="29" t="n">
        <f aca="false">+BAL!J590</f>
        <v>0</v>
      </c>
      <c r="K592" s="29" t="n">
        <f aca="false">+BAL!K590</f>
        <v>0</v>
      </c>
      <c r="L592" s="29" t="n">
        <f aca="false">+BAL!L590</f>
        <v>0</v>
      </c>
      <c r="M592" s="29" t="n">
        <f aca="false">+BAL!M590</f>
        <v>0</v>
      </c>
      <c r="N592" s="29" t="n">
        <f aca="false">+BAL!N590</f>
        <v>0</v>
      </c>
      <c r="O592" s="29"/>
      <c r="P592" s="65"/>
      <c r="Q592" s="65"/>
      <c r="R592" s="65"/>
      <c r="S592" s="65"/>
      <c r="T592" s="15"/>
      <c r="U592" s="15"/>
    </row>
    <row r="593" customFormat="false" ht="12.75" hidden="false" customHeight="true" outlineLevel="0" collapsed="false">
      <c r="A593" s="241" t="str">
        <f aca="false">+BAL!A591</f>
        <v>280130</v>
      </c>
      <c r="B593" s="241" t="str">
        <f aca="false">+BAL!B591</f>
        <v>Bonos de la CFN</v>
      </c>
      <c r="C593" s="29" t="n">
        <f aca="false">+BAL!C591</f>
        <v>0</v>
      </c>
      <c r="D593" s="29" t="n">
        <f aca="false">+BAL!D591</f>
        <v>0</v>
      </c>
      <c r="E593" s="29" t="n">
        <f aca="false">+BAL!E591</f>
        <v>0</v>
      </c>
      <c r="F593" s="29" t="n">
        <f aca="false">+BAL!F591</f>
        <v>0</v>
      </c>
      <c r="G593" s="29" t="n">
        <f aca="false">+BAL!G591</f>
        <v>0</v>
      </c>
      <c r="H593" s="29" t="n">
        <f aca="false">+BAL!H591</f>
        <v>0</v>
      </c>
      <c r="I593" s="29" t="n">
        <f aca="false">+BAL!I591</f>
        <v>0</v>
      </c>
      <c r="J593" s="29" t="n">
        <f aca="false">+BAL!J591</f>
        <v>0</v>
      </c>
      <c r="K593" s="29" t="n">
        <f aca="false">+BAL!K591</f>
        <v>0</v>
      </c>
      <c r="L593" s="29" t="n">
        <f aca="false">+BAL!L591</f>
        <v>0</v>
      </c>
      <c r="M593" s="29" t="n">
        <f aca="false">+BAL!M591</f>
        <v>0</v>
      </c>
      <c r="N593" s="29" t="n">
        <f aca="false">+BAL!N591</f>
        <v>0</v>
      </c>
      <c r="O593" s="29"/>
      <c r="P593" s="65"/>
      <c r="Q593" s="65"/>
      <c r="R593" s="65"/>
      <c r="S593" s="65"/>
      <c r="T593" s="15"/>
      <c r="U593" s="15"/>
    </row>
    <row r="594" customFormat="false" ht="12.75" hidden="false" customHeight="true" outlineLevel="0" collapsed="false">
      <c r="A594" s="241" t="str">
        <f aca="false">+BAL!A592</f>
        <v>280134</v>
      </c>
      <c r="B594" s="241" t="str">
        <f aca="false">+BAL!B592</f>
        <v>Bonos Banco del Estado</v>
      </c>
      <c r="C594" s="29" t="n">
        <f aca="false">+BAL!C592</f>
        <v>0</v>
      </c>
      <c r="D594" s="29" t="n">
        <f aca="false">+BAL!D592</f>
        <v>0</v>
      </c>
      <c r="E594" s="29" t="n">
        <f aca="false">+BAL!E592</f>
        <v>0</v>
      </c>
      <c r="F594" s="29" t="n">
        <f aca="false">+BAL!F592</f>
        <v>0</v>
      </c>
      <c r="G594" s="29" t="n">
        <f aca="false">+BAL!G592</f>
        <v>0</v>
      </c>
      <c r="H594" s="29" t="n">
        <f aca="false">+BAL!H592</f>
        <v>0</v>
      </c>
      <c r="I594" s="29" t="n">
        <f aca="false">+BAL!I592</f>
        <v>0</v>
      </c>
      <c r="J594" s="29" t="n">
        <f aca="false">+BAL!J592</f>
        <v>0</v>
      </c>
      <c r="K594" s="29" t="n">
        <f aca="false">+BAL!K592</f>
        <v>0</v>
      </c>
      <c r="L594" s="29" t="n">
        <f aca="false">+BAL!L592</f>
        <v>0</v>
      </c>
      <c r="M594" s="29" t="n">
        <f aca="false">+BAL!M592</f>
        <v>0</v>
      </c>
      <c r="N594" s="29" t="n">
        <f aca="false">+BAL!N592</f>
        <v>0</v>
      </c>
      <c r="O594" s="29"/>
      <c r="P594" s="65"/>
      <c r="Q594" s="65"/>
      <c r="R594" s="65"/>
      <c r="S594" s="65"/>
      <c r="T594" s="15"/>
      <c r="U594" s="15"/>
    </row>
    <row r="595" customFormat="false" ht="12.75" hidden="false" customHeight="true" outlineLevel="0" collapsed="false">
      <c r="A595" s="241" t="n">
        <f aca="false">+BAL!A593</f>
        <v>280135</v>
      </c>
      <c r="B595" s="241" t="str">
        <f aca="false">+BAL!B593</f>
        <v>Cédulas Hipotecarias</v>
      </c>
      <c r="C595" s="29" t="n">
        <f aca="false">+BAL!C593</f>
        <v>0</v>
      </c>
      <c r="D595" s="29" t="n">
        <f aca="false">+BAL!D593</f>
        <v>0</v>
      </c>
      <c r="E595" s="29" t="n">
        <f aca="false">+BAL!E593</f>
        <v>0</v>
      </c>
      <c r="F595" s="29" t="n">
        <f aca="false">+BAL!F593</f>
        <v>0</v>
      </c>
      <c r="G595" s="29" t="n">
        <f aca="false">+BAL!G593</f>
        <v>0</v>
      </c>
      <c r="H595" s="29" t="n">
        <f aca="false">+BAL!H593</f>
        <v>0</v>
      </c>
      <c r="I595" s="29" t="n">
        <f aca="false">+BAL!I593</f>
        <v>0</v>
      </c>
      <c r="J595" s="29" t="n">
        <f aca="false">+BAL!J593</f>
        <v>0</v>
      </c>
      <c r="K595" s="29" t="n">
        <f aca="false">+BAL!K593</f>
        <v>0</v>
      </c>
      <c r="L595" s="29" t="n">
        <f aca="false">+BAL!L593</f>
        <v>0</v>
      </c>
      <c r="M595" s="29" t="n">
        <f aca="false">+BAL!M593</f>
        <v>0</v>
      </c>
      <c r="N595" s="29" t="n">
        <f aca="false">+BAL!N593</f>
        <v>0</v>
      </c>
      <c r="O595" s="29"/>
      <c r="P595" s="65"/>
      <c r="Q595" s="65"/>
      <c r="R595" s="65"/>
      <c r="S595" s="65"/>
      <c r="T595" s="15"/>
      <c r="U595" s="15"/>
    </row>
    <row r="596" customFormat="false" ht="12.75" hidden="false" customHeight="true" outlineLevel="0" collapsed="false">
      <c r="A596" s="241" t="str">
        <f aca="false">+BAL!A594</f>
        <v>280150</v>
      </c>
      <c r="B596" s="241" t="str">
        <f aca="false">+BAL!B594</f>
        <v>Títulos hipotecarios</v>
      </c>
      <c r="C596" s="29" t="n">
        <f aca="false">+BAL!C594</f>
        <v>0</v>
      </c>
      <c r="D596" s="29" t="n">
        <f aca="false">+BAL!D594</f>
        <v>0</v>
      </c>
      <c r="E596" s="29" t="n">
        <f aca="false">+BAL!E594</f>
        <v>0</v>
      </c>
      <c r="F596" s="29" t="n">
        <f aca="false">+BAL!F594</f>
        <v>0</v>
      </c>
      <c r="G596" s="29" t="n">
        <f aca="false">+BAL!G594</f>
        <v>0</v>
      </c>
      <c r="H596" s="29" t="n">
        <f aca="false">+BAL!H594</f>
        <v>0</v>
      </c>
      <c r="I596" s="29" t="n">
        <f aca="false">+BAL!I594</f>
        <v>0</v>
      </c>
      <c r="J596" s="29" t="n">
        <f aca="false">+BAL!J594</f>
        <v>0</v>
      </c>
      <c r="K596" s="29" t="n">
        <f aca="false">+BAL!K594</f>
        <v>0</v>
      </c>
      <c r="L596" s="29" t="n">
        <f aca="false">+BAL!L594</f>
        <v>0</v>
      </c>
      <c r="M596" s="29" t="n">
        <f aca="false">+BAL!M594</f>
        <v>0</v>
      </c>
      <c r="N596" s="29" t="n">
        <f aca="false">+BAL!N594</f>
        <v>0</v>
      </c>
      <c r="O596" s="29"/>
      <c r="P596" s="65"/>
      <c r="Q596" s="65"/>
      <c r="R596" s="65"/>
      <c r="S596" s="65"/>
      <c r="T596" s="15"/>
      <c r="U596" s="15"/>
    </row>
    <row r="597" customFormat="false" ht="12.75" hidden="false" customHeight="true" outlineLevel="0" collapsed="false">
      <c r="A597" s="241" t="n">
        <f aca="false">+BAL!A595</f>
        <v>280155</v>
      </c>
      <c r="B597" s="241" t="str">
        <f aca="false">+BAL!B595</f>
        <v>Bonos de reactivación económica (BRE)</v>
      </c>
      <c r="C597" s="29" t="n">
        <f aca="false">+BAL!C595</f>
        <v>0</v>
      </c>
      <c r="D597" s="29" t="n">
        <f aca="false">+BAL!D595</f>
        <v>0</v>
      </c>
      <c r="E597" s="29" t="n">
        <f aca="false">+BAL!E595</f>
        <v>0</v>
      </c>
      <c r="F597" s="29" t="n">
        <f aca="false">+BAL!F595</f>
        <v>0</v>
      </c>
      <c r="G597" s="29" t="n">
        <f aca="false">+BAL!G595</f>
        <v>0</v>
      </c>
      <c r="H597" s="29" t="n">
        <f aca="false">+BAL!H595</f>
        <v>0</v>
      </c>
      <c r="I597" s="29" t="n">
        <f aca="false">+BAL!I595</f>
        <v>0</v>
      </c>
      <c r="J597" s="29" t="n">
        <f aca="false">+BAL!J595</f>
        <v>0</v>
      </c>
      <c r="K597" s="29" t="n">
        <f aca="false">+BAL!K595</f>
        <v>0</v>
      </c>
      <c r="L597" s="29" t="n">
        <f aca="false">+BAL!L595</f>
        <v>0</v>
      </c>
      <c r="M597" s="29" t="n">
        <f aca="false">+BAL!M595</f>
        <v>0</v>
      </c>
      <c r="N597" s="29" t="n">
        <f aca="false">+BAL!N595</f>
        <v>0</v>
      </c>
      <c r="O597" s="29"/>
      <c r="P597" s="65"/>
      <c r="Q597" s="65"/>
      <c r="R597" s="65"/>
      <c r="S597" s="65"/>
      <c r="T597" s="15"/>
      <c r="U597" s="15"/>
    </row>
    <row r="598" customFormat="false" ht="12.75" hidden="false" customHeight="true" outlineLevel="0" collapsed="false">
      <c r="A598" s="241" t="n">
        <f aca="false">+BAL!A596</f>
        <v>280165</v>
      </c>
      <c r="B598" s="241" t="str">
        <f aca="false">+BAL!B596</f>
        <v>Obligaciones</v>
      </c>
      <c r="C598" s="29" t="n">
        <f aca="false">+BAL!C596</f>
        <v>0</v>
      </c>
      <c r="D598" s="29" t="n">
        <f aca="false">+BAL!D596</f>
        <v>0</v>
      </c>
      <c r="E598" s="29" t="n">
        <f aca="false">+BAL!E596</f>
        <v>0</v>
      </c>
      <c r="F598" s="29" t="n">
        <f aca="false">+BAL!F596</f>
        <v>0</v>
      </c>
      <c r="G598" s="29" t="n">
        <f aca="false">+BAL!G596</f>
        <v>0</v>
      </c>
      <c r="H598" s="29" t="n">
        <f aca="false">+BAL!H596</f>
        <v>0</v>
      </c>
      <c r="I598" s="29" t="n">
        <f aca="false">+BAL!I596</f>
        <v>0</v>
      </c>
      <c r="J598" s="29" t="n">
        <f aca="false">+BAL!J596</f>
        <v>0</v>
      </c>
      <c r="K598" s="29" t="n">
        <f aca="false">+BAL!K596</f>
        <v>0</v>
      </c>
      <c r="L598" s="29" t="n">
        <f aca="false">+BAL!L596</f>
        <v>0</v>
      </c>
      <c r="M598" s="29" t="n">
        <f aca="false">+BAL!M596</f>
        <v>0</v>
      </c>
      <c r="N598" s="29" t="n">
        <f aca="false">+BAL!N596</f>
        <v>0</v>
      </c>
      <c r="O598" s="29"/>
      <c r="P598" s="65"/>
      <c r="Q598" s="65"/>
      <c r="R598" s="65"/>
      <c r="S598" s="65"/>
      <c r="T598" s="15"/>
      <c r="U598" s="15"/>
    </row>
    <row r="599" customFormat="false" ht="12.75" hidden="false" customHeight="true" outlineLevel="0" collapsed="false">
      <c r="A599" s="241" t="n">
        <f aca="false">+BAL!A597</f>
        <v>280170</v>
      </c>
      <c r="B599" s="241" t="str">
        <f aca="false">+BAL!B597</f>
        <v>Obligaciones convertibles</v>
      </c>
      <c r="C599" s="29" t="n">
        <f aca="false">+BAL!C597</f>
        <v>0</v>
      </c>
      <c r="D599" s="29" t="n">
        <f aca="false">+BAL!D597</f>
        <v>0</v>
      </c>
      <c r="E599" s="29" t="n">
        <f aca="false">+BAL!E597</f>
        <v>0</v>
      </c>
      <c r="F599" s="29" t="n">
        <f aca="false">+BAL!F597</f>
        <v>0</v>
      </c>
      <c r="G599" s="29" t="n">
        <f aca="false">+BAL!G597</f>
        <v>0</v>
      </c>
      <c r="H599" s="29" t="n">
        <f aca="false">+BAL!H597</f>
        <v>0</v>
      </c>
      <c r="I599" s="29" t="n">
        <f aca="false">+BAL!I597</f>
        <v>0</v>
      </c>
      <c r="J599" s="29" t="n">
        <f aca="false">+BAL!J597</f>
        <v>0</v>
      </c>
      <c r="K599" s="29" t="n">
        <f aca="false">+BAL!K597</f>
        <v>0</v>
      </c>
      <c r="L599" s="29" t="n">
        <f aca="false">+BAL!L597</f>
        <v>0</v>
      </c>
      <c r="M599" s="29" t="n">
        <f aca="false">+BAL!M597</f>
        <v>0</v>
      </c>
      <c r="N599" s="29" t="n">
        <f aca="false">+BAL!N597</f>
        <v>0</v>
      </c>
      <c r="O599" s="29"/>
      <c r="P599" s="65"/>
      <c r="Q599" s="65"/>
      <c r="R599" s="65"/>
      <c r="S599" s="65"/>
      <c r="T599" s="15"/>
      <c r="U599" s="15"/>
    </row>
    <row r="600" customFormat="false" ht="12.75" hidden="false" customHeight="true" outlineLevel="0" collapsed="false">
      <c r="A600" s="241" t="n">
        <f aca="false">+BAL!A598</f>
        <v>2802</v>
      </c>
      <c r="B600" s="241" t="str">
        <f aca="false">+BAL!B598</f>
        <v>Consignaciones para pagos de obligaciones</v>
      </c>
      <c r="C600" s="29" t="n">
        <f aca="false">+BAL!C598</f>
        <v>0</v>
      </c>
      <c r="D600" s="29" t="n">
        <f aca="false">+BAL!D598</f>
        <v>0</v>
      </c>
      <c r="E600" s="29" t="n">
        <f aca="false">+BAL!E598</f>
        <v>0</v>
      </c>
      <c r="F600" s="29" t="n">
        <f aca="false">+BAL!F598</f>
        <v>0</v>
      </c>
      <c r="G600" s="29" t="n">
        <f aca="false">+BAL!G598</f>
        <v>0</v>
      </c>
      <c r="H600" s="29" t="n">
        <f aca="false">+BAL!H598</f>
        <v>0</v>
      </c>
      <c r="I600" s="29" t="n">
        <f aca="false">+BAL!I598</f>
        <v>0</v>
      </c>
      <c r="J600" s="29" t="n">
        <f aca="false">+BAL!J598</f>
        <v>0</v>
      </c>
      <c r="K600" s="29" t="n">
        <f aca="false">+BAL!K598</f>
        <v>0</v>
      </c>
      <c r="L600" s="29" t="n">
        <f aca="false">+BAL!L598</f>
        <v>0</v>
      </c>
      <c r="M600" s="29" t="n">
        <f aca="false">+BAL!M598</f>
        <v>0</v>
      </c>
      <c r="N600" s="29" t="n">
        <f aca="false">+BAL!N598</f>
        <v>0</v>
      </c>
      <c r="O600" s="29"/>
      <c r="P600" s="65"/>
      <c r="Q600" s="65"/>
      <c r="R600" s="65"/>
      <c r="S600" s="65"/>
      <c r="T600" s="15"/>
      <c r="U600" s="15"/>
    </row>
    <row r="601" customFormat="false" ht="12.75" hidden="false" customHeight="true" outlineLevel="0" collapsed="false">
      <c r="A601" s="241" t="str">
        <f aca="false">+BAL!A599</f>
        <v>2803</v>
      </c>
      <c r="B601" s="241" t="str">
        <f aca="false">+BAL!B599</f>
        <v>Fondos de administración</v>
      </c>
      <c r="C601" s="29" t="n">
        <f aca="false">+BAL!C599</f>
        <v>0</v>
      </c>
      <c r="D601" s="29" t="n">
        <f aca="false">+BAL!D599</f>
        <v>0</v>
      </c>
      <c r="E601" s="29" t="n">
        <f aca="false">+BAL!E599</f>
        <v>0</v>
      </c>
      <c r="F601" s="29" t="n">
        <f aca="false">+BAL!F599</f>
        <v>0</v>
      </c>
      <c r="G601" s="29" t="n">
        <f aca="false">+BAL!G599</f>
        <v>0</v>
      </c>
      <c r="H601" s="29" t="n">
        <f aca="false">+BAL!H599</f>
        <v>0</v>
      </c>
      <c r="I601" s="29" t="n">
        <f aca="false">+BAL!I599</f>
        <v>0</v>
      </c>
      <c r="J601" s="29" t="n">
        <f aca="false">+BAL!J599</f>
        <v>0</v>
      </c>
      <c r="K601" s="29" t="n">
        <f aca="false">+BAL!K599</f>
        <v>0</v>
      </c>
      <c r="L601" s="29" t="n">
        <f aca="false">+BAL!L599</f>
        <v>0</v>
      </c>
      <c r="M601" s="29" t="n">
        <f aca="false">+BAL!M599</f>
        <v>0</v>
      </c>
      <c r="N601" s="29" t="n">
        <f aca="false">+BAL!N599</f>
        <v>0</v>
      </c>
      <c r="O601" s="29"/>
      <c r="P601" s="65"/>
      <c r="Q601" s="65"/>
      <c r="R601" s="65"/>
      <c r="S601" s="65"/>
      <c r="T601" s="15"/>
      <c r="U601" s="15"/>
    </row>
    <row r="602" customFormat="false" ht="12.75" hidden="false" customHeight="true" outlineLevel="0" collapsed="false">
      <c r="A602" s="241" t="str">
        <f aca="false">+BAL!A600</f>
        <v>2804</v>
      </c>
      <c r="B602" s="241" t="str">
        <f aca="false">+BAL!B600</f>
        <v>Depósitos en garantía Ley de Licitaciones</v>
      </c>
      <c r="C602" s="29" t="n">
        <f aca="false">+BAL!C600</f>
        <v>0</v>
      </c>
      <c r="D602" s="29" t="n">
        <f aca="false">+BAL!D600</f>
        <v>0</v>
      </c>
      <c r="E602" s="29" t="n">
        <f aca="false">+BAL!E600</f>
        <v>0</v>
      </c>
      <c r="F602" s="29" t="n">
        <f aca="false">+BAL!F600</f>
        <v>0</v>
      </c>
      <c r="G602" s="29" t="n">
        <f aca="false">+BAL!G600</f>
        <v>0</v>
      </c>
      <c r="H602" s="29" t="n">
        <f aca="false">+BAL!H600</f>
        <v>0</v>
      </c>
      <c r="I602" s="29" t="n">
        <f aca="false">+BAL!I600</f>
        <v>0</v>
      </c>
      <c r="J602" s="29" t="n">
        <f aca="false">+BAL!J600</f>
        <v>0</v>
      </c>
      <c r="K602" s="29" t="n">
        <f aca="false">+BAL!K600</f>
        <v>0</v>
      </c>
      <c r="L602" s="29" t="n">
        <f aca="false">+BAL!L600</f>
        <v>0</v>
      </c>
      <c r="M602" s="29" t="n">
        <f aca="false">+BAL!M600</f>
        <v>0</v>
      </c>
      <c r="N602" s="29" t="n">
        <f aca="false">+BAL!N600</f>
        <v>0</v>
      </c>
      <c r="O602" s="29"/>
      <c r="P602" s="65"/>
      <c r="Q602" s="65"/>
      <c r="R602" s="65"/>
      <c r="S602" s="65"/>
      <c r="T602" s="15"/>
      <c r="U602" s="15"/>
    </row>
    <row r="603" customFormat="false" ht="12.75" hidden="false" customHeight="true" outlineLevel="0" collapsed="false">
      <c r="A603" s="241" t="str">
        <f aca="false">+BAL!A601</f>
        <v>280401</v>
      </c>
      <c r="B603" s="241" t="str">
        <f aca="false">+BAL!B601</f>
        <v>Contratistas del BEV</v>
      </c>
      <c r="C603" s="29" t="n">
        <f aca="false">+BAL!C601</f>
        <v>0</v>
      </c>
      <c r="D603" s="29" t="n">
        <f aca="false">+BAL!D601</f>
        <v>0</v>
      </c>
      <c r="E603" s="29" t="n">
        <f aca="false">+BAL!E601</f>
        <v>0</v>
      </c>
      <c r="F603" s="29" t="n">
        <f aca="false">+BAL!F601</f>
        <v>0</v>
      </c>
      <c r="G603" s="29" t="n">
        <f aca="false">+BAL!G601</f>
        <v>0</v>
      </c>
      <c r="H603" s="29" t="n">
        <f aca="false">+BAL!H601</f>
        <v>0</v>
      </c>
      <c r="I603" s="29" t="n">
        <f aca="false">+BAL!I601</f>
        <v>0</v>
      </c>
      <c r="J603" s="29" t="n">
        <f aca="false">+BAL!J601</f>
        <v>0</v>
      </c>
      <c r="K603" s="29" t="n">
        <f aca="false">+BAL!K601</f>
        <v>0</v>
      </c>
      <c r="L603" s="29" t="n">
        <f aca="false">+BAL!L601</f>
        <v>0</v>
      </c>
      <c r="M603" s="29" t="n">
        <f aca="false">+BAL!M601</f>
        <v>0</v>
      </c>
      <c r="N603" s="29" t="n">
        <f aca="false">+BAL!N601</f>
        <v>0</v>
      </c>
      <c r="O603" s="29"/>
      <c r="P603" s="65"/>
      <c r="Q603" s="65"/>
      <c r="R603" s="65"/>
      <c r="S603" s="65"/>
      <c r="T603" s="15"/>
      <c r="U603" s="15"/>
    </row>
    <row r="604" customFormat="false" ht="12.75" hidden="false" customHeight="true" outlineLevel="0" collapsed="false">
      <c r="A604" s="241" t="str">
        <f aca="false">+BAL!A602</f>
        <v>280402</v>
      </c>
      <c r="B604" s="241" t="str">
        <f aca="false">+BAL!B602</f>
        <v>Contratistas otras entidades</v>
      </c>
      <c r="C604" s="29" t="n">
        <f aca="false">+BAL!C602</f>
        <v>0</v>
      </c>
      <c r="D604" s="29" t="n">
        <f aca="false">+BAL!D602</f>
        <v>0</v>
      </c>
      <c r="E604" s="29" t="n">
        <f aca="false">+BAL!E602</f>
        <v>0</v>
      </c>
      <c r="F604" s="29" t="n">
        <f aca="false">+BAL!F602</f>
        <v>0</v>
      </c>
      <c r="G604" s="29" t="n">
        <f aca="false">+BAL!G602</f>
        <v>0</v>
      </c>
      <c r="H604" s="29" t="n">
        <f aca="false">+BAL!H602</f>
        <v>0</v>
      </c>
      <c r="I604" s="29" t="n">
        <f aca="false">+BAL!I602</f>
        <v>0</v>
      </c>
      <c r="J604" s="29" t="n">
        <f aca="false">+BAL!J602</f>
        <v>0</v>
      </c>
      <c r="K604" s="29" t="n">
        <f aca="false">+BAL!K602</f>
        <v>0</v>
      </c>
      <c r="L604" s="29" t="n">
        <f aca="false">+BAL!L602</f>
        <v>0</v>
      </c>
      <c r="M604" s="29" t="n">
        <f aca="false">+BAL!M602</f>
        <v>0</v>
      </c>
      <c r="N604" s="29" t="n">
        <f aca="false">+BAL!N602</f>
        <v>0</v>
      </c>
      <c r="O604" s="29"/>
      <c r="P604" s="65"/>
      <c r="Q604" s="65"/>
      <c r="R604" s="65"/>
      <c r="S604" s="65"/>
      <c r="T604" s="15"/>
      <c r="U604" s="15"/>
    </row>
    <row r="605" customFormat="false" ht="12.75" hidden="false" customHeight="true" outlineLevel="0" collapsed="false">
      <c r="A605" s="241" t="str">
        <f aca="false">+BAL!A603</f>
        <v>2805</v>
      </c>
      <c r="B605" s="241" t="str">
        <f aca="false">+BAL!B603</f>
        <v>Acreedores por disposición de mercaderías</v>
      </c>
      <c r="C605" s="29" t="n">
        <f aca="false">+BAL!C603</f>
        <v>223.53338</v>
      </c>
      <c r="D605" s="29" t="n">
        <f aca="false">+BAL!D603</f>
        <v>260.77936</v>
      </c>
      <c r="E605" s="29" t="n">
        <f aca="false">+BAL!E603</f>
        <v>217.48077</v>
      </c>
      <c r="F605" s="29" t="n">
        <f aca="false">+BAL!F603</f>
        <v>172.56969</v>
      </c>
      <c r="G605" s="29" t="n">
        <f aca="false">+BAL!G603</f>
        <v>167.39869</v>
      </c>
      <c r="H605" s="29" t="n">
        <f aca="false">+BAL!H603</f>
        <v>223.53338</v>
      </c>
      <c r="I605" s="29" t="n">
        <f aca="false">+BAL!I603</f>
        <v>223.53338</v>
      </c>
      <c r="J605" s="29" t="n">
        <f aca="false">+BAL!J603</f>
        <v>228.70438</v>
      </c>
      <c r="K605" s="29" t="n">
        <f aca="false">+BAL!K603</f>
        <v>252.30455</v>
      </c>
      <c r="L605" s="29" t="n">
        <f aca="false">+BAL!L603</f>
        <v>257.47555</v>
      </c>
      <c r="M605" s="29" t="n">
        <f aca="false">+BAL!M603</f>
        <v>322.26825</v>
      </c>
      <c r="N605" s="29" t="n">
        <f aca="false">+BAL!N603</f>
        <v>437.236</v>
      </c>
      <c r="O605" s="29"/>
      <c r="P605" s="65"/>
      <c r="Q605" s="65"/>
      <c r="R605" s="65"/>
      <c r="S605" s="65"/>
      <c r="T605" s="15"/>
      <c r="U605" s="15"/>
    </row>
    <row r="606" customFormat="false" ht="12.75" hidden="false" customHeight="true" outlineLevel="0" collapsed="false">
      <c r="A606" s="241" t="n">
        <f aca="false">+BAL!A604</f>
        <v>2807</v>
      </c>
      <c r="B606" s="241" t="str">
        <f aca="false">+BAL!B604</f>
        <v>Certificados de arrendamiento mercantil</v>
      </c>
      <c r="C606" s="29" t="n">
        <f aca="false">+BAL!C604</f>
        <v>0</v>
      </c>
      <c r="D606" s="29" t="n">
        <f aca="false">+BAL!D604</f>
        <v>0</v>
      </c>
      <c r="E606" s="29" t="n">
        <f aca="false">+BAL!E604</f>
        <v>0</v>
      </c>
      <c r="F606" s="29" t="n">
        <f aca="false">+BAL!F604</f>
        <v>0</v>
      </c>
      <c r="G606" s="29" t="n">
        <f aca="false">+BAL!G604</f>
        <v>0</v>
      </c>
      <c r="H606" s="29" t="n">
        <f aca="false">+BAL!H604</f>
        <v>0</v>
      </c>
      <c r="I606" s="29" t="n">
        <f aca="false">+BAL!I604</f>
        <v>0</v>
      </c>
      <c r="J606" s="29" t="n">
        <f aca="false">+BAL!J604</f>
        <v>0</v>
      </c>
      <c r="K606" s="29" t="n">
        <f aca="false">+BAL!K604</f>
        <v>0</v>
      </c>
      <c r="L606" s="29" t="n">
        <f aca="false">+BAL!L604</f>
        <v>0</v>
      </c>
      <c r="M606" s="29" t="n">
        <f aca="false">+BAL!M604</f>
        <v>0</v>
      </c>
      <c r="N606" s="29" t="n">
        <f aca="false">+BAL!N604</f>
        <v>0</v>
      </c>
      <c r="O606" s="29"/>
      <c r="P606" s="65"/>
      <c r="Q606" s="65"/>
      <c r="R606" s="65"/>
      <c r="S606" s="65"/>
      <c r="T606" s="15"/>
      <c r="U606" s="15"/>
    </row>
    <row r="607" customFormat="false" ht="12.75" hidden="false" customHeight="true" outlineLevel="0" collapsed="false">
      <c r="A607" s="241" t="n">
        <f aca="false">+BAL!A605</f>
        <v>29</v>
      </c>
      <c r="B607" s="241" t="str">
        <f aca="false">+BAL!B605</f>
        <v>OTROS PASIVOS</v>
      </c>
      <c r="C607" s="29" t="n">
        <f aca="false">+BAL!C605</f>
        <v>343.85601</v>
      </c>
      <c r="D607" s="29" t="n">
        <f aca="false">+BAL!D605</f>
        <v>340.48299</v>
      </c>
      <c r="E607" s="29" t="n">
        <f aca="false">+BAL!E605</f>
        <v>329.58524</v>
      </c>
      <c r="F607" s="29" t="n">
        <f aca="false">+BAL!F605</f>
        <v>294.99696</v>
      </c>
      <c r="G607" s="29" t="n">
        <f aca="false">+BAL!G605</f>
        <v>301.76305</v>
      </c>
      <c r="H607" s="29" t="n">
        <f aca="false">+BAL!H605</f>
        <v>343.85601</v>
      </c>
      <c r="I607" s="29" t="n">
        <f aca="false">+BAL!I605</f>
        <v>359.85035</v>
      </c>
      <c r="J607" s="29" t="n">
        <f aca="false">+BAL!J605</f>
        <v>402.41254</v>
      </c>
      <c r="K607" s="29" t="n">
        <f aca="false">+BAL!K605</f>
        <v>408.34588</v>
      </c>
      <c r="L607" s="29" t="n">
        <f aca="false">+BAL!L605</f>
        <v>462.87274</v>
      </c>
      <c r="M607" s="29" t="n">
        <f aca="false">+BAL!M605</f>
        <v>978.45589</v>
      </c>
      <c r="N607" s="29" t="n">
        <f aca="false">+BAL!N605</f>
        <v>925.14565</v>
      </c>
      <c r="O607" s="29"/>
      <c r="P607" s="65"/>
      <c r="Q607" s="65"/>
      <c r="R607" s="65"/>
      <c r="S607" s="65"/>
      <c r="T607" s="15"/>
      <c r="U607" s="15"/>
    </row>
    <row r="608" customFormat="false" ht="12.75" hidden="false" customHeight="true" outlineLevel="0" collapsed="false">
      <c r="A608" s="241" t="n">
        <f aca="false">+BAL!A606</f>
        <v>2901</v>
      </c>
      <c r="B608" s="241" t="str">
        <f aca="false">+BAL!B606</f>
        <v>Créditos e ingresos diferidos</v>
      </c>
      <c r="C608" s="29" t="n">
        <f aca="false">+BAL!C606</f>
        <v>30.57499</v>
      </c>
      <c r="D608" s="29" t="n">
        <f aca="false">+BAL!D606</f>
        <v>20.29423</v>
      </c>
      <c r="E608" s="29" t="n">
        <f aca="false">+BAL!E606</f>
        <v>17.98458</v>
      </c>
      <c r="F608" s="29" t="n">
        <f aca="false">+BAL!F606</f>
        <v>19.47785</v>
      </c>
      <c r="G608" s="29" t="n">
        <f aca="false">+BAL!G606</f>
        <v>23.92018</v>
      </c>
      <c r="H608" s="29" t="n">
        <f aca="false">+BAL!H606</f>
        <v>30.57499</v>
      </c>
      <c r="I608" s="29" t="n">
        <f aca="false">+BAL!I606</f>
        <v>39.50583</v>
      </c>
      <c r="J608" s="29" t="n">
        <f aca="false">+BAL!J606</f>
        <v>36.47425</v>
      </c>
      <c r="K608" s="29" t="n">
        <f aca="false">+BAL!K606</f>
        <v>47.78289</v>
      </c>
      <c r="L608" s="29" t="n">
        <f aca="false">+BAL!L606</f>
        <v>59.31804</v>
      </c>
      <c r="M608" s="29" t="n">
        <f aca="false">+BAL!M606</f>
        <v>57.66409</v>
      </c>
      <c r="N608" s="29" t="n">
        <f aca="false">+BAL!N606</f>
        <v>35.32417</v>
      </c>
      <c r="O608" s="29"/>
      <c r="P608" s="65"/>
      <c r="Q608" s="65"/>
      <c r="R608" s="65"/>
      <c r="S608" s="65"/>
      <c r="T608" s="15"/>
      <c r="U608" s="15"/>
    </row>
    <row r="609" customFormat="false" ht="12.75" hidden="false" customHeight="true" outlineLevel="0" collapsed="false">
      <c r="A609" s="241" t="n">
        <f aca="false">+BAL!A607</f>
        <v>290105</v>
      </c>
      <c r="B609" s="241" t="str">
        <f aca="false">+BAL!B607</f>
        <v>Intereses cobrados por anticipado</v>
      </c>
      <c r="C609" s="29" t="n">
        <f aca="false">+BAL!C607</f>
        <v>0</v>
      </c>
      <c r="D609" s="29" t="n">
        <f aca="false">+BAL!D607</f>
        <v>0</v>
      </c>
      <c r="E609" s="29" t="n">
        <f aca="false">+BAL!E607</f>
        <v>0</v>
      </c>
      <c r="F609" s="29" t="n">
        <f aca="false">+BAL!F607</f>
        <v>0</v>
      </c>
      <c r="G609" s="29" t="n">
        <f aca="false">+BAL!G607</f>
        <v>0</v>
      </c>
      <c r="H609" s="29" t="n">
        <f aca="false">+BAL!H607</f>
        <v>0</v>
      </c>
      <c r="I609" s="29" t="n">
        <f aca="false">+BAL!I607</f>
        <v>0</v>
      </c>
      <c r="J609" s="29" t="n">
        <f aca="false">+BAL!J607</f>
        <v>0</v>
      </c>
      <c r="K609" s="29" t="n">
        <f aca="false">+BAL!K607</f>
        <v>0</v>
      </c>
      <c r="L609" s="29" t="n">
        <f aca="false">+BAL!L607</f>
        <v>0</v>
      </c>
      <c r="M609" s="29" t="n">
        <f aca="false">+BAL!M607</f>
        <v>0</v>
      </c>
      <c r="N609" s="29" t="n">
        <f aca="false">+BAL!N607</f>
        <v>0</v>
      </c>
      <c r="O609" s="29"/>
      <c r="P609" s="65"/>
      <c r="Q609" s="65"/>
      <c r="R609" s="65"/>
      <c r="S609" s="65"/>
      <c r="T609" s="15"/>
      <c r="U609" s="15"/>
    </row>
    <row r="610" customFormat="false" ht="12.75" hidden="false" customHeight="true" outlineLevel="0" collapsed="false">
      <c r="A610" s="241" t="n">
        <f aca="false">+BAL!A608</f>
        <v>290110</v>
      </c>
      <c r="B610" s="241" t="str">
        <f aca="false">+BAL!B608</f>
        <v>Comisiones cobradas por anticipado</v>
      </c>
      <c r="C610" s="29" t="n">
        <f aca="false">+BAL!C608</f>
        <v>0</v>
      </c>
      <c r="D610" s="29" t="n">
        <f aca="false">+BAL!D608</f>
        <v>0</v>
      </c>
      <c r="E610" s="29" t="n">
        <f aca="false">+BAL!E608</f>
        <v>0</v>
      </c>
      <c r="F610" s="29" t="n">
        <f aca="false">+BAL!F608</f>
        <v>0</v>
      </c>
      <c r="G610" s="29" t="n">
        <f aca="false">+BAL!G608</f>
        <v>0</v>
      </c>
      <c r="H610" s="29" t="n">
        <f aca="false">+BAL!H608</f>
        <v>0</v>
      </c>
      <c r="I610" s="29" t="n">
        <f aca="false">+BAL!I608</f>
        <v>0</v>
      </c>
      <c r="J610" s="29" t="n">
        <f aca="false">+BAL!J608</f>
        <v>0</v>
      </c>
      <c r="K610" s="29" t="n">
        <f aca="false">+BAL!K608</f>
        <v>0</v>
      </c>
      <c r="L610" s="29" t="n">
        <f aca="false">+BAL!L608</f>
        <v>0</v>
      </c>
      <c r="M610" s="29" t="n">
        <f aca="false">+BAL!M608</f>
        <v>0</v>
      </c>
      <c r="N610" s="29" t="n">
        <f aca="false">+BAL!N608</f>
        <v>0</v>
      </c>
      <c r="O610" s="29"/>
      <c r="P610" s="65"/>
      <c r="Q610" s="65"/>
      <c r="R610" s="65"/>
      <c r="S610" s="65"/>
      <c r="T610" s="15"/>
      <c r="U610" s="15"/>
    </row>
    <row r="611" customFormat="false" ht="12.75" hidden="false" customHeight="true" outlineLevel="0" collapsed="false">
      <c r="A611" s="241" t="n">
        <f aca="false">+BAL!A609</f>
        <v>290115</v>
      </c>
      <c r="B611" s="241" t="str">
        <f aca="false">+BAL!B609</f>
        <v>Rentas cobradas por anticipado</v>
      </c>
      <c r="C611" s="29" t="n">
        <f aca="false">+BAL!C609</f>
        <v>27.07799</v>
      </c>
      <c r="D611" s="29" t="n">
        <f aca="false">+BAL!D609</f>
        <v>20.29423</v>
      </c>
      <c r="E611" s="29" t="n">
        <f aca="false">+BAL!E609</f>
        <v>17.79158</v>
      </c>
      <c r="F611" s="29" t="n">
        <f aca="false">+BAL!F609</f>
        <v>17.65085</v>
      </c>
      <c r="G611" s="29" t="n">
        <f aca="false">+BAL!G609</f>
        <v>20.32718</v>
      </c>
      <c r="H611" s="29" t="n">
        <f aca="false">+BAL!H609</f>
        <v>27.07799</v>
      </c>
      <c r="I611" s="29" t="n">
        <f aca="false">+BAL!I609</f>
        <v>32.36883</v>
      </c>
      <c r="J611" s="29" t="n">
        <f aca="false">+BAL!J609</f>
        <v>32.26925</v>
      </c>
      <c r="K611" s="29" t="n">
        <f aca="false">+BAL!K609</f>
        <v>44.56089</v>
      </c>
      <c r="L611" s="29" t="n">
        <f aca="false">+BAL!L609</f>
        <v>54.28704</v>
      </c>
      <c r="M611" s="29" t="n">
        <f aca="false">+BAL!M609</f>
        <v>52.28909</v>
      </c>
      <c r="N611" s="29" t="n">
        <f aca="false">+BAL!N609</f>
        <v>30.68317</v>
      </c>
      <c r="O611" s="29"/>
      <c r="P611" s="65"/>
      <c r="Q611" s="65"/>
      <c r="R611" s="65"/>
      <c r="S611" s="65"/>
      <c r="T611" s="15"/>
      <c r="U611" s="15"/>
    </row>
    <row r="612" customFormat="false" ht="12.75" hidden="false" customHeight="true" outlineLevel="0" collapsed="false">
      <c r="A612" s="241" t="n">
        <f aca="false">+BAL!A610</f>
        <v>290120</v>
      </c>
      <c r="B612" s="241" t="str">
        <f aca="false">+BAL!B610</f>
        <v>Util. anticipadas por venta act. a plazo</v>
      </c>
      <c r="C612" s="29" t="n">
        <f aca="false">+BAL!C610</f>
        <v>0</v>
      </c>
      <c r="D612" s="29" t="n">
        <f aca="false">+BAL!D610</f>
        <v>0</v>
      </c>
      <c r="E612" s="29" t="n">
        <f aca="false">+BAL!E610</f>
        <v>0</v>
      </c>
      <c r="F612" s="29" t="n">
        <f aca="false">+BAL!F610</f>
        <v>0</v>
      </c>
      <c r="G612" s="29" t="n">
        <f aca="false">+BAL!G610</f>
        <v>0</v>
      </c>
      <c r="H612" s="29" t="n">
        <f aca="false">+BAL!H610</f>
        <v>0</v>
      </c>
      <c r="I612" s="29" t="n">
        <f aca="false">+BAL!I610</f>
        <v>0</v>
      </c>
      <c r="J612" s="29" t="n">
        <f aca="false">+BAL!J610</f>
        <v>0</v>
      </c>
      <c r="K612" s="29" t="n">
        <f aca="false">+BAL!K610</f>
        <v>0</v>
      </c>
      <c r="L612" s="29" t="n">
        <f aca="false">+BAL!L610</f>
        <v>0</v>
      </c>
      <c r="M612" s="29" t="n">
        <f aca="false">+BAL!M610</f>
        <v>0</v>
      </c>
      <c r="N612" s="29" t="n">
        <f aca="false">+BAL!N610</f>
        <v>0</v>
      </c>
      <c r="O612" s="29"/>
      <c r="P612" s="65"/>
      <c r="Q612" s="65"/>
      <c r="R612" s="65"/>
      <c r="S612" s="65"/>
      <c r="T612" s="15"/>
      <c r="U612" s="15"/>
    </row>
    <row r="613" customFormat="false" ht="12.75" hidden="false" customHeight="true" outlineLevel="0" collapsed="false">
      <c r="A613" s="241" t="n">
        <f aca="false">+BAL!A611</f>
        <v>290121</v>
      </c>
      <c r="B613" s="241" t="str">
        <f aca="false">+BAL!B611</f>
        <v>Int. Por reestructuración pasivos sector productivo</v>
      </c>
      <c r="C613" s="29" t="n">
        <f aca="false">+BAL!C611</f>
        <v>0</v>
      </c>
      <c r="D613" s="29" t="n">
        <f aca="false">+BAL!D611</f>
        <v>0</v>
      </c>
      <c r="E613" s="29" t="n">
        <f aca="false">+BAL!E611</f>
        <v>0</v>
      </c>
      <c r="F613" s="29" t="n">
        <f aca="false">+BAL!F611</f>
        <v>0</v>
      </c>
      <c r="G613" s="29" t="n">
        <f aca="false">+BAL!G611</f>
        <v>0</v>
      </c>
      <c r="H613" s="29" t="n">
        <f aca="false">+BAL!H611</f>
        <v>0</v>
      </c>
      <c r="I613" s="29" t="n">
        <f aca="false">+BAL!I611</f>
        <v>0</v>
      </c>
      <c r="J613" s="29" t="n">
        <f aca="false">+BAL!J611</f>
        <v>0</v>
      </c>
      <c r="K613" s="29" t="n">
        <f aca="false">+BAL!K611</f>
        <v>0</v>
      </c>
      <c r="L613" s="29" t="n">
        <f aca="false">+BAL!L611</f>
        <v>0</v>
      </c>
      <c r="M613" s="29" t="n">
        <f aca="false">+BAL!M611</f>
        <v>0</v>
      </c>
      <c r="N613" s="29" t="n">
        <f aca="false">+BAL!N611</f>
        <v>0</v>
      </c>
      <c r="O613" s="29"/>
      <c r="P613" s="65"/>
      <c r="Q613" s="65"/>
      <c r="R613" s="65"/>
      <c r="S613" s="65"/>
      <c r="T613" s="15"/>
      <c r="U613" s="15"/>
    </row>
    <row r="614" customFormat="false" ht="12.75" hidden="false" customHeight="true" outlineLevel="0" collapsed="false">
      <c r="A614" s="241" t="n">
        <f aca="false">+BAL!A612</f>
        <v>290122</v>
      </c>
      <c r="B614" s="241" t="str">
        <f aca="false">+BAL!B612</f>
        <v>Int. Cancelación obligaciones con CDR's</v>
      </c>
      <c r="C614" s="29" t="n">
        <f aca="false">+BAL!C612</f>
        <v>0</v>
      </c>
      <c r="D614" s="29" t="n">
        <f aca="false">+BAL!D612</f>
        <v>0</v>
      </c>
      <c r="E614" s="29" t="n">
        <f aca="false">+BAL!E612</f>
        <v>0</v>
      </c>
      <c r="F614" s="29" t="n">
        <f aca="false">+BAL!F612</f>
        <v>0</v>
      </c>
      <c r="G614" s="29" t="n">
        <f aca="false">+BAL!G612</f>
        <v>0</v>
      </c>
      <c r="H614" s="29" t="n">
        <f aca="false">+BAL!H612</f>
        <v>0</v>
      </c>
      <c r="I614" s="29" t="n">
        <f aca="false">+BAL!I612</f>
        <v>0</v>
      </c>
      <c r="J614" s="29" t="n">
        <f aca="false">+BAL!J612</f>
        <v>0</v>
      </c>
      <c r="K614" s="29" t="n">
        <f aca="false">+BAL!K612</f>
        <v>0</v>
      </c>
      <c r="L614" s="29" t="n">
        <f aca="false">+BAL!L612</f>
        <v>0</v>
      </c>
      <c r="M614" s="29" t="n">
        <f aca="false">+BAL!M612</f>
        <v>0</v>
      </c>
      <c r="N614" s="29" t="n">
        <f aca="false">+BAL!N612</f>
        <v>0</v>
      </c>
      <c r="O614" s="29"/>
      <c r="P614" s="65"/>
      <c r="Q614" s="65"/>
      <c r="R614" s="65"/>
      <c r="S614" s="65"/>
      <c r="T614" s="15"/>
      <c r="U614" s="15"/>
    </row>
    <row r="615" customFormat="false" ht="12.75" hidden="false" customHeight="true" outlineLevel="0" collapsed="false">
      <c r="A615" s="241" t="n">
        <f aca="false">+BAL!A613</f>
        <v>290125</v>
      </c>
      <c r="B615" s="241" t="str">
        <f aca="false">+BAL!B613</f>
        <v>Intereses capitalizados</v>
      </c>
      <c r="C615" s="29" t="n">
        <f aca="false">+BAL!C613</f>
        <v>0</v>
      </c>
      <c r="D615" s="29" t="n">
        <f aca="false">+BAL!D613</f>
        <v>0</v>
      </c>
      <c r="E615" s="29" t="n">
        <f aca="false">+BAL!E613</f>
        <v>0</v>
      </c>
      <c r="F615" s="29" t="n">
        <f aca="false">+BAL!F613</f>
        <v>0</v>
      </c>
      <c r="G615" s="29" t="n">
        <f aca="false">+BAL!G613</f>
        <v>0</v>
      </c>
      <c r="H615" s="29" t="n">
        <f aca="false">+BAL!H613</f>
        <v>0</v>
      </c>
      <c r="I615" s="29" t="n">
        <f aca="false">+BAL!I613</f>
        <v>0</v>
      </c>
      <c r="J615" s="29" t="n">
        <f aca="false">+BAL!J613</f>
        <v>0</v>
      </c>
      <c r="K615" s="29" t="n">
        <f aca="false">+BAL!K613</f>
        <v>0</v>
      </c>
      <c r="L615" s="29" t="n">
        <f aca="false">+BAL!L613</f>
        <v>0</v>
      </c>
      <c r="M615" s="29" t="n">
        <f aca="false">+BAL!M613</f>
        <v>0</v>
      </c>
      <c r="N615" s="29" t="n">
        <f aca="false">+BAL!N613</f>
        <v>0</v>
      </c>
      <c r="O615" s="29"/>
      <c r="P615" s="65"/>
      <c r="Q615" s="65"/>
      <c r="R615" s="65"/>
      <c r="S615" s="65"/>
      <c r="T615" s="15"/>
      <c r="U615" s="15"/>
    </row>
    <row r="616" customFormat="false" ht="12.75" hidden="false" customHeight="true" outlineLevel="0" collapsed="false">
      <c r="A616" s="241" t="n">
        <f aca="false">+BAL!A614</f>
        <v>290130</v>
      </c>
      <c r="B616" s="241" t="str">
        <f aca="false">+BAL!B614</f>
        <v>Descuentos en cartera comprada</v>
      </c>
      <c r="C616" s="29" t="n">
        <f aca="false">+BAL!C614</f>
        <v>0</v>
      </c>
      <c r="D616" s="29" t="n">
        <f aca="false">+BAL!D614</f>
        <v>0</v>
      </c>
      <c r="E616" s="29" t="n">
        <f aca="false">+BAL!E614</f>
        <v>0</v>
      </c>
      <c r="F616" s="29" t="n">
        <f aca="false">+BAL!F614</f>
        <v>0</v>
      </c>
      <c r="G616" s="29" t="n">
        <f aca="false">+BAL!G614</f>
        <v>0</v>
      </c>
      <c r="H616" s="29" t="n">
        <f aca="false">+BAL!H614</f>
        <v>0</v>
      </c>
      <c r="I616" s="29" t="n">
        <f aca="false">+BAL!I614</f>
        <v>0</v>
      </c>
      <c r="J616" s="29" t="n">
        <f aca="false">+BAL!J614</f>
        <v>0</v>
      </c>
      <c r="K616" s="29" t="n">
        <f aca="false">+BAL!K614</f>
        <v>0</v>
      </c>
      <c r="L616" s="29" t="n">
        <f aca="false">+BAL!L614</f>
        <v>0</v>
      </c>
      <c r="M616" s="29" t="n">
        <f aca="false">+BAL!M614</f>
        <v>0</v>
      </c>
      <c r="N616" s="29" t="n">
        <f aca="false">+BAL!N614</f>
        <v>0</v>
      </c>
      <c r="O616" s="29"/>
      <c r="P616" s="65"/>
      <c r="Q616" s="65"/>
      <c r="R616" s="65"/>
      <c r="S616" s="65"/>
      <c r="T616" s="15"/>
      <c r="U616" s="15"/>
    </row>
    <row r="617" customFormat="false" ht="12.75" hidden="false" customHeight="true" outlineLevel="0" collapsed="false">
      <c r="A617" s="241" t="n">
        <f aca="false">+BAL!A615</f>
        <v>290135</v>
      </c>
      <c r="B617" s="241" t="str">
        <f aca="false">+BAL!B615</f>
        <v>Intereses por consumos</v>
      </c>
      <c r="C617" s="29" t="n">
        <f aca="false">+BAL!C615</f>
        <v>0</v>
      </c>
      <c r="D617" s="29" t="n">
        <f aca="false">+BAL!D615</f>
        <v>0</v>
      </c>
      <c r="E617" s="29" t="n">
        <f aca="false">+BAL!E615</f>
        <v>0</v>
      </c>
      <c r="F617" s="29" t="n">
        <f aca="false">+BAL!F615</f>
        <v>0</v>
      </c>
      <c r="G617" s="29" t="n">
        <f aca="false">+BAL!G615</f>
        <v>0</v>
      </c>
      <c r="H617" s="29" t="n">
        <f aca="false">+BAL!H615</f>
        <v>0</v>
      </c>
      <c r="I617" s="29" t="n">
        <f aca="false">+BAL!I615</f>
        <v>0</v>
      </c>
      <c r="J617" s="29" t="n">
        <f aca="false">+BAL!J615</f>
        <v>0</v>
      </c>
      <c r="K617" s="29" t="n">
        <f aca="false">+BAL!K615</f>
        <v>0</v>
      </c>
      <c r="L617" s="29" t="n">
        <f aca="false">+BAL!L615</f>
        <v>0</v>
      </c>
      <c r="M617" s="29" t="n">
        <f aca="false">+BAL!M615</f>
        <v>0</v>
      </c>
      <c r="N617" s="29" t="n">
        <f aca="false">+BAL!N615</f>
        <v>0</v>
      </c>
      <c r="O617" s="29"/>
      <c r="P617" s="65"/>
      <c r="Q617" s="65"/>
      <c r="R617" s="65"/>
      <c r="S617" s="65"/>
      <c r="T617" s="15"/>
      <c r="U617" s="15"/>
    </row>
    <row r="618" customFormat="false" ht="12.75" hidden="false" customHeight="true" outlineLevel="0" collapsed="false">
      <c r="A618" s="241" t="n">
        <f aca="false">+BAL!A616</f>
        <v>290140</v>
      </c>
      <c r="B618" s="241" t="str">
        <f aca="false">+BAL!B616</f>
        <v>Comisiones por consumos</v>
      </c>
      <c r="C618" s="29" t="n">
        <f aca="false">+BAL!C616</f>
        <v>0</v>
      </c>
      <c r="D618" s="29" t="n">
        <f aca="false">+BAL!D616</f>
        <v>0</v>
      </c>
      <c r="E618" s="29" t="n">
        <f aca="false">+BAL!E616</f>
        <v>0</v>
      </c>
      <c r="F618" s="29" t="n">
        <f aca="false">+BAL!F616</f>
        <v>0</v>
      </c>
      <c r="G618" s="29" t="n">
        <f aca="false">+BAL!G616</f>
        <v>0</v>
      </c>
      <c r="H618" s="29" t="n">
        <f aca="false">+BAL!H616</f>
        <v>0</v>
      </c>
      <c r="I618" s="29" t="n">
        <f aca="false">+BAL!I616</f>
        <v>0</v>
      </c>
      <c r="J618" s="29" t="n">
        <f aca="false">+BAL!J616</f>
        <v>0</v>
      </c>
      <c r="K618" s="29" t="n">
        <f aca="false">+BAL!K616</f>
        <v>0</v>
      </c>
      <c r="L618" s="29" t="n">
        <f aca="false">+BAL!L616</f>
        <v>0</v>
      </c>
      <c r="M618" s="29" t="n">
        <f aca="false">+BAL!M616</f>
        <v>0</v>
      </c>
      <c r="N618" s="29" t="n">
        <f aca="false">+BAL!N616</f>
        <v>0</v>
      </c>
      <c r="O618" s="29"/>
      <c r="P618" s="65"/>
      <c r="Q618" s="65"/>
      <c r="R618" s="65"/>
      <c r="S618" s="65"/>
      <c r="T618" s="15"/>
      <c r="U618" s="15"/>
    </row>
    <row r="619" customFormat="false" ht="12.75" hidden="false" customHeight="true" outlineLevel="0" collapsed="false">
      <c r="A619" s="241" t="n">
        <f aca="false">+BAL!A617</f>
        <v>290145</v>
      </c>
      <c r="B619" s="241" t="str">
        <f aca="false">+BAL!B617</f>
        <v>Afiliaciones y renovaciones</v>
      </c>
      <c r="C619" s="29" t="n">
        <f aca="false">+BAL!C617</f>
        <v>0</v>
      </c>
      <c r="D619" s="29" t="n">
        <f aca="false">+BAL!D617</f>
        <v>0</v>
      </c>
      <c r="E619" s="29" t="n">
        <f aca="false">+BAL!E617</f>
        <v>0</v>
      </c>
      <c r="F619" s="29" t="n">
        <f aca="false">+BAL!F617</f>
        <v>0</v>
      </c>
      <c r="G619" s="29" t="n">
        <f aca="false">+BAL!G617</f>
        <v>0</v>
      </c>
      <c r="H619" s="29" t="n">
        <f aca="false">+BAL!H617</f>
        <v>0</v>
      </c>
      <c r="I619" s="29" t="n">
        <f aca="false">+BAL!I617</f>
        <v>0</v>
      </c>
      <c r="J619" s="29" t="n">
        <f aca="false">+BAL!J617</f>
        <v>0</v>
      </c>
      <c r="K619" s="29" t="n">
        <f aca="false">+BAL!K617</f>
        <v>0</v>
      </c>
      <c r="L619" s="29" t="n">
        <f aca="false">+BAL!L617</f>
        <v>0</v>
      </c>
      <c r="M619" s="29" t="n">
        <f aca="false">+BAL!M617</f>
        <v>0</v>
      </c>
      <c r="N619" s="29" t="n">
        <f aca="false">+BAL!N617</f>
        <v>0</v>
      </c>
      <c r="O619" s="29"/>
      <c r="P619" s="65"/>
      <c r="Q619" s="65"/>
      <c r="R619" s="65"/>
      <c r="S619" s="65"/>
      <c r="T619" s="15"/>
      <c r="U619" s="15"/>
    </row>
    <row r="620" customFormat="false" ht="12.75" hidden="false" customHeight="true" outlineLevel="0" collapsed="false">
      <c r="A620" s="241" t="n">
        <f aca="false">+BAL!A618</f>
        <v>290190</v>
      </c>
      <c r="B620" s="241" t="str">
        <f aca="false">+BAL!B618</f>
        <v>Otros</v>
      </c>
      <c r="C620" s="29" t="n">
        <f aca="false">+BAL!C618</f>
        <v>3.497</v>
      </c>
      <c r="D620" s="29" t="n">
        <f aca="false">+BAL!D618</f>
        <v>0</v>
      </c>
      <c r="E620" s="29" t="n">
        <f aca="false">+BAL!E618</f>
        <v>0.193</v>
      </c>
      <c r="F620" s="29" t="n">
        <f aca="false">+BAL!F618</f>
        <v>1.827</v>
      </c>
      <c r="G620" s="29" t="n">
        <f aca="false">+BAL!G618</f>
        <v>3.593</v>
      </c>
      <c r="H620" s="29" t="n">
        <f aca="false">+BAL!H618</f>
        <v>3.497</v>
      </c>
      <c r="I620" s="29" t="n">
        <f aca="false">+BAL!I618</f>
        <v>7.137</v>
      </c>
      <c r="J620" s="29" t="n">
        <f aca="false">+BAL!J618</f>
        <v>4.205</v>
      </c>
      <c r="K620" s="29" t="n">
        <f aca="false">+BAL!K618</f>
        <v>3.222</v>
      </c>
      <c r="L620" s="29" t="n">
        <f aca="false">+BAL!L618</f>
        <v>5.031</v>
      </c>
      <c r="M620" s="29" t="n">
        <f aca="false">+BAL!M618</f>
        <v>5.375</v>
      </c>
      <c r="N620" s="29" t="n">
        <f aca="false">+BAL!N618</f>
        <v>4.641</v>
      </c>
      <c r="O620" s="29"/>
      <c r="P620" s="65"/>
      <c r="Q620" s="65"/>
      <c r="R620" s="65"/>
      <c r="S620" s="65"/>
      <c r="T620" s="15"/>
      <c r="U620" s="15"/>
    </row>
    <row r="621" customFormat="false" ht="12.75" hidden="false" customHeight="true" outlineLevel="0" collapsed="false">
      <c r="A621" s="241" t="n">
        <f aca="false">+BAL!A619</f>
        <v>2904</v>
      </c>
      <c r="B621" s="241" t="str">
        <f aca="false">+BAL!B619</f>
        <v>Obligaciones acumuladas por pagar</v>
      </c>
      <c r="C621" s="29" t="n">
        <f aca="false">+BAL!C619</f>
        <v>153.17521</v>
      </c>
      <c r="D621" s="29" t="n">
        <f aca="false">+BAL!D619</f>
        <v>159.45812</v>
      </c>
      <c r="E621" s="29" t="n">
        <f aca="false">+BAL!E619</f>
        <v>156.33325</v>
      </c>
      <c r="F621" s="29" t="n">
        <f aca="false">+BAL!F619</f>
        <v>117.76783</v>
      </c>
      <c r="G621" s="29" t="n">
        <f aca="false">+BAL!G619</f>
        <v>117.87631</v>
      </c>
      <c r="H621" s="29" t="n">
        <f aca="false">+BAL!H619</f>
        <v>153.17521</v>
      </c>
      <c r="I621" s="29" t="n">
        <f aca="false">+BAL!I619</f>
        <v>157.8943</v>
      </c>
      <c r="J621" s="29" t="n">
        <f aca="false">+BAL!J619</f>
        <v>201.22943</v>
      </c>
      <c r="K621" s="29" t="n">
        <f aca="false">+BAL!K619</f>
        <v>196.02014</v>
      </c>
      <c r="L621" s="29" t="n">
        <f aca="false">+BAL!L619</f>
        <v>236.76865</v>
      </c>
      <c r="M621" s="29" t="n">
        <f aca="false">+BAL!M619</f>
        <v>251.45811</v>
      </c>
      <c r="N621" s="29" t="n">
        <f aca="false">+BAL!N619</f>
        <v>218.86502</v>
      </c>
      <c r="O621" s="29"/>
      <c r="P621" s="65"/>
      <c r="Q621" s="65"/>
      <c r="R621" s="65"/>
      <c r="S621" s="65"/>
      <c r="T621" s="15"/>
      <c r="U621" s="15"/>
    </row>
    <row r="622" customFormat="false" ht="12.75" hidden="false" customHeight="true" outlineLevel="0" collapsed="false">
      <c r="A622" s="241" t="n">
        <f aca="false">+BAL!A620</f>
        <v>290405</v>
      </c>
      <c r="B622" s="241" t="str">
        <f aca="false">+BAL!B620</f>
        <v>Intereses y descuentos</v>
      </c>
      <c r="C622" s="29" t="n">
        <f aca="false">+BAL!C620</f>
        <v>16.11706</v>
      </c>
      <c r="D622" s="29" t="n">
        <f aca="false">+BAL!D620</f>
        <v>60.91946</v>
      </c>
      <c r="E622" s="29" t="n">
        <f aca="false">+BAL!E620</f>
        <v>70.67299</v>
      </c>
      <c r="F622" s="29" t="n">
        <f aca="false">+BAL!F620</f>
        <v>8.51542</v>
      </c>
      <c r="G622" s="29" t="n">
        <f aca="false">+BAL!G620</f>
        <v>14.69265</v>
      </c>
      <c r="H622" s="29" t="n">
        <f aca="false">+BAL!H620</f>
        <v>16.11706</v>
      </c>
      <c r="I622" s="29" t="n">
        <f aca="false">+BAL!I620</f>
        <v>13.23357</v>
      </c>
      <c r="J622" s="29" t="n">
        <f aca="false">+BAL!J620</f>
        <v>18.12049</v>
      </c>
      <c r="K622" s="29" t="n">
        <f aca="false">+BAL!K620</f>
        <v>23.14607</v>
      </c>
      <c r="L622" s="29" t="n">
        <f aca="false">+BAL!L620</f>
        <v>29.81076</v>
      </c>
      <c r="M622" s="29" t="n">
        <f aca="false">+BAL!M620</f>
        <v>36.24634</v>
      </c>
      <c r="N622" s="29" t="n">
        <f aca="false">+BAL!N620</f>
        <v>22.12364</v>
      </c>
      <c r="O622" s="29"/>
      <c r="P622" s="65"/>
      <c r="Q622" s="65"/>
      <c r="R622" s="65"/>
      <c r="S622" s="65"/>
      <c r="T622" s="15"/>
      <c r="U622" s="15"/>
    </row>
    <row r="623" customFormat="false" ht="12.75" hidden="false" customHeight="true" outlineLevel="0" collapsed="false">
      <c r="A623" s="241" t="n">
        <f aca="false">+BAL!A621</f>
        <v>290415</v>
      </c>
      <c r="B623" s="241" t="str">
        <f aca="false">+BAL!B621</f>
        <v>Contribuciones</v>
      </c>
      <c r="C623" s="29" t="n">
        <f aca="false">+BAL!C621</f>
        <v>0</v>
      </c>
      <c r="D623" s="29" t="n">
        <f aca="false">+BAL!D621</f>
        <v>0</v>
      </c>
      <c r="E623" s="29" t="n">
        <f aca="false">+BAL!E621</f>
        <v>0</v>
      </c>
      <c r="F623" s="29" t="n">
        <f aca="false">+BAL!F621</f>
        <v>0</v>
      </c>
      <c r="G623" s="29" t="n">
        <f aca="false">+BAL!G621</f>
        <v>0</v>
      </c>
      <c r="H623" s="29" t="n">
        <f aca="false">+BAL!H621</f>
        <v>0</v>
      </c>
      <c r="I623" s="29" t="n">
        <f aca="false">+BAL!I621</f>
        <v>0</v>
      </c>
      <c r="J623" s="29" t="n">
        <f aca="false">+BAL!J621</f>
        <v>0</v>
      </c>
      <c r="K623" s="29" t="n">
        <f aca="false">+BAL!K621</f>
        <v>0</v>
      </c>
      <c r="L623" s="29" t="n">
        <f aca="false">+BAL!L621</f>
        <v>0</v>
      </c>
      <c r="M623" s="29" t="n">
        <f aca="false">+BAL!M621</f>
        <v>0</v>
      </c>
      <c r="N623" s="29" t="n">
        <f aca="false">+BAL!N621</f>
        <v>0</v>
      </c>
      <c r="O623" s="29"/>
      <c r="P623" s="65"/>
      <c r="Q623" s="65"/>
      <c r="R623" s="65"/>
      <c r="S623" s="65"/>
      <c r="T623" s="15"/>
      <c r="U623" s="15"/>
    </row>
    <row r="624" customFormat="false" ht="12.75" hidden="false" customHeight="true" outlineLevel="0" collapsed="false">
      <c r="A624" s="241" t="n">
        <f aca="false">+BAL!A622</f>
        <v>290420</v>
      </c>
      <c r="B624" s="241" t="str">
        <f aca="false">+BAL!B622</f>
        <v>Remuneraciones de personal</v>
      </c>
      <c r="C624" s="29" t="n">
        <f aca="false">+BAL!C622</f>
        <v>133.50536</v>
      </c>
      <c r="D624" s="29" t="n">
        <f aca="false">+BAL!D622</f>
        <v>94.16798</v>
      </c>
      <c r="E624" s="29" t="n">
        <f aca="false">+BAL!E622</f>
        <v>84.10224</v>
      </c>
      <c r="F624" s="29" t="n">
        <f aca="false">+BAL!F622</f>
        <v>107.11105</v>
      </c>
      <c r="G624" s="29" t="n">
        <f aca="false">+BAL!G622</f>
        <v>100.45896</v>
      </c>
      <c r="H624" s="29" t="n">
        <f aca="false">+BAL!H622</f>
        <v>133.50536</v>
      </c>
      <c r="I624" s="29" t="n">
        <f aca="false">+BAL!I622</f>
        <v>140.64654</v>
      </c>
      <c r="J624" s="29" t="n">
        <f aca="false">+BAL!J622</f>
        <v>178.63422</v>
      </c>
      <c r="K624" s="29" t="n">
        <f aca="false">+BAL!K622</f>
        <v>167.81601</v>
      </c>
      <c r="L624" s="29" t="n">
        <f aca="false">+BAL!L622</f>
        <v>200.64986</v>
      </c>
      <c r="M624" s="29" t="n">
        <f aca="false">+BAL!M622</f>
        <v>207.55776</v>
      </c>
      <c r="N624" s="29" t="n">
        <f aca="false">+BAL!N622</f>
        <v>187.74138</v>
      </c>
      <c r="O624" s="29"/>
      <c r="P624" s="65"/>
      <c r="Q624" s="65"/>
      <c r="R624" s="65"/>
      <c r="S624" s="65"/>
      <c r="T624" s="15"/>
      <c r="U624" s="15"/>
    </row>
    <row r="625" customFormat="false" ht="12.75" hidden="false" customHeight="true" outlineLevel="0" collapsed="false">
      <c r="A625" s="241" t="n">
        <f aca="false">+BAL!A623</f>
        <v>290425</v>
      </c>
      <c r="B625" s="241" t="str">
        <f aca="false">+BAL!B623</f>
        <v>Comisiones</v>
      </c>
      <c r="C625" s="29" t="n">
        <f aca="false">+BAL!C623</f>
        <v>0</v>
      </c>
      <c r="D625" s="29" t="n">
        <f aca="false">+BAL!D623</f>
        <v>0</v>
      </c>
      <c r="E625" s="29" t="n">
        <f aca="false">+BAL!E623</f>
        <v>0</v>
      </c>
      <c r="F625" s="29" t="n">
        <f aca="false">+BAL!F623</f>
        <v>0</v>
      </c>
      <c r="G625" s="29" t="n">
        <f aca="false">+BAL!G623</f>
        <v>0</v>
      </c>
      <c r="H625" s="29" t="n">
        <f aca="false">+BAL!H623</f>
        <v>0</v>
      </c>
      <c r="I625" s="29" t="n">
        <f aca="false">+BAL!I623</f>
        <v>0</v>
      </c>
      <c r="J625" s="29" t="n">
        <f aca="false">+BAL!J623</f>
        <v>0</v>
      </c>
      <c r="K625" s="29" t="n">
        <f aca="false">+BAL!K623</f>
        <v>0</v>
      </c>
      <c r="L625" s="29" t="n">
        <f aca="false">+BAL!L623</f>
        <v>0</v>
      </c>
      <c r="M625" s="29" t="n">
        <f aca="false">+BAL!M623</f>
        <v>0</v>
      </c>
      <c r="N625" s="29" t="n">
        <f aca="false">+BAL!N623</f>
        <v>0</v>
      </c>
      <c r="O625" s="29"/>
      <c r="P625" s="65"/>
      <c r="Q625" s="65"/>
      <c r="R625" s="65"/>
      <c r="S625" s="65"/>
      <c r="T625" s="15"/>
      <c r="U625" s="15"/>
    </row>
    <row r="626" customFormat="false" ht="12.75" hidden="false" customHeight="true" outlineLevel="0" collapsed="false">
      <c r="A626" s="241" t="n">
        <f aca="false">+BAL!A624</f>
        <v>290490</v>
      </c>
      <c r="B626" s="241" t="str">
        <f aca="false">+BAL!B624</f>
        <v>Otras</v>
      </c>
      <c r="C626" s="29" t="n">
        <f aca="false">+BAL!C624</f>
        <v>3.55279</v>
      </c>
      <c r="D626" s="29" t="n">
        <f aca="false">+BAL!D624</f>
        <v>4.37068</v>
      </c>
      <c r="E626" s="29" t="n">
        <f aca="false">+BAL!E624</f>
        <v>1.55802</v>
      </c>
      <c r="F626" s="29" t="n">
        <f aca="false">+BAL!F624</f>
        <v>2.14136</v>
      </c>
      <c r="G626" s="29" t="n">
        <f aca="false">+BAL!G624</f>
        <v>2.7247</v>
      </c>
      <c r="H626" s="29" t="n">
        <f aca="false">+BAL!H624</f>
        <v>3.55279</v>
      </c>
      <c r="I626" s="29" t="n">
        <f aca="false">+BAL!I624</f>
        <v>4.01419</v>
      </c>
      <c r="J626" s="29" t="n">
        <f aca="false">+BAL!J624</f>
        <v>4.47472</v>
      </c>
      <c r="K626" s="29" t="n">
        <f aca="false">+BAL!K624</f>
        <v>5.05806</v>
      </c>
      <c r="L626" s="29" t="n">
        <f aca="false">+BAL!L624</f>
        <v>6.30803</v>
      </c>
      <c r="M626" s="29" t="n">
        <f aca="false">+BAL!M624</f>
        <v>7.65401</v>
      </c>
      <c r="N626" s="29" t="n">
        <f aca="false">+BAL!N624</f>
        <v>9</v>
      </c>
      <c r="O626" s="29"/>
      <c r="P626" s="65"/>
      <c r="Q626" s="65"/>
      <c r="R626" s="65"/>
      <c r="S626" s="65"/>
      <c r="T626" s="15"/>
      <c r="U626" s="15"/>
    </row>
    <row r="627" customFormat="false" ht="12.75" hidden="false" customHeight="true" outlineLevel="0" collapsed="false">
      <c r="A627" s="241" t="n">
        <f aca="false">+BAL!A625</f>
        <v>2905</v>
      </c>
      <c r="B627" s="241" t="str">
        <f aca="false">+BAL!B625</f>
        <v>Transferencias internas</v>
      </c>
      <c r="C627" s="29" t="n">
        <f aca="false">+BAL!C625</f>
        <v>0</v>
      </c>
      <c r="D627" s="29" t="n">
        <f aca="false">+BAL!D625</f>
        <v>0</v>
      </c>
      <c r="E627" s="29" t="n">
        <f aca="false">+BAL!E625</f>
        <v>0</v>
      </c>
      <c r="F627" s="29" t="n">
        <f aca="false">+BAL!F625</f>
        <v>0</v>
      </c>
      <c r="G627" s="29" t="n">
        <f aca="false">+BAL!G625</f>
        <v>0</v>
      </c>
      <c r="H627" s="29" t="n">
        <f aca="false">+BAL!H625</f>
        <v>0</v>
      </c>
      <c r="I627" s="29" t="n">
        <f aca="false">+BAL!I625</f>
        <v>0</v>
      </c>
      <c r="J627" s="29" t="n">
        <f aca="false">+BAL!J625</f>
        <v>0</v>
      </c>
      <c r="K627" s="29" t="n">
        <f aca="false">+BAL!K625</f>
        <v>0</v>
      </c>
      <c r="L627" s="29" t="n">
        <f aca="false">+BAL!L625</f>
        <v>0</v>
      </c>
      <c r="M627" s="29" t="n">
        <f aca="false">+BAL!M625</f>
        <v>0</v>
      </c>
      <c r="N627" s="29" t="n">
        <f aca="false">+BAL!N625</f>
        <v>0</v>
      </c>
      <c r="O627" s="29"/>
      <c r="P627" s="65"/>
      <c r="Q627" s="65"/>
      <c r="R627" s="65"/>
      <c r="S627" s="65"/>
      <c r="T627" s="15"/>
      <c r="U627" s="15"/>
    </row>
    <row r="628" customFormat="false" ht="12.75" hidden="false" customHeight="true" outlineLevel="0" collapsed="false">
      <c r="A628" s="241" t="str">
        <f aca="false">+BAL!A626</f>
        <v>2906</v>
      </c>
      <c r="B628" s="241" t="str">
        <f aca="false">+BAL!B626</f>
        <v>Fondo de seguros de dep. e hipotecas</v>
      </c>
      <c r="C628" s="29" t="n">
        <f aca="false">+BAL!C626</f>
        <v>0</v>
      </c>
      <c r="D628" s="29" t="n">
        <f aca="false">+BAL!D626</f>
        <v>0</v>
      </c>
      <c r="E628" s="29" t="n">
        <f aca="false">+BAL!E626</f>
        <v>0</v>
      </c>
      <c r="F628" s="29" t="n">
        <f aca="false">+BAL!F626</f>
        <v>0</v>
      </c>
      <c r="G628" s="29" t="n">
        <f aca="false">+BAL!G626</f>
        <v>0</v>
      </c>
      <c r="H628" s="29" t="n">
        <f aca="false">+BAL!H626</f>
        <v>0</v>
      </c>
      <c r="I628" s="29" t="n">
        <f aca="false">+BAL!I626</f>
        <v>0</v>
      </c>
      <c r="J628" s="29" t="n">
        <f aca="false">+BAL!J626</f>
        <v>0</v>
      </c>
      <c r="K628" s="29" t="n">
        <f aca="false">+BAL!K626</f>
        <v>0</v>
      </c>
      <c r="L628" s="29" t="n">
        <f aca="false">+BAL!L626</f>
        <v>0</v>
      </c>
      <c r="M628" s="29" t="n">
        <f aca="false">+BAL!M626</f>
        <v>0</v>
      </c>
      <c r="N628" s="29" t="n">
        <f aca="false">+BAL!N626</f>
        <v>0</v>
      </c>
      <c r="O628" s="29"/>
      <c r="P628" s="65"/>
      <c r="Q628" s="65"/>
      <c r="R628" s="65"/>
      <c r="S628" s="65"/>
      <c r="T628" s="15"/>
      <c r="U628" s="15"/>
    </row>
    <row r="629" customFormat="false" ht="12.75" hidden="false" customHeight="true" outlineLevel="0" collapsed="false">
      <c r="A629" s="241" t="n">
        <f aca="false">+BAL!A627</f>
        <v>2907</v>
      </c>
      <c r="B629" s="241" t="str">
        <f aca="false">+BAL!B627</f>
        <v>Fondo de reserva servidores</v>
      </c>
      <c r="C629" s="29" t="n">
        <f aca="false">+BAL!C627</f>
        <v>0</v>
      </c>
      <c r="D629" s="29" t="n">
        <f aca="false">+BAL!D627</f>
        <v>0</v>
      </c>
      <c r="E629" s="29" t="n">
        <f aca="false">+BAL!E627</f>
        <v>0</v>
      </c>
      <c r="F629" s="29" t="n">
        <f aca="false">+BAL!F627</f>
        <v>0</v>
      </c>
      <c r="G629" s="29" t="n">
        <f aca="false">+BAL!G627</f>
        <v>0</v>
      </c>
      <c r="H629" s="29" t="n">
        <f aca="false">+BAL!H627</f>
        <v>0</v>
      </c>
      <c r="I629" s="29" t="n">
        <f aca="false">+BAL!I627</f>
        <v>0</v>
      </c>
      <c r="J629" s="29" t="n">
        <f aca="false">+BAL!J627</f>
        <v>0</v>
      </c>
      <c r="K629" s="29" t="n">
        <f aca="false">+BAL!K627</f>
        <v>0</v>
      </c>
      <c r="L629" s="29" t="n">
        <f aca="false">+BAL!L627</f>
        <v>0</v>
      </c>
      <c r="M629" s="29" t="n">
        <f aca="false">+BAL!M627</f>
        <v>0</v>
      </c>
      <c r="N629" s="29" t="n">
        <f aca="false">+BAL!N627</f>
        <v>0</v>
      </c>
      <c r="O629" s="29"/>
      <c r="P629" s="65"/>
      <c r="Q629" s="65"/>
      <c r="R629" s="65"/>
      <c r="S629" s="65"/>
      <c r="T629" s="15"/>
      <c r="U629" s="15"/>
    </row>
    <row r="630" customFormat="false" ht="12.75" hidden="false" customHeight="true" outlineLevel="0" collapsed="false">
      <c r="A630" s="241" t="str">
        <f aca="false">+BAL!A628</f>
        <v>2908</v>
      </c>
      <c r="B630" s="241" t="str">
        <f aca="false">+BAL!B628</f>
        <v>Reserva para terminación de viviendas</v>
      </c>
      <c r="C630" s="29" t="n">
        <f aca="false">+BAL!C628</f>
        <v>0</v>
      </c>
      <c r="D630" s="29" t="n">
        <f aca="false">+BAL!D628</f>
        <v>0</v>
      </c>
      <c r="E630" s="29" t="n">
        <f aca="false">+BAL!E628</f>
        <v>0</v>
      </c>
      <c r="F630" s="29" t="n">
        <f aca="false">+BAL!F628</f>
        <v>0</v>
      </c>
      <c r="G630" s="29" t="n">
        <f aca="false">+BAL!G628</f>
        <v>0</v>
      </c>
      <c r="H630" s="29" t="n">
        <f aca="false">+BAL!H628</f>
        <v>0</v>
      </c>
      <c r="I630" s="29" t="n">
        <f aca="false">+BAL!I628</f>
        <v>0</v>
      </c>
      <c r="J630" s="29" t="n">
        <f aca="false">+BAL!J628</f>
        <v>0</v>
      </c>
      <c r="K630" s="29" t="n">
        <f aca="false">+BAL!K628</f>
        <v>0</v>
      </c>
      <c r="L630" s="29" t="n">
        <f aca="false">+BAL!L628</f>
        <v>0</v>
      </c>
      <c r="M630" s="29" t="n">
        <f aca="false">+BAL!M628</f>
        <v>0</v>
      </c>
      <c r="N630" s="29" t="n">
        <f aca="false">+BAL!N628</f>
        <v>0</v>
      </c>
      <c r="O630" s="29"/>
      <c r="P630" s="65"/>
      <c r="Q630" s="65"/>
      <c r="R630" s="65"/>
      <c r="S630" s="65"/>
      <c r="T630" s="15"/>
      <c r="U630" s="15"/>
    </row>
    <row r="631" customFormat="false" ht="12.75" hidden="false" customHeight="true" outlineLevel="0" collapsed="false">
      <c r="A631" s="241" t="str">
        <f aca="false">+BAL!A629</f>
        <v>2909</v>
      </c>
      <c r="B631" s="241" t="str">
        <f aca="false">+BAL!B629</f>
        <v>Obligaciones con el Gobierno Nacional</v>
      </c>
      <c r="C631" s="29" t="n">
        <f aca="false">+BAL!C629</f>
        <v>0</v>
      </c>
      <c r="D631" s="29" t="n">
        <f aca="false">+BAL!D629</f>
        <v>0</v>
      </c>
      <c r="E631" s="29" t="n">
        <f aca="false">+BAL!E629</f>
        <v>0</v>
      </c>
      <c r="F631" s="29" t="n">
        <f aca="false">+BAL!F629</f>
        <v>0</v>
      </c>
      <c r="G631" s="29" t="n">
        <f aca="false">+BAL!G629</f>
        <v>0</v>
      </c>
      <c r="H631" s="29" t="n">
        <f aca="false">+BAL!H629</f>
        <v>0</v>
      </c>
      <c r="I631" s="29" t="n">
        <f aca="false">+BAL!I629</f>
        <v>0</v>
      </c>
      <c r="J631" s="29" t="n">
        <f aca="false">+BAL!J629</f>
        <v>0</v>
      </c>
      <c r="K631" s="29" t="n">
        <f aca="false">+BAL!K629</f>
        <v>0</v>
      </c>
      <c r="L631" s="29" t="n">
        <f aca="false">+BAL!L629</f>
        <v>0</v>
      </c>
      <c r="M631" s="29" t="n">
        <f aca="false">+BAL!M629</f>
        <v>0</v>
      </c>
      <c r="N631" s="29" t="n">
        <f aca="false">+BAL!N629</f>
        <v>0</v>
      </c>
      <c r="O631" s="29"/>
      <c r="P631" s="65"/>
      <c r="Q631" s="65"/>
      <c r="R631" s="65"/>
      <c r="S631" s="65"/>
      <c r="T631" s="15"/>
      <c r="U631" s="15"/>
    </row>
    <row r="632" customFormat="false" ht="12.75" hidden="false" customHeight="true" outlineLevel="0" collapsed="false">
      <c r="A632" s="241" t="n">
        <f aca="false">+BAL!A630</f>
        <v>2920</v>
      </c>
      <c r="B632" s="241" t="str">
        <f aca="false">+BAL!B630</f>
        <v>Ing. pend. apropiación en dscto. pago can arr. merc.</v>
      </c>
      <c r="C632" s="29" t="n">
        <f aca="false">+BAL!C630</f>
        <v>0</v>
      </c>
      <c r="D632" s="29" t="n">
        <f aca="false">+BAL!D630</f>
        <v>0</v>
      </c>
      <c r="E632" s="29" t="n">
        <f aca="false">+BAL!E630</f>
        <v>0</v>
      </c>
      <c r="F632" s="29" t="n">
        <f aca="false">+BAL!F630</f>
        <v>0</v>
      </c>
      <c r="G632" s="29" t="n">
        <f aca="false">+BAL!G630</f>
        <v>0</v>
      </c>
      <c r="H632" s="29" t="n">
        <f aca="false">+BAL!H630</f>
        <v>0</v>
      </c>
      <c r="I632" s="29" t="n">
        <f aca="false">+BAL!I630</f>
        <v>0</v>
      </c>
      <c r="J632" s="29" t="n">
        <f aca="false">+BAL!J630</f>
        <v>0</v>
      </c>
      <c r="K632" s="29" t="n">
        <f aca="false">+BAL!K630</f>
        <v>0</v>
      </c>
      <c r="L632" s="29" t="n">
        <f aca="false">+BAL!L630</f>
        <v>0</v>
      </c>
      <c r="M632" s="29" t="n">
        <f aca="false">+BAL!M630</f>
        <v>0</v>
      </c>
      <c r="N632" s="29" t="n">
        <f aca="false">+BAL!N630</f>
        <v>0</v>
      </c>
      <c r="O632" s="29"/>
      <c r="P632" s="65"/>
      <c r="Q632" s="65"/>
      <c r="R632" s="65"/>
      <c r="S632" s="65"/>
      <c r="T632" s="15"/>
      <c r="U632" s="15"/>
    </row>
    <row r="633" customFormat="false" ht="12.75" hidden="false" customHeight="true" outlineLevel="0" collapsed="false">
      <c r="A633" s="241" t="n">
        <f aca="false">+BAL!A631</f>
        <v>2990</v>
      </c>
      <c r="B633" s="241" t="str">
        <f aca="false">+BAL!B631</f>
        <v>Otras cuentas del pasivo</v>
      </c>
      <c r="C633" s="29" t="n">
        <f aca="false">+BAL!C631</f>
        <v>160.10581</v>
      </c>
      <c r="D633" s="29" t="n">
        <f aca="false">+BAL!D631</f>
        <v>160.73064</v>
      </c>
      <c r="E633" s="29" t="n">
        <f aca="false">+BAL!E631</f>
        <v>155.26741</v>
      </c>
      <c r="F633" s="29" t="n">
        <f aca="false">+BAL!F631</f>
        <v>157.75128</v>
      </c>
      <c r="G633" s="29" t="n">
        <f aca="false">+BAL!G631</f>
        <v>159.96656</v>
      </c>
      <c r="H633" s="29" t="n">
        <f aca="false">+BAL!H631</f>
        <v>160.10581</v>
      </c>
      <c r="I633" s="29" t="n">
        <f aca="false">+BAL!I631</f>
        <v>162.45022</v>
      </c>
      <c r="J633" s="29" t="n">
        <f aca="false">+BAL!J631</f>
        <v>164.70886</v>
      </c>
      <c r="K633" s="29" t="n">
        <f aca="false">+BAL!K631</f>
        <v>164.54285</v>
      </c>
      <c r="L633" s="29" t="n">
        <f aca="false">+BAL!L631</f>
        <v>166.78605</v>
      </c>
      <c r="M633" s="29" t="n">
        <f aca="false">+BAL!M631</f>
        <v>669.33369</v>
      </c>
      <c r="N633" s="29" t="n">
        <f aca="false">+BAL!N631</f>
        <v>670.95646</v>
      </c>
      <c r="O633" s="29"/>
      <c r="P633" s="65"/>
      <c r="Q633" s="65"/>
      <c r="R633" s="65"/>
      <c r="S633" s="65"/>
      <c r="T633" s="15"/>
      <c r="U633" s="15"/>
    </row>
    <row r="634" customFormat="false" ht="12.75" hidden="false" customHeight="true" outlineLevel="0" collapsed="false">
      <c r="A634" s="241" t="n">
        <f aca="false">+BAL!A632</f>
        <v>0</v>
      </c>
      <c r="B634" s="241" t="n">
        <f aca="false">+BAL!B632</f>
        <v>0</v>
      </c>
      <c r="C634" s="29" t="n">
        <f aca="false">+BAL!C632</f>
        <v>0</v>
      </c>
      <c r="D634" s="29" t="n">
        <f aca="false">+BAL!D632</f>
        <v>0</v>
      </c>
      <c r="E634" s="29" t="n">
        <f aca="false">+BAL!E632</f>
        <v>0</v>
      </c>
      <c r="F634" s="29" t="n">
        <f aca="false">+BAL!F632</f>
        <v>0</v>
      </c>
      <c r="G634" s="29" t="n">
        <f aca="false">+BAL!G632</f>
        <v>0</v>
      </c>
      <c r="H634" s="29" t="n">
        <f aca="false">+BAL!H632</f>
        <v>0</v>
      </c>
      <c r="I634" s="29" t="n">
        <f aca="false">+BAL!I632</f>
        <v>0</v>
      </c>
      <c r="J634" s="29" t="n">
        <f aca="false">+BAL!J632</f>
        <v>0</v>
      </c>
      <c r="K634" s="29" t="n">
        <f aca="false">+BAL!K632</f>
        <v>0</v>
      </c>
      <c r="L634" s="29" t="n">
        <f aca="false">+BAL!L632</f>
        <v>0</v>
      </c>
      <c r="M634" s="29" t="n">
        <f aca="false">+BAL!M632</f>
        <v>0</v>
      </c>
      <c r="N634" s="29" t="n">
        <f aca="false">+BAL!N632</f>
        <v>0</v>
      </c>
      <c r="O634" s="29"/>
      <c r="P634" s="65"/>
      <c r="Q634" s="65"/>
      <c r="R634" s="65"/>
      <c r="S634" s="65"/>
      <c r="T634" s="15"/>
      <c r="U634" s="15"/>
    </row>
    <row r="635" customFormat="false" ht="12.75" hidden="false" customHeight="true" outlineLevel="0" collapsed="false">
      <c r="A635" s="241" t="n">
        <f aca="false">+BAL!A633</f>
        <v>3</v>
      </c>
      <c r="B635" s="241" t="str">
        <f aca="false">+BAL!B633</f>
        <v>PATRIMONIO</v>
      </c>
      <c r="C635" s="29" t="n">
        <f aca="false">+BAL!C633</f>
        <v>9270.12455</v>
      </c>
      <c r="D635" s="29" t="n">
        <f aca="false">+BAL!D633</f>
        <v>8781.6138</v>
      </c>
      <c r="E635" s="29" t="n">
        <f aca="false">+BAL!E633</f>
        <v>8393.65666</v>
      </c>
      <c r="F635" s="29" t="n">
        <f aca="false">+BAL!F633</f>
        <v>9285.14278</v>
      </c>
      <c r="G635" s="29" t="n">
        <f aca="false">+BAL!G633</f>
        <v>9270.12455</v>
      </c>
      <c r="H635" s="29" t="n">
        <f aca="false">+BAL!H633</f>
        <v>9270.12455</v>
      </c>
      <c r="I635" s="29" t="n">
        <f aca="false">+BAL!I633</f>
        <v>9269.28515</v>
      </c>
      <c r="J635" s="29" t="n">
        <f aca="false">+BAL!J633</f>
        <v>9715.67975</v>
      </c>
      <c r="K635" s="29" t="n">
        <f aca="false">+BAL!K633</f>
        <v>9269.28021</v>
      </c>
      <c r="L635" s="29" t="n">
        <f aca="false">+BAL!L633</f>
        <v>9709.51921</v>
      </c>
      <c r="M635" s="29" t="n">
        <f aca="false">+BAL!M633</f>
        <v>9707.30091</v>
      </c>
      <c r="N635" s="29" t="n">
        <f aca="false">+BAL!N633</f>
        <v>15700.18626</v>
      </c>
      <c r="O635" s="29"/>
      <c r="P635" s="65"/>
      <c r="Q635" s="65"/>
      <c r="R635" s="65"/>
      <c r="S635" s="65"/>
      <c r="T635" s="15"/>
      <c r="U635" s="15"/>
    </row>
    <row r="636" customFormat="false" ht="12.75" hidden="false" customHeight="true" outlineLevel="0" collapsed="false">
      <c r="A636" s="241" t="n">
        <f aca="false">+BAL!A634</f>
        <v>31</v>
      </c>
      <c r="B636" s="241" t="str">
        <f aca="false">+BAL!B634</f>
        <v>CAPITAL PAGADO</v>
      </c>
      <c r="C636" s="29" t="n">
        <f aca="false">+BAL!C634</f>
        <v>1603.50614</v>
      </c>
      <c r="D636" s="29" t="n">
        <f aca="false">+BAL!D634</f>
        <v>1787.87114</v>
      </c>
      <c r="E636" s="29" t="n">
        <f aca="false">+BAL!E634</f>
        <v>1603.50614</v>
      </c>
      <c r="F636" s="29" t="n">
        <f aca="false">+BAL!F634</f>
        <v>1787.87114</v>
      </c>
      <c r="G636" s="29" t="n">
        <f aca="false">+BAL!G634</f>
        <v>1603.50614</v>
      </c>
      <c r="H636" s="29" t="n">
        <f aca="false">+BAL!H634</f>
        <v>1603.50614</v>
      </c>
      <c r="I636" s="29" t="n">
        <f aca="false">+BAL!I634</f>
        <v>1603.50614</v>
      </c>
      <c r="J636" s="29" t="n">
        <f aca="false">+BAL!J634</f>
        <v>1787.87114</v>
      </c>
      <c r="K636" s="29" t="n">
        <f aca="false">+BAL!K634</f>
        <v>2103.50614</v>
      </c>
      <c r="L636" s="29" t="n">
        <f aca="false">+BAL!L634</f>
        <v>2357.80014</v>
      </c>
      <c r="M636" s="29" t="n">
        <f aca="false">+BAL!M634</f>
        <v>2357.79914</v>
      </c>
      <c r="N636" s="29" t="n">
        <f aca="false">+BAL!N634</f>
        <v>2587.80014</v>
      </c>
      <c r="O636" s="29"/>
      <c r="P636" s="65"/>
      <c r="Q636" s="65"/>
      <c r="R636" s="65"/>
      <c r="S636" s="65"/>
      <c r="T636" s="15"/>
      <c r="U636" s="15"/>
    </row>
    <row r="637" customFormat="false" ht="12.75" hidden="false" customHeight="true" outlineLevel="0" collapsed="false">
      <c r="A637" s="241" t="n">
        <f aca="false">+BAL!A635</f>
        <v>3101</v>
      </c>
      <c r="B637" s="241" t="str">
        <f aca="false">+BAL!B635</f>
        <v>Aportes de accionistas</v>
      </c>
      <c r="C637" s="29" t="n">
        <f aca="false">+BAL!C635</f>
        <v>1045.40706</v>
      </c>
      <c r="D637" s="29" t="n">
        <f aca="false">+BAL!D635</f>
        <v>1198.62706</v>
      </c>
      <c r="E637" s="29" t="n">
        <f aca="false">+BAL!E635</f>
        <v>1045.40706</v>
      </c>
      <c r="F637" s="29" t="n">
        <f aca="false">+BAL!F635</f>
        <v>1198.62706</v>
      </c>
      <c r="G637" s="29" t="n">
        <f aca="false">+BAL!G635</f>
        <v>1045.40706</v>
      </c>
      <c r="H637" s="29" t="n">
        <f aca="false">+BAL!H635</f>
        <v>1045.40706</v>
      </c>
      <c r="I637" s="29" t="n">
        <f aca="false">+BAL!I635</f>
        <v>1045.40706</v>
      </c>
      <c r="J637" s="29" t="n">
        <f aca="false">+BAL!J635</f>
        <v>1198.62706</v>
      </c>
      <c r="K637" s="29" t="n">
        <f aca="false">+BAL!K635</f>
        <v>1545.40706</v>
      </c>
      <c r="L637" s="29" t="n">
        <f aca="false">+BAL!L635</f>
        <v>1768.55606</v>
      </c>
      <c r="M637" s="29" t="n">
        <f aca="false">+BAL!M635</f>
        <v>1768.55606</v>
      </c>
      <c r="N637" s="29" t="n">
        <f aca="false">+BAL!N635</f>
        <v>1835.14806</v>
      </c>
      <c r="O637" s="29"/>
      <c r="P637" s="65"/>
      <c r="Q637" s="65"/>
      <c r="R637" s="65"/>
      <c r="S637" s="65"/>
      <c r="T637" s="15"/>
      <c r="U637" s="15"/>
    </row>
    <row r="638" customFormat="false" ht="12.75" hidden="false" customHeight="true" outlineLevel="0" collapsed="false">
      <c r="A638" s="241" t="str">
        <f aca="false">+BAL!A636</f>
        <v>3102</v>
      </c>
      <c r="B638" s="241" t="str">
        <f aca="false">+BAL!B636</f>
        <v>Aportes del gobierno nacional</v>
      </c>
      <c r="C638" s="29" t="n">
        <f aca="false">+BAL!C636</f>
        <v>0</v>
      </c>
      <c r="D638" s="29" t="n">
        <f aca="false">+BAL!D636</f>
        <v>0</v>
      </c>
      <c r="E638" s="29" t="n">
        <f aca="false">+BAL!E636</f>
        <v>0</v>
      </c>
      <c r="F638" s="29" t="n">
        <f aca="false">+BAL!F636</f>
        <v>0</v>
      </c>
      <c r="G638" s="29" t="n">
        <f aca="false">+BAL!G636</f>
        <v>0</v>
      </c>
      <c r="H638" s="29" t="n">
        <f aca="false">+BAL!H636</f>
        <v>0</v>
      </c>
      <c r="I638" s="29" t="n">
        <f aca="false">+BAL!I636</f>
        <v>0</v>
      </c>
      <c r="J638" s="29" t="n">
        <f aca="false">+BAL!J636</f>
        <v>0</v>
      </c>
      <c r="K638" s="29" t="n">
        <f aca="false">+BAL!K636</f>
        <v>0</v>
      </c>
      <c r="L638" s="29" t="n">
        <f aca="false">+BAL!L636</f>
        <v>0</v>
      </c>
      <c r="M638" s="29" t="n">
        <f aca="false">+BAL!M636</f>
        <v>0</v>
      </c>
      <c r="N638" s="29" t="n">
        <f aca="false">+BAL!N636</f>
        <v>0</v>
      </c>
      <c r="O638" s="29"/>
      <c r="P638" s="65"/>
      <c r="Q638" s="65"/>
      <c r="R638" s="65"/>
      <c r="S638" s="65"/>
      <c r="T638" s="15"/>
      <c r="U638" s="15"/>
    </row>
    <row r="639" customFormat="false" ht="12.75" hidden="false" customHeight="true" outlineLevel="0" collapsed="false">
      <c r="A639" s="241" t="n">
        <f aca="false">+BAL!A637</f>
        <v>3103</v>
      </c>
      <c r="B639" s="241" t="str">
        <f aca="false">+BAL!B637</f>
        <v>Reinversión</v>
      </c>
      <c r="C639" s="29" t="n">
        <f aca="false">+BAL!C637</f>
        <v>181.39037</v>
      </c>
      <c r="D639" s="29" t="n">
        <f aca="false">+BAL!D637</f>
        <v>197.28837</v>
      </c>
      <c r="E639" s="29" t="n">
        <f aca="false">+BAL!E637</f>
        <v>181.39037</v>
      </c>
      <c r="F639" s="29" t="n">
        <f aca="false">+BAL!F637</f>
        <v>197.28937</v>
      </c>
      <c r="G639" s="29" t="n">
        <f aca="false">+BAL!G637</f>
        <v>181.39037</v>
      </c>
      <c r="H639" s="29" t="n">
        <f aca="false">+BAL!H637</f>
        <v>181.39037</v>
      </c>
      <c r="I639" s="29" t="n">
        <f aca="false">+BAL!I637</f>
        <v>181.39037</v>
      </c>
      <c r="J639" s="29" t="n">
        <f aca="false">+BAL!J637</f>
        <v>197.28837</v>
      </c>
      <c r="K639" s="29" t="n">
        <f aca="false">+BAL!K637</f>
        <v>181.39037</v>
      </c>
      <c r="L639" s="29" t="n">
        <f aca="false">+BAL!L637</f>
        <v>197.28937</v>
      </c>
      <c r="M639" s="29" t="n">
        <f aca="false">+BAL!M637</f>
        <v>197.28937</v>
      </c>
      <c r="N639" s="29" t="n">
        <f aca="false">+BAL!N637</f>
        <v>245.69737</v>
      </c>
      <c r="O639" s="29"/>
      <c r="P639" s="65"/>
      <c r="Q639" s="65"/>
      <c r="R639" s="65"/>
      <c r="S639" s="65"/>
      <c r="T639" s="15"/>
      <c r="U639" s="15"/>
    </row>
    <row r="640" customFormat="false" ht="12.75" hidden="false" customHeight="true" outlineLevel="0" collapsed="false">
      <c r="A640" s="241" t="n">
        <f aca="false">+BAL!A638</f>
        <v>3104</v>
      </c>
      <c r="B640" s="241" t="str">
        <f aca="false">+BAL!B638</f>
        <v>Revalorización patrimonio sin restricción</v>
      </c>
      <c r="C640" s="29" t="n">
        <f aca="false">+BAL!C638</f>
        <v>376.70871</v>
      </c>
      <c r="D640" s="29" t="n">
        <f aca="false">+BAL!D638</f>
        <v>391.95571</v>
      </c>
      <c r="E640" s="29" t="n">
        <f aca="false">+BAL!E638</f>
        <v>376.70871</v>
      </c>
      <c r="F640" s="29" t="n">
        <f aca="false">+BAL!F638</f>
        <v>391.95471</v>
      </c>
      <c r="G640" s="29" t="n">
        <f aca="false">+BAL!G638</f>
        <v>376.70871</v>
      </c>
      <c r="H640" s="29" t="n">
        <f aca="false">+BAL!H638</f>
        <v>376.70871</v>
      </c>
      <c r="I640" s="29" t="n">
        <f aca="false">+BAL!I638</f>
        <v>376.70871</v>
      </c>
      <c r="J640" s="29" t="n">
        <f aca="false">+BAL!J638</f>
        <v>391.95571</v>
      </c>
      <c r="K640" s="29" t="n">
        <f aca="false">+BAL!K638</f>
        <v>376.70871</v>
      </c>
      <c r="L640" s="29" t="n">
        <f aca="false">+BAL!L638</f>
        <v>391.95471</v>
      </c>
      <c r="M640" s="29" t="n">
        <f aca="false">+BAL!M638</f>
        <v>391.95371</v>
      </c>
      <c r="N640" s="29" t="n">
        <f aca="false">+BAL!N638</f>
        <v>506.95471</v>
      </c>
      <c r="O640" s="29"/>
      <c r="P640" s="65"/>
      <c r="Q640" s="65"/>
      <c r="R640" s="65"/>
      <c r="S640" s="65"/>
      <c r="T640" s="15"/>
      <c r="U640" s="15"/>
    </row>
    <row r="641" customFormat="false" ht="12.75" hidden="false" customHeight="true" outlineLevel="0" collapsed="false">
      <c r="A641" s="241" t="n">
        <f aca="false">+BAL!A639</f>
        <v>3105</v>
      </c>
      <c r="B641" s="241" t="str">
        <f aca="false">+BAL!B639</f>
        <v>Reexpresión monetaria</v>
      </c>
      <c r="C641" s="29" t="n">
        <f aca="false">+BAL!C639</f>
        <v>0</v>
      </c>
      <c r="D641" s="29" t="n">
        <f aca="false">+BAL!D639</f>
        <v>0</v>
      </c>
      <c r="E641" s="29" t="n">
        <f aca="false">+BAL!E639</f>
        <v>0</v>
      </c>
      <c r="F641" s="29" t="n">
        <f aca="false">+BAL!F639</f>
        <v>0</v>
      </c>
      <c r="G641" s="29" t="n">
        <f aca="false">+BAL!G639</f>
        <v>0</v>
      </c>
      <c r="H641" s="29" t="n">
        <f aca="false">+BAL!H639</f>
        <v>0</v>
      </c>
      <c r="I641" s="29" t="n">
        <f aca="false">+BAL!I639</f>
        <v>0</v>
      </c>
      <c r="J641" s="29" t="n">
        <f aca="false">+BAL!J639</f>
        <v>0</v>
      </c>
      <c r="K641" s="29" t="n">
        <f aca="false">+BAL!K639</f>
        <v>0</v>
      </c>
      <c r="L641" s="29" t="n">
        <f aca="false">+BAL!L639</f>
        <v>0</v>
      </c>
      <c r="M641" s="29" t="n">
        <f aca="false">+BAL!M639</f>
        <v>0</v>
      </c>
      <c r="N641" s="29" t="n">
        <f aca="false">+BAL!N639</f>
        <v>0</v>
      </c>
      <c r="O641" s="29"/>
      <c r="P641" s="65"/>
      <c r="Q641" s="65"/>
      <c r="R641" s="65"/>
      <c r="S641" s="65"/>
      <c r="T641" s="15"/>
      <c r="U641" s="15"/>
    </row>
    <row r="642" customFormat="false" ht="12.75" hidden="false" customHeight="true" outlineLevel="0" collapsed="false">
      <c r="A642" s="241" t="n">
        <f aca="false">+BAL!A640</f>
        <v>3106</v>
      </c>
      <c r="B642" s="241" t="str">
        <f aca="false">+BAL!B640</f>
        <v>(Acciones en tesorería)</v>
      </c>
      <c r="C642" s="29" t="n">
        <f aca="false">+BAL!C640</f>
        <v>0</v>
      </c>
      <c r="D642" s="29" t="n">
        <f aca="false">+BAL!D640</f>
        <v>0</v>
      </c>
      <c r="E642" s="29" t="n">
        <f aca="false">+BAL!E640</f>
        <v>0</v>
      </c>
      <c r="F642" s="29" t="n">
        <f aca="false">+BAL!F640</f>
        <v>0</v>
      </c>
      <c r="G642" s="29" t="n">
        <f aca="false">+BAL!G640</f>
        <v>0</v>
      </c>
      <c r="H642" s="29" t="n">
        <f aca="false">+BAL!H640</f>
        <v>0</v>
      </c>
      <c r="I642" s="29" t="n">
        <f aca="false">+BAL!I640</f>
        <v>0</v>
      </c>
      <c r="J642" s="29" t="n">
        <f aca="false">+BAL!J640</f>
        <v>0</v>
      </c>
      <c r="K642" s="29" t="n">
        <f aca="false">+BAL!K640</f>
        <v>0</v>
      </c>
      <c r="L642" s="29" t="n">
        <f aca="false">+BAL!L640</f>
        <v>0</v>
      </c>
      <c r="M642" s="29" t="n">
        <f aca="false">+BAL!M640</f>
        <v>0</v>
      </c>
      <c r="N642" s="29" t="n">
        <f aca="false">+BAL!N640</f>
        <v>0</v>
      </c>
      <c r="O642" s="29"/>
      <c r="P642" s="65"/>
      <c r="Q642" s="65"/>
      <c r="R642" s="65"/>
      <c r="S642" s="65"/>
      <c r="T642" s="15"/>
      <c r="U642" s="15"/>
    </row>
    <row r="643" customFormat="false" ht="12.75" hidden="false" customHeight="true" outlineLevel="0" collapsed="false">
      <c r="A643" s="241" t="n">
        <f aca="false">+BAL!A641</f>
        <v>32</v>
      </c>
      <c r="B643" s="241" t="str">
        <f aca="false">+BAL!B641</f>
        <v>RESERVAS</v>
      </c>
      <c r="C643" s="29" t="n">
        <f aca="false">+BAL!C641</f>
        <v>6998.82472</v>
      </c>
      <c r="D643" s="29" t="n">
        <f aca="false">+BAL!D641</f>
        <v>6873.04841</v>
      </c>
      <c r="E643" s="29" t="n">
        <f aca="false">+BAL!E641</f>
        <v>6639.27993</v>
      </c>
      <c r="F643" s="29" t="n">
        <f aca="false">+BAL!F641</f>
        <v>6794.17495</v>
      </c>
      <c r="G643" s="29" t="n">
        <f aca="false">+BAL!G641</f>
        <v>6997.06172</v>
      </c>
      <c r="H643" s="29" t="n">
        <f aca="false">+BAL!H641</f>
        <v>6998.82472</v>
      </c>
      <c r="I643" s="29" t="n">
        <f aca="false">+BAL!I641</f>
        <v>6997.98532</v>
      </c>
      <c r="J643" s="29" t="n">
        <f aca="false">+BAL!J641</f>
        <v>7158.47492</v>
      </c>
      <c r="K643" s="29" t="n">
        <f aca="false">+BAL!K641</f>
        <v>6928.05138</v>
      </c>
      <c r="L643" s="29" t="n">
        <f aca="false">+BAL!L641</f>
        <v>7126.97638</v>
      </c>
      <c r="M643" s="29" t="n">
        <f aca="false">+BAL!M641</f>
        <v>7124.75908</v>
      </c>
      <c r="N643" s="29" t="n">
        <f aca="false">+BAL!N641</f>
        <v>13030.15914</v>
      </c>
      <c r="O643" s="29"/>
      <c r="P643" s="65"/>
      <c r="Q643" s="65"/>
      <c r="R643" s="65"/>
      <c r="S643" s="65"/>
      <c r="T643" s="15"/>
      <c r="U643" s="15"/>
    </row>
    <row r="644" customFormat="false" ht="12.75" hidden="false" customHeight="true" outlineLevel="0" collapsed="false">
      <c r="A644" s="241" t="n">
        <f aca="false">+BAL!A642</f>
        <v>3201</v>
      </c>
      <c r="B644" s="241" t="str">
        <f aca="false">+BAL!B642</f>
        <v>Legales</v>
      </c>
      <c r="C644" s="29" t="n">
        <f aca="false">+BAL!C642</f>
        <v>39.04651</v>
      </c>
      <c r="D644" s="29" t="n">
        <f aca="false">+BAL!D642</f>
        <v>42.08351</v>
      </c>
      <c r="E644" s="29" t="n">
        <f aca="false">+BAL!E642</f>
        <v>39.04651</v>
      </c>
      <c r="F644" s="29" t="n">
        <f aca="false">+BAL!F642</f>
        <v>42.63051</v>
      </c>
      <c r="G644" s="29" t="n">
        <f aca="false">+BAL!G642</f>
        <v>39.04651</v>
      </c>
      <c r="H644" s="29" t="n">
        <f aca="false">+BAL!H642</f>
        <v>39.04651</v>
      </c>
      <c r="I644" s="29" t="n">
        <f aca="false">+BAL!I642</f>
        <v>39.04651</v>
      </c>
      <c r="J644" s="29" t="n">
        <f aca="false">+BAL!J642</f>
        <v>42.63051</v>
      </c>
      <c r="K644" s="29" t="n">
        <f aca="false">+BAL!K642</f>
        <v>39.04651</v>
      </c>
      <c r="L644" s="29" t="n">
        <f aca="false">+BAL!L642</f>
        <v>42.63051</v>
      </c>
      <c r="M644" s="29" t="n">
        <f aca="false">+BAL!M642</f>
        <v>42.63051</v>
      </c>
      <c r="N644" s="29" t="n">
        <f aca="false">+BAL!N642</f>
        <v>39.41001</v>
      </c>
      <c r="O644" s="29"/>
      <c r="P644" s="65"/>
      <c r="Q644" s="65"/>
      <c r="R644" s="65"/>
      <c r="S644" s="65"/>
      <c r="T644" s="15"/>
      <c r="U644" s="15"/>
    </row>
    <row r="645" customFormat="false" ht="12.75" hidden="false" customHeight="true" outlineLevel="0" collapsed="false">
      <c r="A645" s="241" t="str">
        <f aca="false">+BAL!A643</f>
        <v>3202</v>
      </c>
      <c r="B645" s="241" t="str">
        <f aca="false">+BAL!B643</f>
        <v>Generales</v>
      </c>
      <c r="C645" s="29" t="n">
        <f aca="false">+BAL!C643</f>
        <v>0</v>
      </c>
      <c r="D645" s="29" t="n">
        <f aca="false">+BAL!D643</f>
        <v>0</v>
      </c>
      <c r="E645" s="29" t="n">
        <f aca="false">+BAL!E643</f>
        <v>0</v>
      </c>
      <c r="F645" s="29" t="n">
        <f aca="false">+BAL!F643</f>
        <v>0</v>
      </c>
      <c r="G645" s="29" t="n">
        <f aca="false">+BAL!G643</f>
        <v>0</v>
      </c>
      <c r="H645" s="29" t="n">
        <f aca="false">+BAL!H643</f>
        <v>0</v>
      </c>
      <c r="I645" s="29" t="n">
        <f aca="false">+BAL!I643</f>
        <v>0</v>
      </c>
      <c r="J645" s="29" t="n">
        <f aca="false">+BAL!J643</f>
        <v>0</v>
      </c>
      <c r="K645" s="29" t="n">
        <f aca="false">+BAL!K643</f>
        <v>0</v>
      </c>
      <c r="L645" s="29" t="n">
        <f aca="false">+BAL!L643</f>
        <v>0</v>
      </c>
      <c r="M645" s="29" t="n">
        <f aca="false">+BAL!M643</f>
        <v>0</v>
      </c>
      <c r="N645" s="29" t="n">
        <f aca="false">+BAL!N643</f>
        <v>0</v>
      </c>
      <c r="O645" s="29"/>
      <c r="P645" s="65"/>
      <c r="Q645" s="65"/>
      <c r="R645" s="65"/>
      <c r="S645" s="65"/>
      <c r="T645" s="15"/>
      <c r="U645" s="15"/>
    </row>
    <row r="646" customFormat="false" ht="12.75" hidden="false" customHeight="true" outlineLevel="0" collapsed="false">
      <c r="A646" s="241" t="n">
        <f aca="false">+BAL!A644</f>
        <v>3203</v>
      </c>
      <c r="B646" s="241" t="str">
        <f aca="false">+BAL!B644</f>
        <v>Especiales</v>
      </c>
      <c r="C646" s="29" t="n">
        <f aca="false">+BAL!C644</f>
        <v>213.76677</v>
      </c>
      <c r="D646" s="29" t="n">
        <f aca="false">+BAL!D644</f>
        <v>212.00377</v>
      </c>
      <c r="E646" s="29" t="n">
        <f aca="false">+BAL!E644</f>
        <v>212.00377</v>
      </c>
      <c r="F646" s="29" t="n">
        <f aca="false">+BAL!F644</f>
        <v>212.00377</v>
      </c>
      <c r="G646" s="29" t="n">
        <f aca="false">+BAL!G644</f>
        <v>212.00377</v>
      </c>
      <c r="H646" s="29" t="n">
        <f aca="false">+BAL!H644</f>
        <v>213.76677</v>
      </c>
      <c r="I646" s="29" t="n">
        <f aca="false">+BAL!I644</f>
        <v>213.76677</v>
      </c>
      <c r="J646" s="29" t="n">
        <f aca="false">+BAL!J644</f>
        <v>213.76677</v>
      </c>
      <c r="K646" s="29" t="n">
        <f aca="false">+BAL!K644</f>
        <v>213.76677</v>
      </c>
      <c r="L646" s="29" t="n">
        <f aca="false">+BAL!L644</f>
        <v>256.90677</v>
      </c>
      <c r="M646" s="29" t="n">
        <f aca="false">+BAL!M644</f>
        <v>256.90677</v>
      </c>
      <c r="N646" s="29" t="n">
        <f aca="false">+BAL!N644</f>
        <v>211.71927</v>
      </c>
      <c r="O646" s="29"/>
      <c r="P646" s="65"/>
      <c r="Q646" s="65"/>
      <c r="R646" s="65"/>
      <c r="S646" s="65"/>
      <c r="T646" s="15"/>
      <c r="U646" s="15"/>
    </row>
    <row r="647" customFormat="false" ht="12.75" hidden="false" customHeight="true" outlineLevel="0" collapsed="false">
      <c r="A647" s="241" t="n">
        <f aca="false">+BAL!A645</f>
        <v>3205</v>
      </c>
      <c r="B647" s="241" t="str">
        <f aca="false">+BAL!B645</f>
        <v>Revalorización del patrimonio</v>
      </c>
      <c r="C647" s="29" t="n">
        <f aca="false">+BAL!C645</f>
        <v>3822.45699</v>
      </c>
      <c r="D647" s="29" t="n">
        <f aca="false">+BAL!D645</f>
        <v>4015.04742</v>
      </c>
      <c r="E647" s="29" t="n">
        <f aca="false">+BAL!E645</f>
        <v>3830.70994</v>
      </c>
      <c r="F647" s="29" t="n">
        <f aca="false">+BAL!F645</f>
        <v>3949.76696</v>
      </c>
      <c r="G647" s="29" t="n">
        <f aca="false">+BAL!G645</f>
        <v>3822.45699</v>
      </c>
      <c r="H647" s="29" t="n">
        <f aca="false">+BAL!H645</f>
        <v>3822.45699</v>
      </c>
      <c r="I647" s="29" t="n">
        <f aca="false">+BAL!I645</f>
        <v>3821.61759</v>
      </c>
      <c r="J647" s="29" t="n">
        <f aca="false">+BAL!J645</f>
        <v>3946.26919</v>
      </c>
      <c r="K647" s="29" t="n">
        <f aca="false">+BAL!K645</f>
        <v>3751.68365</v>
      </c>
      <c r="L647" s="29" t="n">
        <f aca="false">+BAL!L645</f>
        <v>3870.74065</v>
      </c>
      <c r="M647" s="29" t="n">
        <f aca="false">+BAL!M645</f>
        <v>3868.52335</v>
      </c>
      <c r="N647" s="29" t="n">
        <f aca="false">+BAL!N645</f>
        <v>3547.02581</v>
      </c>
      <c r="O647" s="29"/>
      <c r="P647" s="65"/>
      <c r="Q647" s="65"/>
      <c r="R647" s="65"/>
      <c r="S647" s="65"/>
      <c r="T647" s="15"/>
      <c r="U647" s="15"/>
    </row>
    <row r="648" customFormat="false" ht="12.75" hidden="false" customHeight="true" outlineLevel="0" collapsed="false">
      <c r="A648" s="241" t="n">
        <f aca="false">+BAL!A646</f>
        <v>3210</v>
      </c>
      <c r="B648" s="241" t="str">
        <f aca="false">+BAL!B646</f>
        <v>Por resultados no operativos</v>
      </c>
      <c r="C648" s="29" t="n">
        <f aca="false">+BAL!C646</f>
        <v>2923.55445</v>
      </c>
      <c r="D648" s="29" t="n">
        <f aca="false">+BAL!D646</f>
        <v>2603.91371</v>
      </c>
      <c r="E648" s="29" t="n">
        <f aca="false">+BAL!E646</f>
        <v>2557.51971</v>
      </c>
      <c r="F648" s="29" t="n">
        <f aca="false">+BAL!F646</f>
        <v>2589.77371</v>
      </c>
      <c r="G648" s="29" t="n">
        <f aca="false">+BAL!G646</f>
        <v>2923.55445</v>
      </c>
      <c r="H648" s="29" t="n">
        <f aca="false">+BAL!H646</f>
        <v>2923.55445</v>
      </c>
      <c r="I648" s="29" t="n">
        <f aca="false">+BAL!I646</f>
        <v>2923.55445</v>
      </c>
      <c r="J648" s="29" t="n">
        <f aca="false">+BAL!J646</f>
        <v>2955.80845</v>
      </c>
      <c r="K648" s="29" t="n">
        <f aca="false">+BAL!K646</f>
        <v>2923.55445</v>
      </c>
      <c r="L648" s="29" t="n">
        <f aca="false">+BAL!L646</f>
        <v>2956.69845</v>
      </c>
      <c r="M648" s="29" t="n">
        <f aca="false">+BAL!M646</f>
        <v>2956.69845</v>
      </c>
      <c r="N648" s="29" t="n">
        <f aca="false">+BAL!N646</f>
        <v>2956.69845</v>
      </c>
      <c r="O648" s="29"/>
      <c r="P648" s="65"/>
      <c r="Q648" s="65"/>
      <c r="R648" s="65"/>
      <c r="S648" s="65"/>
      <c r="T648" s="15"/>
      <c r="U648" s="15"/>
    </row>
    <row r="649" customFormat="false" ht="12.75" hidden="false" customHeight="true" outlineLevel="0" collapsed="false">
      <c r="A649" s="241" t="n">
        <f aca="false">+BAL!A647</f>
        <v>3215</v>
      </c>
      <c r="B649" s="241" t="str">
        <f aca="false">+BAL!B647</f>
        <v>Prima o descuento en colocación de acciones</v>
      </c>
      <c r="C649" s="29" t="n">
        <f aca="false">+BAL!C647</f>
        <v>0</v>
      </c>
      <c r="D649" s="29" t="n">
        <f aca="false">+BAL!D647</f>
        <v>0</v>
      </c>
      <c r="E649" s="29" t="n">
        <f aca="false">+BAL!E647</f>
        <v>0</v>
      </c>
      <c r="F649" s="29" t="n">
        <f aca="false">+BAL!F647</f>
        <v>0</v>
      </c>
      <c r="G649" s="29" t="n">
        <f aca="false">+BAL!G647</f>
        <v>0</v>
      </c>
      <c r="H649" s="29" t="n">
        <f aca="false">+BAL!H647</f>
        <v>0</v>
      </c>
      <c r="I649" s="29" t="n">
        <f aca="false">+BAL!I647</f>
        <v>0</v>
      </c>
      <c r="J649" s="29" t="n">
        <f aca="false">+BAL!J647</f>
        <v>0</v>
      </c>
      <c r="K649" s="29" t="n">
        <f aca="false">+BAL!K647</f>
        <v>0</v>
      </c>
      <c r="L649" s="29" t="n">
        <f aca="false">+BAL!L647</f>
        <v>0</v>
      </c>
      <c r="M649" s="29" t="n">
        <f aca="false">+BAL!M647</f>
        <v>0</v>
      </c>
      <c r="N649" s="29" t="n">
        <f aca="false">+BAL!N647</f>
        <v>0</v>
      </c>
      <c r="O649" s="29"/>
      <c r="P649" s="65"/>
      <c r="Q649" s="65"/>
      <c r="R649" s="65"/>
      <c r="S649" s="65"/>
      <c r="T649" s="15"/>
      <c r="U649" s="15"/>
    </row>
    <row r="650" customFormat="false" ht="12.75" hidden="false" customHeight="true" outlineLevel="0" collapsed="false">
      <c r="A650" s="241" t="n">
        <f aca="false">+BAL!A648</f>
        <v>33</v>
      </c>
      <c r="B650" s="241" t="str">
        <f aca="false">+BAL!B648</f>
        <v>CAPITAL SOCIAL</v>
      </c>
      <c r="C650" s="29" t="n">
        <f aca="false">+BAL!C648</f>
        <v>0</v>
      </c>
      <c r="D650" s="29" t="n">
        <f aca="false">+BAL!D648</f>
        <v>0</v>
      </c>
      <c r="E650" s="29" t="n">
        <f aca="false">+BAL!E648</f>
        <v>0</v>
      </c>
      <c r="F650" s="29" t="n">
        <f aca="false">+BAL!F648</f>
        <v>0</v>
      </c>
      <c r="G650" s="29" t="n">
        <f aca="false">+BAL!G648</f>
        <v>0</v>
      </c>
      <c r="H650" s="29" t="n">
        <f aca="false">+BAL!H648</f>
        <v>0</v>
      </c>
      <c r="I650" s="29" t="n">
        <f aca="false">+BAL!I648</f>
        <v>0</v>
      </c>
      <c r="J650" s="29" t="n">
        <f aca="false">+BAL!J648</f>
        <v>0</v>
      </c>
      <c r="K650" s="29" t="n">
        <f aca="false">+BAL!K648</f>
        <v>0</v>
      </c>
      <c r="L650" s="29" t="n">
        <f aca="false">+BAL!L648</f>
        <v>0</v>
      </c>
      <c r="M650" s="29" t="n">
        <f aca="false">+BAL!M648</f>
        <v>0</v>
      </c>
      <c r="N650" s="29" t="n">
        <f aca="false">+BAL!N648</f>
        <v>0</v>
      </c>
      <c r="O650" s="29"/>
      <c r="P650" s="65"/>
      <c r="Q650" s="65"/>
      <c r="R650" s="65"/>
      <c r="S650" s="65"/>
      <c r="T650" s="15"/>
      <c r="U650" s="15"/>
    </row>
    <row r="651" customFormat="false" ht="12.75" hidden="false" customHeight="true" outlineLevel="0" collapsed="false">
      <c r="A651" s="241" t="str">
        <f aca="false">+BAL!A649</f>
        <v>3301</v>
      </c>
      <c r="B651" s="241" t="str">
        <f aca="false">+BAL!B649</f>
        <v>Aportes de socios</v>
      </c>
      <c r="C651" s="29" t="n">
        <f aca="false">+BAL!C649</f>
        <v>0</v>
      </c>
      <c r="D651" s="29" t="n">
        <f aca="false">+BAL!D649</f>
        <v>0</v>
      </c>
      <c r="E651" s="29" t="n">
        <f aca="false">+BAL!E649</f>
        <v>0</v>
      </c>
      <c r="F651" s="29" t="n">
        <f aca="false">+BAL!F649</f>
        <v>0</v>
      </c>
      <c r="G651" s="29" t="n">
        <f aca="false">+BAL!G649</f>
        <v>0</v>
      </c>
      <c r="H651" s="29" t="n">
        <f aca="false">+BAL!H649</f>
        <v>0</v>
      </c>
      <c r="I651" s="29" t="n">
        <f aca="false">+BAL!I649</f>
        <v>0</v>
      </c>
      <c r="J651" s="29" t="n">
        <f aca="false">+BAL!J649</f>
        <v>0</v>
      </c>
      <c r="K651" s="29" t="n">
        <f aca="false">+BAL!K649</f>
        <v>0</v>
      </c>
      <c r="L651" s="29" t="n">
        <f aca="false">+BAL!L649</f>
        <v>0</v>
      </c>
      <c r="M651" s="29" t="n">
        <f aca="false">+BAL!M649</f>
        <v>0</v>
      </c>
      <c r="N651" s="29" t="n">
        <f aca="false">+BAL!N649</f>
        <v>0</v>
      </c>
      <c r="O651" s="29"/>
      <c r="P651" s="65"/>
      <c r="Q651" s="65"/>
      <c r="R651" s="65"/>
      <c r="S651" s="65"/>
      <c r="T651" s="15"/>
      <c r="U651" s="15"/>
    </row>
    <row r="652" customFormat="false" ht="12.75" hidden="false" customHeight="true" outlineLevel="0" collapsed="false">
      <c r="A652" s="241" t="str">
        <f aca="false">+BAL!A650</f>
        <v>3302</v>
      </c>
      <c r="B652" s="241" t="str">
        <f aca="false">+BAL!B650</f>
        <v>Reinversión</v>
      </c>
      <c r="C652" s="29" t="n">
        <f aca="false">+BAL!C650</f>
        <v>0</v>
      </c>
      <c r="D652" s="29" t="n">
        <f aca="false">+BAL!D650</f>
        <v>0</v>
      </c>
      <c r="E652" s="29" t="n">
        <f aca="false">+BAL!E650</f>
        <v>0</v>
      </c>
      <c r="F652" s="29" t="n">
        <f aca="false">+BAL!F650</f>
        <v>0</v>
      </c>
      <c r="G652" s="29" t="n">
        <f aca="false">+BAL!G650</f>
        <v>0</v>
      </c>
      <c r="H652" s="29" t="n">
        <f aca="false">+BAL!H650</f>
        <v>0</v>
      </c>
      <c r="I652" s="29" t="n">
        <f aca="false">+BAL!I650</f>
        <v>0</v>
      </c>
      <c r="J652" s="29" t="n">
        <f aca="false">+BAL!J650</f>
        <v>0</v>
      </c>
      <c r="K652" s="29" t="n">
        <f aca="false">+BAL!K650</f>
        <v>0</v>
      </c>
      <c r="L652" s="29" t="n">
        <f aca="false">+BAL!L650</f>
        <v>0</v>
      </c>
      <c r="M652" s="29" t="n">
        <f aca="false">+BAL!M650</f>
        <v>0</v>
      </c>
      <c r="N652" s="29" t="n">
        <f aca="false">+BAL!N650</f>
        <v>0</v>
      </c>
      <c r="O652" s="29"/>
      <c r="P652" s="65"/>
      <c r="Q652" s="65"/>
      <c r="R652" s="65"/>
      <c r="S652" s="65"/>
      <c r="T652" s="15"/>
      <c r="U652" s="15"/>
    </row>
    <row r="653" customFormat="false" ht="12.75" hidden="false" customHeight="true" outlineLevel="0" collapsed="false">
      <c r="A653" s="241" t="str">
        <f aca="false">+BAL!A651</f>
        <v>3303</v>
      </c>
      <c r="B653" s="241" t="str">
        <f aca="false">+BAL!B651</f>
        <v>Revalorización del patrimonio</v>
      </c>
      <c r="C653" s="29" t="n">
        <f aca="false">+BAL!C651</f>
        <v>0</v>
      </c>
      <c r="D653" s="29" t="n">
        <f aca="false">+BAL!D651</f>
        <v>0</v>
      </c>
      <c r="E653" s="29" t="n">
        <f aca="false">+BAL!E651</f>
        <v>0</v>
      </c>
      <c r="F653" s="29" t="n">
        <f aca="false">+BAL!F651</f>
        <v>0</v>
      </c>
      <c r="G653" s="29" t="n">
        <f aca="false">+BAL!G651</f>
        <v>0</v>
      </c>
      <c r="H653" s="29" t="n">
        <f aca="false">+BAL!H651</f>
        <v>0</v>
      </c>
      <c r="I653" s="29" t="n">
        <f aca="false">+BAL!I651</f>
        <v>0</v>
      </c>
      <c r="J653" s="29" t="n">
        <f aca="false">+BAL!J651</f>
        <v>0</v>
      </c>
      <c r="K653" s="29" t="n">
        <f aca="false">+BAL!K651</f>
        <v>0</v>
      </c>
      <c r="L653" s="29" t="n">
        <f aca="false">+BAL!L651</f>
        <v>0</v>
      </c>
      <c r="M653" s="29" t="n">
        <f aca="false">+BAL!M651</f>
        <v>0</v>
      </c>
      <c r="N653" s="29" t="n">
        <f aca="false">+BAL!N651</f>
        <v>0</v>
      </c>
      <c r="O653" s="29"/>
      <c r="P653" s="65"/>
      <c r="Q653" s="65"/>
      <c r="R653" s="65"/>
      <c r="S653" s="65"/>
      <c r="T653" s="15"/>
      <c r="U653" s="15"/>
    </row>
    <row r="654" customFormat="false" ht="12.75" hidden="false" customHeight="true" outlineLevel="0" collapsed="false">
      <c r="A654" s="241" t="str">
        <f aca="false">+BAL!A652</f>
        <v>3304</v>
      </c>
      <c r="B654" s="241" t="str">
        <f aca="false">+BAL!B652</f>
        <v>Reexpresión monetaria</v>
      </c>
      <c r="C654" s="29" t="n">
        <f aca="false">+BAL!C652</f>
        <v>0</v>
      </c>
      <c r="D654" s="29" t="n">
        <f aca="false">+BAL!D652</f>
        <v>0</v>
      </c>
      <c r="E654" s="29" t="n">
        <f aca="false">+BAL!E652</f>
        <v>0</v>
      </c>
      <c r="F654" s="29" t="n">
        <f aca="false">+BAL!F652</f>
        <v>0</v>
      </c>
      <c r="G654" s="29" t="n">
        <f aca="false">+BAL!G652</f>
        <v>0</v>
      </c>
      <c r="H654" s="29" t="n">
        <f aca="false">+BAL!H652</f>
        <v>0</v>
      </c>
      <c r="I654" s="29" t="n">
        <f aca="false">+BAL!I652</f>
        <v>0</v>
      </c>
      <c r="J654" s="29" t="n">
        <f aca="false">+BAL!J652</f>
        <v>0</v>
      </c>
      <c r="K654" s="29" t="n">
        <f aca="false">+BAL!K652</f>
        <v>0</v>
      </c>
      <c r="L654" s="29" t="n">
        <f aca="false">+BAL!L652</f>
        <v>0</v>
      </c>
      <c r="M654" s="29" t="n">
        <f aca="false">+BAL!M652</f>
        <v>0</v>
      </c>
      <c r="N654" s="29" t="n">
        <f aca="false">+BAL!N652</f>
        <v>0</v>
      </c>
      <c r="O654" s="29"/>
      <c r="P654" s="65"/>
      <c r="Q654" s="65"/>
      <c r="R654" s="65"/>
      <c r="S654" s="65"/>
      <c r="T654" s="15"/>
      <c r="U654" s="15"/>
    </row>
    <row r="655" customFormat="false" ht="12.75" hidden="false" customHeight="true" outlineLevel="0" collapsed="false">
      <c r="A655" s="241" t="n">
        <f aca="false">+BAL!A653</f>
        <v>34</v>
      </c>
      <c r="B655" s="241" t="str">
        <f aca="false">+BAL!B653</f>
        <v>CAPITAL SUSCRITO NO PAGADO</v>
      </c>
      <c r="C655" s="29" t="n">
        <f aca="false">+BAL!C653</f>
        <v>0</v>
      </c>
      <c r="D655" s="29" t="n">
        <f aca="false">+BAL!D653</f>
        <v>0</v>
      </c>
      <c r="E655" s="29" t="n">
        <f aca="false">+BAL!E653</f>
        <v>0</v>
      </c>
      <c r="F655" s="29" t="n">
        <f aca="false">+BAL!F653</f>
        <v>45.46939</v>
      </c>
      <c r="G655" s="29" t="n">
        <f aca="false">+BAL!G653</f>
        <v>37.74359</v>
      </c>
      <c r="H655" s="29" t="n">
        <f aca="false">+BAL!H653</f>
        <v>0</v>
      </c>
      <c r="I655" s="29" t="n">
        <f aca="false">+BAL!I653</f>
        <v>0</v>
      </c>
      <c r="J655" s="29" t="n">
        <f aca="false">+BAL!J653</f>
        <v>0</v>
      </c>
      <c r="K655" s="29" t="n">
        <f aca="false">+BAL!K653</f>
        <v>0</v>
      </c>
      <c r="L655" s="29" t="n">
        <f aca="false">+BAL!L653</f>
        <v>0</v>
      </c>
      <c r="M655" s="29" t="n">
        <f aca="false">+BAL!M653</f>
        <v>0</v>
      </c>
      <c r="N655" s="29" t="n">
        <f aca="false">+BAL!N653</f>
        <v>0</v>
      </c>
      <c r="O655" s="29"/>
      <c r="P655" s="65"/>
      <c r="Q655" s="65"/>
      <c r="R655" s="65"/>
      <c r="S655" s="65"/>
      <c r="T655" s="15"/>
      <c r="U655" s="15"/>
    </row>
    <row r="656" customFormat="false" ht="12.75" hidden="false" customHeight="true" outlineLevel="0" collapsed="false">
      <c r="A656" s="241" t="n">
        <f aca="false">+BAL!A654</f>
        <v>35</v>
      </c>
      <c r="B656" s="241" t="str">
        <f aca="false">+BAL!B654</f>
        <v>APORTES PATRIMONIALES</v>
      </c>
      <c r="C656" s="29" t="n">
        <f aca="false">+BAL!C654</f>
        <v>561.32084</v>
      </c>
      <c r="D656" s="29" t="n">
        <f aca="false">+BAL!D654</f>
        <v>61.95385</v>
      </c>
      <c r="E656" s="29" t="n">
        <f aca="false">+BAL!E654</f>
        <v>61.32085</v>
      </c>
      <c r="F656" s="29" t="n">
        <f aca="false">+BAL!F654</f>
        <v>516.48445</v>
      </c>
      <c r="G656" s="29" t="n">
        <f aca="false">+BAL!G654</f>
        <v>523.57725</v>
      </c>
      <c r="H656" s="29" t="n">
        <f aca="false">+BAL!H654</f>
        <v>561.32084</v>
      </c>
      <c r="I656" s="29" t="n">
        <f aca="false">+BAL!I654</f>
        <v>561.32084</v>
      </c>
      <c r="J656" s="29" t="n">
        <f aca="false">+BAL!J654</f>
        <v>631.88284</v>
      </c>
      <c r="K656" s="29" t="n">
        <f aca="false">+BAL!K654</f>
        <v>131.24984</v>
      </c>
      <c r="L656" s="29" t="n">
        <f aca="false">+BAL!L654</f>
        <v>128.54584</v>
      </c>
      <c r="M656" s="29" t="n">
        <f aca="false">+BAL!M654</f>
        <v>128.54584</v>
      </c>
      <c r="N656" s="29" t="n">
        <f aca="false">+BAL!N654</f>
        <v>155.20884</v>
      </c>
      <c r="O656" s="29"/>
      <c r="P656" s="65"/>
      <c r="Q656" s="65"/>
      <c r="R656" s="65"/>
      <c r="S656" s="65"/>
      <c r="T656" s="15"/>
      <c r="U656" s="15"/>
    </row>
    <row r="657" customFormat="false" ht="12.75" hidden="false" customHeight="true" outlineLevel="0" collapsed="false">
      <c r="A657" s="241" t="str">
        <f aca="false">+BAL!A655</f>
        <v>3501</v>
      </c>
      <c r="B657" s="241" t="str">
        <f aca="false">+BAL!B655</f>
        <v>Otros aportes patrimoniales</v>
      </c>
      <c r="C657" s="29" t="n">
        <f aca="false">+BAL!C655</f>
        <v>0</v>
      </c>
      <c r="D657" s="29" t="n">
        <f aca="false">+BAL!D655</f>
        <v>0</v>
      </c>
      <c r="E657" s="29" t="n">
        <f aca="false">+BAL!E655</f>
        <v>0</v>
      </c>
      <c r="F657" s="29" t="n">
        <f aca="false">+BAL!F655</f>
        <v>0</v>
      </c>
      <c r="G657" s="29" t="n">
        <f aca="false">+BAL!G655</f>
        <v>0</v>
      </c>
      <c r="H657" s="29" t="n">
        <f aca="false">+BAL!H655</f>
        <v>0</v>
      </c>
      <c r="I657" s="29" t="n">
        <f aca="false">+BAL!I655</f>
        <v>0</v>
      </c>
      <c r="J657" s="29" t="n">
        <f aca="false">+BAL!J655</f>
        <v>0</v>
      </c>
      <c r="K657" s="29" t="n">
        <f aca="false">+BAL!K655</f>
        <v>0</v>
      </c>
      <c r="L657" s="29" t="n">
        <f aca="false">+BAL!L655</f>
        <v>0</v>
      </c>
      <c r="M657" s="29" t="n">
        <f aca="false">+BAL!M655</f>
        <v>0</v>
      </c>
      <c r="N657" s="29" t="n">
        <f aca="false">+BAL!N655</f>
        <v>0</v>
      </c>
      <c r="O657" s="29"/>
      <c r="P657" s="65"/>
      <c r="Q657" s="65"/>
      <c r="R657" s="65"/>
      <c r="S657" s="65"/>
      <c r="T657" s="15"/>
      <c r="U657" s="15"/>
    </row>
    <row r="658" customFormat="false" ht="12.75" hidden="false" customHeight="true" outlineLevel="0" collapsed="false">
      <c r="A658" s="241" t="n">
        <f aca="false">+BAL!A656</f>
        <v>3502</v>
      </c>
      <c r="B658" s="241" t="str">
        <f aca="false">+BAL!B656</f>
        <v>Aportes para futuras capitalizaciones</v>
      </c>
      <c r="C658" s="29" t="n">
        <f aca="false">+BAL!C656</f>
        <v>560.79284</v>
      </c>
      <c r="D658" s="29" t="n">
        <f aca="false">+BAL!D656</f>
        <v>61.42585</v>
      </c>
      <c r="E658" s="29" t="n">
        <f aca="false">+BAL!E656</f>
        <v>60.79285</v>
      </c>
      <c r="F658" s="29" t="n">
        <f aca="false">+BAL!F656</f>
        <v>515.95645</v>
      </c>
      <c r="G658" s="29" t="n">
        <f aca="false">+BAL!G656</f>
        <v>523.04925</v>
      </c>
      <c r="H658" s="29" t="n">
        <f aca="false">+BAL!H656</f>
        <v>560.79284</v>
      </c>
      <c r="I658" s="29" t="n">
        <f aca="false">+BAL!I656</f>
        <v>560.79284</v>
      </c>
      <c r="J658" s="29" t="n">
        <f aca="false">+BAL!J656</f>
        <v>631.35484</v>
      </c>
      <c r="K658" s="29" t="n">
        <f aca="false">+BAL!K656</f>
        <v>130.72184</v>
      </c>
      <c r="L658" s="29" t="n">
        <f aca="false">+BAL!L656</f>
        <v>128.01784</v>
      </c>
      <c r="M658" s="29" t="n">
        <f aca="false">+BAL!M656</f>
        <v>128.01784</v>
      </c>
      <c r="N658" s="29" t="n">
        <f aca="false">+BAL!N656</f>
        <v>154.68084</v>
      </c>
      <c r="O658" s="29"/>
      <c r="P658" s="65"/>
      <c r="Q658" s="65"/>
      <c r="R658" s="65"/>
      <c r="S658" s="65"/>
      <c r="T658" s="15"/>
      <c r="U658" s="15"/>
    </row>
    <row r="659" customFormat="false" ht="12.75" hidden="false" customHeight="true" outlineLevel="0" collapsed="false">
      <c r="A659" s="241" t="n">
        <f aca="false">+BAL!A657</f>
        <v>3503</v>
      </c>
      <c r="B659" s="241" t="str">
        <f aca="false">+BAL!B657</f>
        <v>Donaciones</v>
      </c>
      <c r="C659" s="29" t="n">
        <f aca="false">+BAL!C657</f>
        <v>0.528</v>
      </c>
      <c r="D659" s="29" t="n">
        <f aca="false">+BAL!D657</f>
        <v>0.528</v>
      </c>
      <c r="E659" s="29" t="n">
        <f aca="false">+BAL!E657</f>
        <v>0.528</v>
      </c>
      <c r="F659" s="29" t="n">
        <f aca="false">+BAL!F657</f>
        <v>0.528</v>
      </c>
      <c r="G659" s="29" t="n">
        <f aca="false">+BAL!G657</f>
        <v>0.528</v>
      </c>
      <c r="H659" s="29" t="n">
        <f aca="false">+BAL!H657</f>
        <v>0.528</v>
      </c>
      <c r="I659" s="29" t="n">
        <f aca="false">+BAL!I657</f>
        <v>0.528</v>
      </c>
      <c r="J659" s="29" t="n">
        <f aca="false">+BAL!J657</f>
        <v>0.528</v>
      </c>
      <c r="K659" s="29" t="n">
        <f aca="false">+BAL!K657</f>
        <v>0.528</v>
      </c>
      <c r="L659" s="29" t="n">
        <f aca="false">+BAL!L657</f>
        <v>0.528</v>
      </c>
      <c r="M659" s="29" t="n">
        <f aca="false">+BAL!M657</f>
        <v>0.528</v>
      </c>
      <c r="N659" s="29" t="n">
        <f aca="false">+BAL!N657</f>
        <v>0.528</v>
      </c>
      <c r="O659" s="29"/>
      <c r="P659" s="65"/>
      <c r="Q659" s="65"/>
      <c r="R659" s="65"/>
      <c r="S659" s="65"/>
      <c r="T659" s="15"/>
      <c r="U659" s="15"/>
    </row>
    <row r="660" customFormat="false" ht="12.75" hidden="false" customHeight="true" outlineLevel="0" collapsed="false">
      <c r="A660" s="241" t="n">
        <f aca="false">+BAL!A658</f>
        <v>3504</v>
      </c>
      <c r="B660" s="241" t="str">
        <f aca="false">+BAL!B658</f>
        <v>Préstamo Subordinado</v>
      </c>
      <c r="C660" s="29" t="n">
        <f aca="false">+BAL!C658</f>
        <v>0</v>
      </c>
      <c r="D660" s="29" t="n">
        <f aca="false">+BAL!D658</f>
        <v>0</v>
      </c>
      <c r="E660" s="29" t="n">
        <f aca="false">+BAL!E658</f>
        <v>0</v>
      </c>
      <c r="F660" s="29" t="n">
        <f aca="false">+BAL!F658</f>
        <v>0</v>
      </c>
      <c r="G660" s="29" t="n">
        <f aca="false">+BAL!G658</f>
        <v>0</v>
      </c>
      <c r="H660" s="29" t="n">
        <f aca="false">+BAL!H658</f>
        <v>0</v>
      </c>
      <c r="I660" s="29" t="n">
        <f aca="false">+BAL!I658</f>
        <v>0</v>
      </c>
      <c r="J660" s="29" t="n">
        <f aca="false">+BAL!J658</f>
        <v>0</v>
      </c>
      <c r="K660" s="29" t="n">
        <f aca="false">+BAL!K658</f>
        <v>0</v>
      </c>
      <c r="L660" s="29" t="n">
        <f aca="false">+BAL!L658</f>
        <v>0</v>
      </c>
      <c r="M660" s="29" t="n">
        <f aca="false">+BAL!M658</f>
        <v>0</v>
      </c>
      <c r="N660" s="29" t="n">
        <f aca="false">+BAL!N658</f>
        <v>0</v>
      </c>
      <c r="O660" s="29"/>
      <c r="P660" s="65"/>
      <c r="Q660" s="65"/>
      <c r="R660" s="65"/>
      <c r="S660" s="65"/>
      <c r="T660" s="15"/>
      <c r="U660" s="15"/>
    </row>
    <row r="661" customFormat="false" ht="12.75" hidden="false" customHeight="true" outlineLevel="0" collapsed="false">
      <c r="A661" s="241" t="n">
        <f aca="false">+BAL!A659</f>
        <v>36</v>
      </c>
      <c r="B661" s="241" t="str">
        <f aca="false">+BAL!B659</f>
        <v>PARTIDAS DE CONSOLIDACION</v>
      </c>
      <c r="C661" s="29" t="n">
        <f aca="false">+BAL!C659</f>
        <v>0</v>
      </c>
      <c r="D661" s="29" t="n">
        <f aca="false">+BAL!D659</f>
        <v>0</v>
      </c>
      <c r="E661" s="29" t="n">
        <f aca="false">+BAL!E659</f>
        <v>0</v>
      </c>
      <c r="F661" s="29" t="n">
        <f aca="false">+BAL!F659</f>
        <v>0</v>
      </c>
      <c r="G661" s="29" t="n">
        <f aca="false">+BAL!G659</f>
        <v>0</v>
      </c>
      <c r="H661" s="29" t="n">
        <f aca="false">+BAL!H659</f>
        <v>0</v>
      </c>
      <c r="I661" s="29" t="n">
        <f aca="false">+BAL!I659</f>
        <v>0</v>
      </c>
      <c r="J661" s="29" t="n">
        <f aca="false">+BAL!J659</f>
        <v>0</v>
      </c>
      <c r="K661" s="29" t="n">
        <f aca="false">+BAL!K659</f>
        <v>0</v>
      </c>
      <c r="L661" s="29" t="n">
        <f aca="false">+BAL!L659</f>
        <v>0</v>
      </c>
      <c r="M661" s="29" t="n">
        <f aca="false">+BAL!M659</f>
        <v>0</v>
      </c>
      <c r="N661" s="29" t="n">
        <f aca="false">+BAL!N659</f>
        <v>0</v>
      </c>
      <c r="O661" s="29"/>
      <c r="P661" s="65"/>
      <c r="Q661" s="65"/>
      <c r="R661" s="65"/>
      <c r="S661" s="65"/>
      <c r="T661" s="15"/>
      <c r="U661" s="15"/>
    </row>
    <row r="662" customFormat="false" ht="12.75" hidden="false" customHeight="true" outlineLevel="0" collapsed="false">
      <c r="A662" s="241" t="n">
        <f aca="false">+BAL!A660</f>
        <v>3601</v>
      </c>
      <c r="B662" s="241" t="str">
        <f aca="false">+BAL!B660</f>
        <v>Participación minoritaria</v>
      </c>
      <c r="C662" s="29" t="n">
        <f aca="false">+BAL!C660</f>
        <v>0</v>
      </c>
      <c r="D662" s="29" t="n">
        <f aca="false">+BAL!D660</f>
        <v>0</v>
      </c>
      <c r="E662" s="29" t="n">
        <f aca="false">+BAL!E660</f>
        <v>0</v>
      </c>
      <c r="F662" s="29" t="n">
        <f aca="false">+BAL!F660</f>
        <v>0</v>
      </c>
      <c r="G662" s="29" t="n">
        <f aca="false">+BAL!G660</f>
        <v>0</v>
      </c>
      <c r="H662" s="29" t="n">
        <f aca="false">+BAL!H660</f>
        <v>0</v>
      </c>
      <c r="I662" s="29" t="n">
        <f aca="false">+BAL!I660</f>
        <v>0</v>
      </c>
      <c r="J662" s="29" t="n">
        <f aca="false">+BAL!J660</f>
        <v>0</v>
      </c>
      <c r="K662" s="29" t="n">
        <f aca="false">+BAL!K660</f>
        <v>0</v>
      </c>
      <c r="L662" s="29" t="n">
        <f aca="false">+BAL!L660</f>
        <v>0</v>
      </c>
      <c r="M662" s="29" t="n">
        <f aca="false">+BAL!M660</f>
        <v>0</v>
      </c>
      <c r="N662" s="29" t="n">
        <f aca="false">+BAL!N660</f>
        <v>0</v>
      </c>
      <c r="O662" s="29"/>
      <c r="P662" s="65"/>
      <c r="Q662" s="65"/>
      <c r="R662" s="65"/>
      <c r="S662" s="65"/>
      <c r="T662" s="15"/>
      <c r="U662" s="15"/>
    </row>
    <row r="663" customFormat="false" ht="12.75" hidden="false" customHeight="true" outlineLevel="0" collapsed="false">
      <c r="A663" s="241" t="n">
        <f aca="false">+BAL!A661</f>
        <v>3602</v>
      </c>
      <c r="B663" s="241" t="str">
        <f aca="false">+BAL!B661</f>
        <v>Ganancia o pérdida en conversión</v>
      </c>
      <c r="C663" s="29" t="n">
        <f aca="false">+BAL!C661</f>
        <v>0</v>
      </c>
      <c r="D663" s="29" t="n">
        <f aca="false">+BAL!D661</f>
        <v>0</v>
      </c>
      <c r="E663" s="29" t="n">
        <f aca="false">+BAL!E661</f>
        <v>0</v>
      </c>
      <c r="F663" s="29" t="n">
        <f aca="false">+BAL!F661</f>
        <v>0</v>
      </c>
      <c r="G663" s="29" t="n">
        <f aca="false">+BAL!G661</f>
        <v>0</v>
      </c>
      <c r="H663" s="29" t="n">
        <f aca="false">+BAL!H661</f>
        <v>0</v>
      </c>
      <c r="I663" s="29" t="n">
        <f aca="false">+BAL!I661</f>
        <v>0</v>
      </c>
      <c r="J663" s="29" t="n">
        <f aca="false">+BAL!J661</f>
        <v>0</v>
      </c>
      <c r="K663" s="29" t="n">
        <f aca="false">+BAL!K661</f>
        <v>0</v>
      </c>
      <c r="L663" s="29" t="n">
        <f aca="false">+BAL!L661</f>
        <v>0</v>
      </c>
      <c r="M663" s="29" t="n">
        <f aca="false">+BAL!M661</f>
        <v>0</v>
      </c>
      <c r="N663" s="29" t="n">
        <f aca="false">+BAL!N661</f>
        <v>0</v>
      </c>
      <c r="O663" s="29"/>
      <c r="P663" s="65"/>
      <c r="Q663" s="65"/>
      <c r="R663" s="65"/>
      <c r="S663" s="65"/>
      <c r="T663" s="15"/>
      <c r="U663" s="15"/>
    </row>
    <row r="664" customFormat="false" ht="12.75" hidden="false" customHeight="true" outlineLevel="0" collapsed="false">
      <c r="A664" s="241" t="n">
        <f aca="false">+BAL!A662</f>
        <v>3603</v>
      </c>
      <c r="B664" s="241" t="str">
        <f aca="false">+BAL!B662</f>
        <v>( Desvalorización del patrimonio )</v>
      </c>
      <c r="C664" s="29" t="n">
        <f aca="false">+BAL!C662</f>
        <v>0</v>
      </c>
      <c r="D664" s="29" t="n">
        <f aca="false">+BAL!D662</f>
        <v>0</v>
      </c>
      <c r="E664" s="29" t="n">
        <f aca="false">+BAL!E662</f>
        <v>0</v>
      </c>
      <c r="F664" s="29" t="n">
        <f aca="false">+BAL!F662</f>
        <v>0</v>
      </c>
      <c r="G664" s="29" t="n">
        <f aca="false">+BAL!G662</f>
        <v>0</v>
      </c>
      <c r="H664" s="29" t="n">
        <f aca="false">+BAL!H662</f>
        <v>0</v>
      </c>
      <c r="I664" s="29" t="n">
        <f aca="false">+BAL!I662</f>
        <v>0</v>
      </c>
      <c r="J664" s="29" t="n">
        <f aca="false">+BAL!J662</f>
        <v>0</v>
      </c>
      <c r="K664" s="29" t="n">
        <f aca="false">+BAL!K662</f>
        <v>0</v>
      </c>
      <c r="L664" s="29" t="n">
        <f aca="false">+BAL!L662</f>
        <v>0</v>
      </c>
      <c r="M664" s="29" t="n">
        <f aca="false">+BAL!M662</f>
        <v>0</v>
      </c>
      <c r="N664" s="29" t="n">
        <f aca="false">+BAL!N662</f>
        <v>0</v>
      </c>
      <c r="O664" s="29"/>
      <c r="P664" s="65"/>
      <c r="Q664" s="65"/>
      <c r="R664" s="65"/>
      <c r="S664" s="65"/>
      <c r="T664" s="15"/>
      <c r="U664" s="15"/>
    </row>
    <row r="665" customFormat="false" ht="12.75" hidden="false" customHeight="true" outlineLevel="0" collapsed="false">
      <c r="A665" s="241" t="n">
        <f aca="false">+BAL!A663</f>
        <v>37</v>
      </c>
      <c r="B665" s="241" t="str">
        <f aca="false">+BAL!B663</f>
        <v>FONDOS DE GARANTIA O RETROGARANTIA</v>
      </c>
      <c r="C665" s="29" t="n">
        <f aca="false">+BAL!C663</f>
        <v>0</v>
      </c>
      <c r="D665" s="29" t="n">
        <f aca="false">+BAL!D663</f>
        <v>0</v>
      </c>
      <c r="E665" s="29" t="n">
        <f aca="false">+BAL!E663</f>
        <v>0</v>
      </c>
      <c r="F665" s="29" t="n">
        <f aca="false">+BAL!F663</f>
        <v>0</v>
      </c>
      <c r="G665" s="29" t="n">
        <f aca="false">+BAL!G663</f>
        <v>0</v>
      </c>
      <c r="H665" s="29" t="n">
        <f aca="false">+BAL!H663</f>
        <v>0</v>
      </c>
      <c r="I665" s="29" t="n">
        <f aca="false">+BAL!I663</f>
        <v>0</v>
      </c>
      <c r="J665" s="29" t="n">
        <f aca="false">+BAL!J663</f>
        <v>0</v>
      </c>
      <c r="K665" s="29" t="n">
        <f aca="false">+BAL!K663</f>
        <v>0</v>
      </c>
      <c r="L665" s="29" t="n">
        <f aca="false">+BAL!L663</f>
        <v>0</v>
      </c>
      <c r="M665" s="29" t="n">
        <f aca="false">+BAL!M663</f>
        <v>0</v>
      </c>
      <c r="N665" s="29" t="n">
        <f aca="false">+BAL!N663</f>
        <v>0</v>
      </c>
      <c r="O665" s="29"/>
      <c r="P665" s="65"/>
      <c r="Q665" s="65"/>
      <c r="R665" s="65"/>
      <c r="S665" s="65"/>
      <c r="T665" s="15"/>
      <c r="U665" s="15"/>
    </row>
    <row r="666" customFormat="false" ht="12.75" hidden="false" customHeight="true" outlineLevel="0" collapsed="false">
      <c r="A666" s="241" t="str">
        <f aca="false">+BAL!A664</f>
        <v>3701</v>
      </c>
      <c r="B666" s="241" t="str">
        <f aca="false">+BAL!B664</f>
        <v>Donaciones</v>
      </c>
      <c r="C666" s="29" t="n">
        <f aca="false">+BAL!C664</f>
        <v>0</v>
      </c>
      <c r="D666" s="29" t="n">
        <f aca="false">+BAL!D664</f>
        <v>0</v>
      </c>
      <c r="E666" s="29" t="n">
        <f aca="false">+BAL!E664</f>
        <v>0</v>
      </c>
      <c r="F666" s="29" t="n">
        <f aca="false">+BAL!F664</f>
        <v>0</v>
      </c>
      <c r="G666" s="29" t="n">
        <f aca="false">+BAL!G664</f>
        <v>0</v>
      </c>
      <c r="H666" s="29" t="n">
        <f aca="false">+BAL!H664</f>
        <v>0</v>
      </c>
      <c r="I666" s="29" t="n">
        <f aca="false">+BAL!I664</f>
        <v>0</v>
      </c>
      <c r="J666" s="29" t="n">
        <f aca="false">+BAL!J664</f>
        <v>0</v>
      </c>
      <c r="K666" s="29" t="n">
        <f aca="false">+BAL!K664</f>
        <v>0</v>
      </c>
      <c r="L666" s="29" t="n">
        <f aca="false">+BAL!L664</f>
        <v>0</v>
      </c>
      <c r="M666" s="29" t="n">
        <f aca="false">+BAL!M664</f>
        <v>0</v>
      </c>
      <c r="N666" s="29" t="n">
        <f aca="false">+BAL!N664</f>
        <v>0</v>
      </c>
      <c r="O666" s="29"/>
      <c r="P666" s="65"/>
      <c r="Q666" s="65"/>
      <c r="R666" s="65"/>
      <c r="S666" s="65"/>
      <c r="T666" s="15"/>
      <c r="U666" s="15"/>
    </row>
    <row r="667" customFormat="false" ht="12.75" hidden="false" customHeight="true" outlineLevel="0" collapsed="false">
      <c r="A667" s="241" t="str">
        <f aca="false">+BAL!A665</f>
        <v>3702</v>
      </c>
      <c r="B667" s="241" t="str">
        <f aca="false">+BAL!B665</f>
        <v>Aportaciones</v>
      </c>
      <c r="C667" s="29" t="n">
        <f aca="false">+BAL!C665</f>
        <v>0</v>
      </c>
      <c r="D667" s="29" t="n">
        <f aca="false">+BAL!D665</f>
        <v>0</v>
      </c>
      <c r="E667" s="29" t="n">
        <f aca="false">+BAL!E665</f>
        <v>0</v>
      </c>
      <c r="F667" s="29" t="n">
        <f aca="false">+BAL!F665</f>
        <v>0</v>
      </c>
      <c r="G667" s="29" t="n">
        <f aca="false">+BAL!G665</f>
        <v>0</v>
      </c>
      <c r="H667" s="29" t="n">
        <f aca="false">+BAL!H665</f>
        <v>0</v>
      </c>
      <c r="I667" s="29" t="n">
        <f aca="false">+BAL!I665</f>
        <v>0</v>
      </c>
      <c r="J667" s="29" t="n">
        <f aca="false">+BAL!J665</f>
        <v>0</v>
      </c>
      <c r="K667" s="29" t="n">
        <f aca="false">+BAL!K665</f>
        <v>0</v>
      </c>
      <c r="L667" s="29" t="n">
        <f aca="false">+BAL!L665</f>
        <v>0</v>
      </c>
      <c r="M667" s="29" t="n">
        <f aca="false">+BAL!M665</f>
        <v>0</v>
      </c>
      <c r="N667" s="29" t="n">
        <f aca="false">+BAL!N665</f>
        <v>0</v>
      </c>
      <c r="O667" s="29"/>
      <c r="P667" s="65"/>
      <c r="Q667" s="65"/>
      <c r="R667" s="65"/>
      <c r="S667" s="65"/>
      <c r="T667" s="15"/>
      <c r="U667" s="15"/>
    </row>
    <row r="668" customFormat="false" ht="12.75" hidden="false" customHeight="true" outlineLevel="0" collapsed="false">
      <c r="A668" s="241" t="str">
        <f aca="false">+BAL!A666</f>
        <v>3703</v>
      </c>
      <c r="B668" s="241" t="str">
        <f aca="false">+BAL!B666</f>
        <v>Utilidades</v>
      </c>
      <c r="C668" s="29" t="n">
        <f aca="false">+BAL!C666</f>
        <v>0</v>
      </c>
      <c r="D668" s="29" t="n">
        <f aca="false">+BAL!D666</f>
        <v>0</v>
      </c>
      <c r="E668" s="29" t="n">
        <f aca="false">+BAL!E666</f>
        <v>0</v>
      </c>
      <c r="F668" s="29" t="n">
        <f aca="false">+BAL!F666</f>
        <v>0</v>
      </c>
      <c r="G668" s="29" t="n">
        <f aca="false">+BAL!G666</f>
        <v>0</v>
      </c>
      <c r="H668" s="29" t="n">
        <f aca="false">+BAL!H666</f>
        <v>0</v>
      </c>
      <c r="I668" s="29" t="n">
        <f aca="false">+BAL!I666</f>
        <v>0</v>
      </c>
      <c r="J668" s="29" t="n">
        <f aca="false">+BAL!J666</f>
        <v>0</v>
      </c>
      <c r="K668" s="29" t="n">
        <f aca="false">+BAL!K666</f>
        <v>0</v>
      </c>
      <c r="L668" s="29" t="n">
        <f aca="false">+BAL!L666</f>
        <v>0</v>
      </c>
      <c r="M668" s="29" t="n">
        <f aca="false">+BAL!M666</f>
        <v>0</v>
      </c>
      <c r="N668" s="29" t="n">
        <f aca="false">+BAL!N666</f>
        <v>0</v>
      </c>
      <c r="O668" s="29"/>
      <c r="P668" s="65"/>
      <c r="Q668" s="65"/>
      <c r="R668" s="65"/>
      <c r="S668" s="65"/>
      <c r="T668" s="15"/>
      <c r="U668" s="15"/>
    </row>
    <row r="669" customFormat="false" ht="12.75" hidden="false" customHeight="true" outlineLevel="0" collapsed="false">
      <c r="A669" s="241" t="n">
        <f aca="false">+BAL!A667</f>
        <v>3704</v>
      </c>
      <c r="B669" s="241" t="str">
        <f aca="false">+BAL!B667</f>
        <v>Revalorización del patrimonio</v>
      </c>
      <c r="C669" s="29" t="n">
        <f aca="false">+BAL!C667</f>
        <v>0</v>
      </c>
      <c r="D669" s="29" t="n">
        <f aca="false">+BAL!D667</f>
        <v>0</v>
      </c>
      <c r="E669" s="29" t="n">
        <f aca="false">+BAL!E667</f>
        <v>0</v>
      </c>
      <c r="F669" s="29" t="n">
        <f aca="false">+BAL!F667</f>
        <v>0</v>
      </c>
      <c r="G669" s="29" t="n">
        <f aca="false">+BAL!G667</f>
        <v>0</v>
      </c>
      <c r="H669" s="29" t="n">
        <f aca="false">+BAL!H667</f>
        <v>0</v>
      </c>
      <c r="I669" s="29" t="n">
        <f aca="false">+BAL!I667</f>
        <v>0</v>
      </c>
      <c r="J669" s="29" t="n">
        <f aca="false">+BAL!J667</f>
        <v>0</v>
      </c>
      <c r="K669" s="29" t="n">
        <f aca="false">+BAL!K667</f>
        <v>0</v>
      </c>
      <c r="L669" s="29" t="n">
        <f aca="false">+BAL!L667</f>
        <v>0</v>
      </c>
      <c r="M669" s="29" t="n">
        <f aca="false">+BAL!M667</f>
        <v>0</v>
      </c>
      <c r="N669" s="29" t="n">
        <f aca="false">+BAL!N667</f>
        <v>0</v>
      </c>
      <c r="O669" s="29"/>
      <c r="P669" s="65"/>
      <c r="Q669" s="65"/>
      <c r="R669" s="65"/>
      <c r="S669" s="65"/>
      <c r="T669" s="15"/>
      <c r="U669" s="15"/>
    </row>
    <row r="670" customFormat="false" ht="12.75" hidden="false" customHeight="true" outlineLevel="0" collapsed="false">
      <c r="A670" s="241" t="n">
        <f aca="false">+BAL!A668</f>
        <v>38</v>
      </c>
      <c r="B670" s="241" t="str">
        <f aca="false">+BAL!B668</f>
        <v>RESULTADOS</v>
      </c>
      <c r="C670" s="29" t="n">
        <f aca="false">+BAL!C668</f>
        <v>106.47285</v>
      </c>
      <c r="D670" s="29" t="n">
        <f aca="false">+BAL!D668</f>
        <v>58.7404</v>
      </c>
      <c r="E670" s="29" t="n">
        <f aca="false">+BAL!E668</f>
        <v>89.54974</v>
      </c>
      <c r="F670" s="29" t="n">
        <f aca="false">+BAL!F668</f>
        <v>141.14285</v>
      </c>
      <c r="G670" s="29" t="n">
        <f aca="false">+BAL!G668</f>
        <v>108.23585</v>
      </c>
      <c r="H670" s="29" t="n">
        <f aca="false">+BAL!H668</f>
        <v>106.47285</v>
      </c>
      <c r="I670" s="29" t="n">
        <f aca="false">+BAL!I668</f>
        <v>106.47285</v>
      </c>
      <c r="J670" s="29" t="n">
        <f aca="false">+BAL!J668</f>
        <v>137.45085</v>
      </c>
      <c r="K670" s="29" t="n">
        <f aca="false">+BAL!K668</f>
        <v>106.47285</v>
      </c>
      <c r="L670" s="29" t="n">
        <f aca="false">+BAL!L668</f>
        <v>96.19685</v>
      </c>
      <c r="M670" s="29" t="n">
        <f aca="false">+BAL!M668</f>
        <v>96.19685</v>
      </c>
      <c r="N670" s="29" t="n">
        <f aca="false">+BAL!N668</f>
        <v>-72.98186</v>
      </c>
      <c r="O670" s="29"/>
      <c r="P670" s="65"/>
      <c r="Q670" s="65"/>
      <c r="R670" s="65"/>
      <c r="S670" s="65"/>
      <c r="T670" s="15"/>
      <c r="U670" s="15"/>
    </row>
    <row r="671" customFormat="false" ht="12.75" hidden="false" customHeight="true" outlineLevel="0" collapsed="false">
      <c r="A671" s="241" t="n">
        <f aca="false">+BAL!A669</f>
        <v>3801</v>
      </c>
      <c r="B671" s="241" t="str">
        <f aca="false">+BAL!B669</f>
        <v>Resultados acumulados</v>
      </c>
      <c r="C671" s="29" t="n">
        <f aca="false">+BAL!C669</f>
        <v>106.47285</v>
      </c>
      <c r="D671" s="29" t="n">
        <f aca="false">+BAL!D669</f>
        <v>87.71394</v>
      </c>
      <c r="E671" s="29" t="n">
        <f aca="false">+BAL!E669</f>
        <v>108.23585</v>
      </c>
      <c r="F671" s="29" t="n">
        <f aca="false">+BAL!F669</f>
        <v>141.14285</v>
      </c>
      <c r="G671" s="29" t="n">
        <f aca="false">+BAL!G669</f>
        <v>108.23585</v>
      </c>
      <c r="H671" s="29" t="n">
        <f aca="false">+BAL!H669</f>
        <v>106.47285</v>
      </c>
      <c r="I671" s="29" t="n">
        <f aca="false">+BAL!I669</f>
        <v>106.47285</v>
      </c>
      <c r="J671" s="29" t="n">
        <f aca="false">+BAL!J669</f>
        <v>137.45085</v>
      </c>
      <c r="K671" s="29" t="n">
        <f aca="false">+BAL!K669</f>
        <v>106.47285</v>
      </c>
      <c r="L671" s="29" t="n">
        <f aca="false">+BAL!L669</f>
        <v>96.19685</v>
      </c>
      <c r="M671" s="29" t="n">
        <f aca="false">+BAL!M669</f>
        <v>96.19685</v>
      </c>
      <c r="N671" s="29" t="n">
        <f aca="false">+BAL!N669</f>
        <v>102.85985</v>
      </c>
      <c r="O671" s="29"/>
      <c r="P671" s="65"/>
      <c r="Q671" s="65"/>
      <c r="R671" s="65"/>
      <c r="S671" s="65"/>
      <c r="T671" s="15"/>
      <c r="U671" s="15"/>
    </row>
    <row r="672" customFormat="false" ht="12.75" hidden="false" customHeight="true" outlineLevel="0" collapsed="false">
      <c r="A672" s="241" t="n">
        <f aca="false">+BAL!A670</f>
        <v>3802</v>
      </c>
      <c r="B672" s="241" t="str">
        <f aca="false">+BAL!B670</f>
        <v>Del ejercicio</v>
      </c>
      <c r="C672" s="29" t="n">
        <f aca="false">+BAL!C670</f>
        <v>0</v>
      </c>
      <c r="D672" s="29" t="n">
        <f aca="false">+BAL!D670</f>
        <v>-28.97354</v>
      </c>
      <c r="E672" s="29" t="n">
        <f aca="false">+BAL!E670</f>
        <v>-18.68611</v>
      </c>
      <c r="F672" s="29" t="n">
        <f aca="false">+BAL!F670</f>
        <v>0</v>
      </c>
      <c r="G672" s="29" t="n">
        <f aca="false">+BAL!G670</f>
        <v>0</v>
      </c>
      <c r="H672" s="29" t="n">
        <f aca="false">+BAL!H670</f>
        <v>0</v>
      </c>
      <c r="I672" s="29" t="n">
        <f aca="false">+BAL!I670</f>
        <v>0</v>
      </c>
      <c r="J672" s="29" t="n">
        <f aca="false">+BAL!J670</f>
        <v>0</v>
      </c>
      <c r="K672" s="29" t="n">
        <f aca="false">+BAL!K670</f>
        <v>0</v>
      </c>
      <c r="L672" s="29" t="n">
        <f aca="false">+BAL!L670</f>
        <v>0</v>
      </c>
      <c r="M672" s="29" t="n">
        <f aca="false">+BAL!M670</f>
        <v>0</v>
      </c>
      <c r="N672" s="29" t="n">
        <f aca="false">+BAL!N670</f>
        <v>-175.84171</v>
      </c>
      <c r="O672" s="29"/>
      <c r="P672" s="65"/>
      <c r="Q672" s="65"/>
      <c r="R672" s="65"/>
      <c r="S672" s="65"/>
      <c r="T672" s="15"/>
      <c r="U672" s="15"/>
    </row>
    <row r="673" customFormat="false" ht="12.75" hidden="false" customHeight="true" outlineLevel="0" collapsed="false">
      <c r="A673" s="241" t="n">
        <f aca="false">+BAL!A671</f>
        <v>0</v>
      </c>
      <c r="B673" s="241" t="n">
        <f aca="false">+BAL!B671</f>
        <v>0</v>
      </c>
      <c r="C673" s="29" t="n">
        <f aca="false">+BAL!C671</f>
        <v>0</v>
      </c>
      <c r="D673" s="29" t="n">
        <f aca="false">+BAL!D671</f>
        <v>0</v>
      </c>
      <c r="E673" s="29" t="n">
        <f aca="false">+BAL!E671</f>
        <v>0</v>
      </c>
      <c r="F673" s="29" t="n">
        <f aca="false">+BAL!F671</f>
        <v>0</v>
      </c>
      <c r="G673" s="29" t="n">
        <f aca="false">+BAL!G671</f>
        <v>0</v>
      </c>
      <c r="H673" s="29" t="n">
        <f aca="false">+BAL!H671</f>
        <v>0</v>
      </c>
      <c r="I673" s="29" t="n">
        <f aca="false">+BAL!I671</f>
        <v>0</v>
      </c>
      <c r="J673" s="29" t="n">
        <f aca="false">+BAL!J671</f>
        <v>0</v>
      </c>
      <c r="K673" s="29" t="n">
        <f aca="false">+BAL!K671</f>
        <v>0</v>
      </c>
      <c r="L673" s="29" t="n">
        <f aca="false">+BAL!L671</f>
        <v>0</v>
      </c>
      <c r="M673" s="29" t="n">
        <f aca="false">+BAL!M671</f>
        <v>0</v>
      </c>
      <c r="N673" s="29" t="n">
        <f aca="false">+BAL!N671</f>
        <v>0</v>
      </c>
      <c r="O673" s="29"/>
      <c r="P673" s="65"/>
      <c r="Q673" s="65"/>
      <c r="R673" s="65"/>
      <c r="S673" s="65"/>
      <c r="T673" s="15"/>
      <c r="U673" s="15"/>
    </row>
    <row r="674" customFormat="false" ht="12.75" hidden="false" customHeight="true" outlineLevel="0" collapsed="false">
      <c r="A674" s="241" t="n">
        <f aca="false">+BAL!A672</f>
        <v>5</v>
      </c>
      <c r="B674" s="241" t="str">
        <f aca="false">+BAL!B672</f>
        <v>CTAS. DE RESULTADOS ACREEDORAS</v>
      </c>
      <c r="C674" s="29" t="n">
        <f aca="false">+BAL!C672</f>
        <v>2856.03138</v>
      </c>
      <c r="D674" s="29" t="n">
        <f aca="false">+BAL!D672</f>
        <v>820.12156</v>
      </c>
      <c r="E674" s="29" t="n">
        <f aca="false">+BAL!E672</f>
        <v>1198.81548</v>
      </c>
      <c r="F674" s="29" t="n">
        <f aca="false">+BAL!F672</f>
        <v>1667.93306</v>
      </c>
      <c r="G674" s="29" t="n">
        <f aca="false">+BAL!G672</f>
        <v>2277.23604</v>
      </c>
      <c r="H674" s="29" t="n">
        <f aca="false">+BAL!H672</f>
        <v>2856.03138</v>
      </c>
      <c r="I674" s="29" t="n">
        <f aca="false">+BAL!I672</f>
        <v>3346.3269</v>
      </c>
      <c r="J674" s="29" t="n">
        <f aca="false">+BAL!J672</f>
        <v>3979.69191</v>
      </c>
      <c r="K674" s="29" t="n">
        <f aca="false">+BAL!K672</f>
        <v>4355.63235</v>
      </c>
      <c r="L674" s="29" t="n">
        <f aca="false">+BAL!L672</f>
        <v>5020.45537</v>
      </c>
      <c r="M674" s="29" t="n">
        <f aca="false">+BAL!M672</f>
        <v>5663.05037</v>
      </c>
      <c r="N674" s="29" t="n">
        <f aca="false">+BAL!N672</f>
        <v>6303.98078</v>
      </c>
      <c r="O674" s="29"/>
      <c r="P674" s="65"/>
      <c r="Q674" s="65"/>
      <c r="R674" s="65"/>
      <c r="S674" s="65"/>
      <c r="T674" s="15"/>
      <c r="U674" s="15"/>
    </row>
    <row r="675" customFormat="false" ht="12.75" hidden="false" customHeight="true" outlineLevel="0" collapsed="false">
      <c r="A675" s="241" t="n">
        <f aca="false">+BAL!A673</f>
        <v>0</v>
      </c>
      <c r="B675" s="241" t="n">
        <f aca="false">+BAL!B673</f>
        <v>0</v>
      </c>
      <c r="C675" s="29" t="n">
        <f aca="false">+BAL!C673</f>
        <v>0</v>
      </c>
      <c r="D675" s="29" t="n">
        <f aca="false">+BAL!D673</f>
        <v>0</v>
      </c>
      <c r="E675" s="29" t="n">
        <f aca="false">+BAL!E673</f>
        <v>0</v>
      </c>
      <c r="F675" s="29" t="n">
        <f aca="false">+BAL!F673</f>
        <v>0</v>
      </c>
      <c r="G675" s="29" t="n">
        <f aca="false">+BAL!G673</f>
        <v>0</v>
      </c>
      <c r="H675" s="29" t="n">
        <f aca="false">+BAL!H673</f>
        <v>0</v>
      </c>
      <c r="I675" s="29" t="n">
        <f aca="false">+BAL!I673</f>
        <v>0</v>
      </c>
      <c r="J675" s="29" t="n">
        <f aca="false">+BAL!J673</f>
        <v>0</v>
      </c>
      <c r="K675" s="29" t="n">
        <f aca="false">+BAL!K673</f>
        <v>0</v>
      </c>
      <c r="L675" s="29" t="n">
        <f aca="false">+BAL!L673</f>
        <v>0</v>
      </c>
      <c r="M675" s="29" t="n">
        <f aca="false">+BAL!M673</f>
        <v>0</v>
      </c>
      <c r="N675" s="29" t="n">
        <f aca="false">+BAL!N673</f>
        <v>0</v>
      </c>
      <c r="O675" s="29"/>
      <c r="P675" s="65"/>
      <c r="Q675" s="65"/>
      <c r="R675" s="65"/>
      <c r="S675" s="65"/>
      <c r="T675" s="15"/>
      <c r="U675" s="15"/>
    </row>
    <row r="676" customFormat="false" ht="12.75" hidden="false" customHeight="true" outlineLevel="0" collapsed="false">
      <c r="A676" s="241" t="n">
        <f aca="false">+BAL!A674</f>
        <v>0</v>
      </c>
      <c r="B676" s="241" t="str">
        <f aca="false">+BAL!B674</f>
        <v>TOTAL PASIVO PATRIM. Y RESUL. ACREEDORAS</v>
      </c>
      <c r="C676" s="29" t="n">
        <f aca="false">+BAL!C674</f>
        <v>14156.42592</v>
      </c>
      <c r="D676" s="29" t="n">
        <f aca="false">+BAL!D674</f>
        <v>12127.92639</v>
      </c>
      <c r="E676" s="29" t="n">
        <f aca="false">+BAL!E674</f>
        <v>0</v>
      </c>
      <c r="F676" s="29" t="n">
        <f aca="false">+BAL!F674</f>
        <v>12918.55843</v>
      </c>
      <c r="G676" s="29" t="n">
        <f aca="false">+BAL!G674</f>
        <v>13501.8099</v>
      </c>
      <c r="H676" s="29" t="n">
        <f aca="false">+BAL!H674</f>
        <v>14156.42592</v>
      </c>
      <c r="I676" s="29" t="n">
        <f aca="false">+BAL!I674</f>
        <v>14631.15404</v>
      </c>
      <c r="J676" s="29" t="n">
        <f aca="false">+BAL!J674</f>
        <v>15859.36748</v>
      </c>
      <c r="K676" s="29" t="n">
        <f aca="false">+BAL!K674</f>
        <v>15664.47204</v>
      </c>
      <c r="L676" s="29" t="n">
        <f aca="false">+BAL!L674</f>
        <v>16900.30398</v>
      </c>
      <c r="M676" s="29" t="n">
        <f aca="false">+BAL!M674</f>
        <v>18140.48191</v>
      </c>
      <c r="N676" s="29" t="n">
        <f aca="false">+BAL!N674</f>
        <v>18797.87568</v>
      </c>
      <c r="O676" s="29"/>
      <c r="P676" s="65"/>
      <c r="Q676" s="65"/>
      <c r="R676" s="65"/>
      <c r="S676" s="65"/>
      <c r="T676" s="15"/>
      <c r="U676" s="15"/>
    </row>
    <row r="677" customFormat="false" ht="12.75" hidden="false" customHeight="true" outlineLevel="0" collapsed="false">
      <c r="A677" s="241" t="n">
        <f aca="false">+BAL!A675</f>
        <v>0</v>
      </c>
      <c r="B677" s="241" t="n">
        <f aca="false">+BAL!B675</f>
        <v>0</v>
      </c>
      <c r="C677" s="29" t="n">
        <f aca="false">+BAL!C675</f>
        <v>0</v>
      </c>
      <c r="D677" s="29" t="n">
        <f aca="false">+BAL!D675</f>
        <v>0</v>
      </c>
      <c r="E677" s="29" t="n">
        <f aca="false">+BAL!E675</f>
        <v>0</v>
      </c>
      <c r="F677" s="29" t="n">
        <f aca="false">+BAL!F675</f>
        <v>0</v>
      </c>
      <c r="G677" s="29" t="n">
        <f aca="false">+BAL!G675</f>
        <v>0</v>
      </c>
      <c r="H677" s="29" t="n">
        <f aca="false">+BAL!H675</f>
        <v>0</v>
      </c>
      <c r="I677" s="29" t="n">
        <f aca="false">+BAL!I675</f>
        <v>0</v>
      </c>
      <c r="J677" s="29" t="n">
        <f aca="false">+BAL!J675</f>
        <v>0</v>
      </c>
      <c r="K677" s="29" t="n">
        <f aca="false">+BAL!K675</f>
        <v>0</v>
      </c>
      <c r="L677" s="29" t="n">
        <f aca="false">+BAL!L675</f>
        <v>0</v>
      </c>
      <c r="M677" s="29" t="n">
        <f aca="false">+BAL!M675</f>
        <v>0</v>
      </c>
      <c r="N677" s="29" t="n">
        <f aca="false">+BAL!N675</f>
        <v>0</v>
      </c>
      <c r="O677" s="29"/>
      <c r="P677" s="65"/>
      <c r="Q677" s="65"/>
      <c r="R677" s="65"/>
      <c r="S677" s="65"/>
      <c r="T677" s="15"/>
      <c r="U677" s="15"/>
    </row>
    <row r="678" customFormat="false" ht="12.75" hidden="false" customHeight="true" outlineLevel="0" collapsed="false">
      <c r="A678" s="241" t="n">
        <f aca="false">+BAL!A676</f>
        <v>4</v>
      </c>
      <c r="B678" s="241" t="str">
        <f aca="false">+BAL!B676</f>
        <v>CUENTAS DE RESULTADO DEUDORAS</v>
      </c>
      <c r="C678" s="29" t="n">
        <f aca="false">+BAL!C676</f>
        <v>2934.89228</v>
      </c>
      <c r="D678" s="29" t="n">
        <f aca="false">+BAL!D676</f>
        <v>840.30475</v>
      </c>
      <c r="E678" s="29" t="n">
        <f aca="false">+BAL!E676</f>
        <v>1236.85591</v>
      </c>
      <c r="F678" s="29" t="n">
        <f aca="false">+BAL!F676</f>
        <v>1750.09803</v>
      </c>
      <c r="G678" s="29" t="n">
        <f aca="false">+BAL!G676</f>
        <v>2221.57718</v>
      </c>
      <c r="H678" s="29" t="n">
        <f aca="false">+BAL!H676</f>
        <v>2934.89228</v>
      </c>
      <c r="I678" s="29" t="n">
        <f aca="false">+BAL!I676</f>
        <v>3398.9537</v>
      </c>
      <c r="J678" s="29" t="n">
        <f aca="false">+BAL!J676</f>
        <v>4118.11264</v>
      </c>
      <c r="K678" s="29" t="n">
        <f aca="false">+BAL!K676</f>
        <v>4459.47991</v>
      </c>
      <c r="L678" s="29" t="n">
        <f aca="false">+BAL!L676</f>
        <v>5137.98741</v>
      </c>
      <c r="M678" s="29" t="n">
        <f aca="false">+BAL!M676</f>
        <v>5792.97692</v>
      </c>
      <c r="N678" s="29" t="n">
        <f aca="false">+BAL!N676</f>
        <v>6668.72273</v>
      </c>
      <c r="O678" s="29"/>
      <c r="P678" s="65"/>
      <c r="Q678" s="65"/>
      <c r="R678" s="65"/>
      <c r="S678" s="65"/>
      <c r="T678" s="15"/>
      <c r="U678" s="15"/>
    </row>
    <row r="679" customFormat="false" ht="12.75" hidden="false" customHeight="true" outlineLevel="0" collapsed="false">
      <c r="A679" s="241" t="n">
        <f aca="false">+BAL!A677</f>
        <v>41</v>
      </c>
      <c r="B679" s="241" t="str">
        <f aca="false">+BAL!B677</f>
        <v>INTERESES PAGADOS - CAUSADOS</v>
      </c>
      <c r="C679" s="29" t="n">
        <f aca="false">+BAL!C677</f>
        <v>54.49048</v>
      </c>
      <c r="D679" s="29" t="n">
        <f aca="false">+BAL!D677</f>
        <v>21.54509</v>
      </c>
      <c r="E679" s="29" t="n">
        <f aca="false">+BAL!E677</f>
        <v>32.09243</v>
      </c>
      <c r="F679" s="29" t="n">
        <f aca="false">+BAL!F677</f>
        <v>40.53833</v>
      </c>
      <c r="G679" s="29" t="n">
        <f aca="false">+BAL!G677</f>
        <v>47.62475</v>
      </c>
      <c r="H679" s="29" t="n">
        <f aca="false">+BAL!H677</f>
        <v>54.49048</v>
      </c>
      <c r="I679" s="29" t="n">
        <f aca="false">+BAL!I677</f>
        <v>60.69136</v>
      </c>
      <c r="J679" s="29" t="n">
        <f aca="false">+BAL!J677</f>
        <v>66.84048</v>
      </c>
      <c r="K679" s="29" t="n">
        <f aca="false">+BAL!K677</f>
        <v>71.06086</v>
      </c>
      <c r="L679" s="29" t="n">
        <f aca="false">+BAL!L677</f>
        <v>79.17721</v>
      </c>
      <c r="M679" s="29" t="n">
        <f aca="false">+BAL!M677</f>
        <v>85.73826</v>
      </c>
      <c r="N679" s="29" t="n">
        <f aca="false">+BAL!N677</f>
        <v>90.28641</v>
      </c>
      <c r="O679" s="29"/>
      <c r="P679" s="65"/>
      <c r="Q679" s="65"/>
      <c r="R679" s="65"/>
      <c r="S679" s="65"/>
      <c r="T679" s="15"/>
      <c r="U679" s="15"/>
    </row>
    <row r="680" customFormat="false" ht="12.75" hidden="false" customHeight="true" outlineLevel="0" collapsed="false">
      <c r="A680" s="241" t="n">
        <f aca="false">+BAL!A678</f>
        <v>4101</v>
      </c>
      <c r="B680" s="241" t="str">
        <f aca="false">+BAL!B678</f>
        <v>Fondos interbancarios comprados</v>
      </c>
      <c r="C680" s="29" t="n">
        <f aca="false">+BAL!C678</f>
        <v>0</v>
      </c>
      <c r="D680" s="29" t="n">
        <f aca="false">+BAL!D678</f>
        <v>0</v>
      </c>
      <c r="E680" s="29" t="n">
        <f aca="false">+BAL!E678</f>
        <v>0</v>
      </c>
      <c r="F680" s="29" t="n">
        <f aca="false">+BAL!F678</f>
        <v>0</v>
      </c>
      <c r="G680" s="29" t="n">
        <f aca="false">+BAL!G678</f>
        <v>0</v>
      </c>
      <c r="H680" s="29" t="n">
        <f aca="false">+BAL!H678</f>
        <v>0</v>
      </c>
      <c r="I680" s="29" t="n">
        <f aca="false">+BAL!I678</f>
        <v>0</v>
      </c>
      <c r="J680" s="29" t="n">
        <f aca="false">+BAL!J678</f>
        <v>0</v>
      </c>
      <c r="K680" s="29" t="n">
        <f aca="false">+BAL!K678</f>
        <v>0</v>
      </c>
      <c r="L680" s="29" t="n">
        <f aca="false">+BAL!L678</f>
        <v>0</v>
      </c>
      <c r="M680" s="29" t="n">
        <f aca="false">+BAL!M678</f>
        <v>0</v>
      </c>
      <c r="N680" s="29" t="n">
        <f aca="false">+BAL!N678</f>
        <v>0</v>
      </c>
      <c r="O680" s="29"/>
      <c r="P680" s="65"/>
      <c r="Q680" s="65"/>
      <c r="R680" s="65"/>
      <c r="S680" s="65"/>
      <c r="T680" s="15"/>
      <c r="U680" s="15"/>
    </row>
    <row r="681" customFormat="false" ht="12.75" hidden="false" customHeight="true" outlineLevel="0" collapsed="false">
      <c r="A681" s="241" t="n">
        <f aca="false">+BAL!A679</f>
        <v>4102</v>
      </c>
      <c r="B681" s="241" t="str">
        <f aca="false">+BAL!B679</f>
        <v>Depósitos</v>
      </c>
      <c r="C681" s="29" t="n">
        <f aca="false">+BAL!C679</f>
        <v>0</v>
      </c>
      <c r="D681" s="29" t="n">
        <f aca="false">+BAL!D679</f>
        <v>0</v>
      </c>
      <c r="E681" s="29" t="n">
        <f aca="false">+BAL!E679</f>
        <v>0</v>
      </c>
      <c r="F681" s="29" t="n">
        <f aca="false">+BAL!F679</f>
        <v>0</v>
      </c>
      <c r="G681" s="29" t="n">
        <f aca="false">+BAL!G679</f>
        <v>0</v>
      </c>
      <c r="H681" s="29" t="n">
        <f aca="false">+BAL!H679</f>
        <v>0</v>
      </c>
      <c r="I681" s="29" t="n">
        <f aca="false">+BAL!I679</f>
        <v>0</v>
      </c>
      <c r="J681" s="29" t="n">
        <f aca="false">+BAL!J679</f>
        <v>0</v>
      </c>
      <c r="K681" s="29" t="n">
        <f aca="false">+BAL!K679</f>
        <v>0</v>
      </c>
      <c r="L681" s="29" t="n">
        <f aca="false">+BAL!L679</f>
        <v>0</v>
      </c>
      <c r="M681" s="29" t="n">
        <f aca="false">+BAL!M679</f>
        <v>0</v>
      </c>
      <c r="N681" s="29" t="n">
        <f aca="false">+BAL!N679</f>
        <v>0</v>
      </c>
      <c r="O681" s="29"/>
      <c r="P681" s="65"/>
      <c r="Q681" s="65"/>
      <c r="R681" s="65"/>
      <c r="S681" s="65"/>
      <c r="T681" s="15"/>
      <c r="U681" s="15"/>
    </row>
    <row r="682" customFormat="false" ht="12.75" hidden="false" customHeight="true" outlineLevel="0" collapsed="false">
      <c r="A682" s="241" t="n">
        <f aca="false">+BAL!A680</f>
        <v>4103</v>
      </c>
      <c r="B682" s="241" t="str">
        <f aca="false">+BAL!B680</f>
        <v>Créditos a favor del Banco Central del Ecuador</v>
      </c>
      <c r="C682" s="29" t="n">
        <f aca="false">+BAL!C680</f>
        <v>0</v>
      </c>
      <c r="D682" s="29" t="n">
        <f aca="false">+BAL!D680</f>
        <v>0</v>
      </c>
      <c r="E682" s="29" t="n">
        <f aca="false">+BAL!E680</f>
        <v>0</v>
      </c>
      <c r="F682" s="29" t="n">
        <f aca="false">+BAL!F680</f>
        <v>0</v>
      </c>
      <c r="G682" s="29" t="n">
        <f aca="false">+BAL!G680</f>
        <v>0</v>
      </c>
      <c r="H682" s="29" t="n">
        <f aca="false">+BAL!H680</f>
        <v>0</v>
      </c>
      <c r="I682" s="29" t="n">
        <f aca="false">+BAL!I680</f>
        <v>0</v>
      </c>
      <c r="J682" s="29" t="n">
        <f aca="false">+BAL!J680</f>
        <v>0</v>
      </c>
      <c r="K682" s="29" t="n">
        <f aca="false">+BAL!K680</f>
        <v>0</v>
      </c>
      <c r="L682" s="29" t="n">
        <f aca="false">+BAL!L680</f>
        <v>0</v>
      </c>
      <c r="M682" s="29" t="n">
        <f aca="false">+BAL!M680</f>
        <v>0</v>
      </c>
      <c r="N682" s="29" t="n">
        <f aca="false">+BAL!N680</f>
        <v>0</v>
      </c>
      <c r="O682" s="29"/>
      <c r="P682" s="65"/>
      <c r="Q682" s="65"/>
      <c r="R682" s="65"/>
      <c r="S682" s="65"/>
      <c r="T682" s="15"/>
      <c r="U682" s="15"/>
    </row>
    <row r="683" customFormat="false" ht="12.75" hidden="false" customHeight="true" outlineLevel="0" collapsed="false">
      <c r="A683" s="241" t="n">
        <f aca="false">+BAL!A681</f>
        <v>4104</v>
      </c>
      <c r="B683" s="241" t="str">
        <f aca="false">+BAL!B681</f>
        <v>Créd. favor otras inst. banc. y finan.</v>
      </c>
      <c r="C683" s="29" t="n">
        <f aca="false">+BAL!C681</f>
        <v>54.13528</v>
      </c>
      <c r="D683" s="29" t="n">
        <f aca="false">+BAL!D681</f>
        <v>21.54509</v>
      </c>
      <c r="E683" s="29" t="n">
        <f aca="false">+BAL!E681</f>
        <v>32.09243</v>
      </c>
      <c r="F683" s="29" t="n">
        <f aca="false">+BAL!F681</f>
        <v>40.52833</v>
      </c>
      <c r="G683" s="29" t="n">
        <f aca="false">+BAL!G681</f>
        <v>47.45955</v>
      </c>
      <c r="H683" s="29" t="n">
        <f aca="false">+BAL!H681</f>
        <v>54.13528</v>
      </c>
      <c r="I683" s="29" t="n">
        <f aca="false">+BAL!I681</f>
        <v>60.33616</v>
      </c>
      <c r="J683" s="29" t="n">
        <f aca="false">+BAL!J681</f>
        <v>64.48008</v>
      </c>
      <c r="K683" s="29" t="n">
        <f aca="false">+BAL!K681</f>
        <v>70.25706</v>
      </c>
      <c r="L683" s="29" t="n">
        <f aca="false">+BAL!L681</f>
        <v>76.17175</v>
      </c>
      <c r="M683" s="29" t="n">
        <f aca="false">+BAL!M681</f>
        <v>82.60744</v>
      </c>
      <c r="N683" s="29" t="n">
        <f aca="false">+BAL!N681</f>
        <v>88.67296</v>
      </c>
      <c r="O683" s="29"/>
      <c r="P683" s="65"/>
      <c r="Q683" s="65"/>
      <c r="R683" s="65"/>
      <c r="S683" s="65"/>
      <c r="T683" s="15"/>
      <c r="U683" s="15"/>
    </row>
    <row r="684" customFormat="false" ht="12.75" hidden="false" customHeight="true" outlineLevel="0" collapsed="false">
      <c r="A684" s="241" t="n">
        <f aca="false">+BAL!A682</f>
        <v>4105</v>
      </c>
      <c r="B684" s="241" t="str">
        <f aca="false">+BAL!B682</f>
        <v>Valores en circulación</v>
      </c>
      <c r="C684" s="29" t="n">
        <f aca="false">+BAL!C682</f>
        <v>0</v>
      </c>
      <c r="D684" s="29" t="n">
        <f aca="false">+BAL!D682</f>
        <v>0</v>
      </c>
      <c r="E684" s="29" t="n">
        <f aca="false">+BAL!E682</f>
        <v>0</v>
      </c>
      <c r="F684" s="29" t="n">
        <f aca="false">+BAL!F682</f>
        <v>0</v>
      </c>
      <c r="G684" s="29" t="n">
        <f aca="false">+BAL!G682</f>
        <v>0</v>
      </c>
      <c r="H684" s="29" t="n">
        <f aca="false">+BAL!H682</f>
        <v>0</v>
      </c>
      <c r="I684" s="29" t="n">
        <f aca="false">+BAL!I682</f>
        <v>0</v>
      </c>
      <c r="J684" s="29" t="n">
        <f aca="false">+BAL!J682</f>
        <v>0</v>
      </c>
      <c r="K684" s="29" t="n">
        <f aca="false">+BAL!K682</f>
        <v>0</v>
      </c>
      <c r="L684" s="29" t="n">
        <f aca="false">+BAL!L682</f>
        <v>0</v>
      </c>
      <c r="M684" s="29" t="n">
        <f aca="false">+BAL!M682</f>
        <v>0</v>
      </c>
      <c r="N684" s="29" t="n">
        <f aca="false">+BAL!N682</f>
        <v>0</v>
      </c>
      <c r="O684" s="29"/>
      <c r="P684" s="65"/>
      <c r="Q684" s="65"/>
      <c r="R684" s="65"/>
      <c r="S684" s="65"/>
      <c r="T684" s="15"/>
      <c r="U684" s="15"/>
    </row>
    <row r="685" s="38" customFormat="true" ht="12.75" hidden="false" customHeight="true" outlineLevel="0" collapsed="false">
      <c r="A685" s="241" t="n">
        <f aca="false">+BAL!A683</f>
        <v>4108</v>
      </c>
      <c r="B685" s="241" t="str">
        <f aca="false">+BAL!B683</f>
        <v>Otras obligaciones</v>
      </c>
      <c r="C685" s="29" t="n">
        <f aca="false">+BAL!C683</f>
        <v>0</v>
      </c>
      <c r="D685" s="29" t="n">
        <f aca="false">+BAL!D683</f>
        <v>0</v>
      </c>
      <c r="E685" s="29" t="n">
        <f aca="false">+BAL!E683</f>
        <v>0</v>
      </c>
      <c r="F685" s="29" t="n">
        <f aca="false">+BAL!F683</f>
        <v>0</v>
      </c>
      <c r="G685" s="29" t="n">
        <f aca="false">+BAL!G683</f>
        <v>0</v>
      </c>
      <c r="H685" s="29" t="n">
        <f aca="false">+BAL!H683</f>
        <v>0</v>
      </c>
      <c r="I685" s="29" t="n">
        <f aca="false">+BAL!I683</f>
        <v>0</v>
      </c>
      <c r="J685" s="29" t="n">
        <f aca="false">+BAL!J683</f>
        <v>0</v>
      </c>
      <c r="K685" s="29" t="n">
        <f aca="false">+BAL!K683</f>
        <v>0</v>
      </c>
      <c r="L685" s="29" t="n">
        <f aca="false">+BAL!L683</f>
        <v>0</v>
      </c>
      <c r="M685" s="29" t="n">
        <f aca="false">+BAL!M683</f>
        <v>0</v>
      </c>
      <c r="N685" s="29" t="n">
        <f aca="false">+BAL!N683</f>
        <v>0</v>
      </c>
      <c r="O685" s="29"/>
      <c r="P685" s="65"/>
      <c r="Q685" s="65"/>
      <c r="R685" s="65"/>
      <c r="S685" s="65"/>
      <c r="T685" s="250"/>
      <c r="U685" s="250"/>
    </row>
    <row r="686" s="38" customFormat="true" ht="12.75" hidden="false" customHeight="true" outlineLevel="0" collapsed="false">
      <c r="A686" s="241" t="n">
        <f aca="false">+BAL!A684</f>
        <v>4110</v>
      </c>
      <c r="B686" s="241" t="str">
        <f aca="false">+BAL!B684</f>
        <v>Int. y descuentos operaciones de reporto</v>
      </c>
      <c r="C686" s="29" t="n">
        <f aca="false">+BAL!C684</f>
        <v>0</v>
      </c>
      <c r="D686" s="29" t="n">
        <f aca="false">+BAL!D684</f>
        <v>0</v>
      </c>
      <c r="E686" s="29" t="n">
        <f aca="false">+BAL!E684</f>
        <v>0</v>
      </c>
      <c r="F686" s="29" t="n">
        <f aca="false">+BAL!F684</f>
        <v>0</v>
      </c>
      <c r="G686" s="29" t="n">
        <f aca="false">+BAL!G684</f>
        <v>0</v>
      </c>
      <c r="H686" s="29" t="n">
        <f aca="false">+BAL!H684</f>
        <v>0</v>
      </c>
      <c r="I686" s="29" t="n">
        <f aca="false">+BAL!I684</f>
        <v>0</v>
      </c>
      <c r="J686" s="29" t="n">
        <f aca="false">+BAL!J684</f>
        <v>0</v>
      </c>
      <c r="K686" s="29" t="n">
        <f aca="false">+BAL!K684</f>
        <v>0</v>
      </c>
      <c r="L686" s="29" t="n">
        <f aca="false">+BAL!L684</f>
        <v>0</v>
      </c>
      <c r="M686" s="29" t="n">
        <f aca="false">+BAL!M684</f>
        <v>0</v>
      </c>
      <c r="N686" s="29" t="n">
        <f aca="false">+BAL!N684</f>
        <v>0</v>
      </c>
      <c r="O686" s="29"/>
      <c r="P686" s="65"/>
      <c r="Q686" s="65"/>
      <c r="R686" s="65"/>
      <c r="S686" s="65"/>
      <c r="T686" s="250"/>
      <c r="U686" s="250"/>
    </row>
    <row r="687" s="38" customFormat="true" ht="12.75" hidden="false" customHeight="true" outlineLevel="0" collapsed="false">
      <c r="A687" s="241" t="str">
        <f aca="false">+BAL!A685</f>
        <v>4116</v>
      </c>
      <c r="B687" s="241" t="str">
        <f aca="false">+BAL!B685</f>
        <v>Créditos redescontados en CFN</v>
      </c>
      <c r="C687" s="29" t="n">
        <f aca="false">+BAL!C685</f>
        <v>0</v>
      </c>
      <c r="D687" s="29" t="n">
        <f aca="false">+BAL!D685</f>
        <v>0</v>
      </c>
      <c r="E687" s="29" t="n">
        <f aca="false">+BAL!E685</f>
        <v>0</v>
      </c>
      <c r="F687" s="29" t="n">
        <f aca="false">+BAL!F685</f>
        <v>0</v>
      </c>
      <c r="G687" s="29" t="n">
        <f aca="false">+BAL!G685</f>
        <v>0</v>
      </c>
      <c r="H687" s="29" t="n">
        <f aca="false">+BAL!H685</f>
        <v>0</v>
      </c>
      <c r="I687" s="29" t="n">
        <f aca="false">+BAL!I685</f>
        <v>0</v>
      </c>
      <c r="J687" s="29" t="n">
        <f aca="false">+BAL!J685</f>
        <v>0</v>
      </c>
      <c r="K687" s="29" t="n">
        <f aca="false">+BAL!K685</f>
        <v>0</v>
      </c>
      <c r="L687" s="29" t="n">
        <f aca="false">+BAL!L685</f>
        <v>0</v>
      </c>
      <c r="M687" s="29" t="n">
        <f aca="false">+BAL!M685</f>
        <v>0</v>
      </c>
      <c r="N687" s="29" t="n">
        <f aca="false">+BAL!N685</f>
        <v>0</v>
      </c>
      <c r="O687" s="29"/>
      <c r="P687" s="65"/>
      <c r="Q687" s="65"/>
      <c r="R687" s="65"/>
      <c r="S687" s="65"/>
      <c r="T687" s="250"/>
      <c r="U687" s="250"/>
    </row>
    <row r="688" s="38" customFormat="true" ht="12.75" hidden="false" customHeight="true" outlineLevel="0" collapsed="false">
      <c r="A688" s="241" t="n">
        <f aca="false">+BAL!A686</f>
        <v>4190</v>
      </c>
      <c r="B688" s="241" t="str">
        <f aca="false">+BAL!B686</f>
        <v>Otros</v>
      </c>
      <c r="C688" s="29" t="n">
        <f aca="false">+BAL!C686</f>
        <v>0.3552</v>
      </c>
      <c r="D688" s="29" t="n">
        <f aca="false">+BAL!D686</f>
        <v>0</v>
      </c>
      <c r="E688" s="29" t="n">
        <f aca="false">+BAL!E686</f>
        <v>0</v>
      </c>
      <c r="F688" s="29" t="n">
        <f aca="false">+BAL!F686</f>
        <v>0.01</v>
      </c>
      <c r="G688" s="29" t="n">
        <f aca="false">+BAL!G686</f>
        <v>0.1652</v>
      </c>
      <c r="H688" s="29" t="n">
        <f aca="false">+BAL!H686</f>
        <v>0.3552</v>
      </c>
      <c r="I688" s="29" t="n">
        <f aca="false">+BAL!I686</f>
        <v>0.3552</v>
      </c>
      <c r="J688" s="29" t="n">
        <f aca="false">+BAL!J686</f>
        <v>2.3604</v>
      </c>
      <c r="K688" s="29" t="n">
        <f aca="false">+BAL!K686</f>
        <v>0.8038</v>
      </c>
      <c r="L688" s="29" t="n">
        <f aca="false">+BAL!L686</f>
        <v>3.00546</v>
      </c>
      <c r="M688" s="29" t="n">
        <f aca="false">+BAL!M686</f>
        <v>3.13082</v>
      </c>
      <c r="N688" s="29" t="n">
        <f aca="false">+BAL!N686</f>
        <v>1.61345</v>
      </c>
      <c r="O688" s="29"/>
      <c r="P688" s="65"/>
      <c r="Q688" s="65"/>
      <c r="R688" s="65"/>
      <c r="S688" s="65"/>
      <c r="T688" s="250"/>
      <c r="U688" s="250"/>
    </row>
    <row r="689" s="38" customFormat="true" ht="12.75" hidden="false" customHeight="true" outlineLevel="0" collapsed="false">
      <c r="A689" s="241" t="n">
        <f aca="false">+BAL!A687</f>
        <v>4199</v>
      </c>
      <c r="B689" s="241" t="str">
        <f aca="false">+BAL!B687</f>
        <v>Intereses pagados causados por  corrección monetaria</v>
      </c>
      <c r="C689" s="29" t="n">
        <f aca="false">+BAL!C687</f>
        <v>0</v>
      </c>
      <c r="D689" s="29" t="n">
        <f aca="false">+BAL!D687</f>
        <v>0</v>
      </c>
      <c r="E689" s="29" t="n">
        <f aca="false">+BAL!E687</f>
        <v>0</v>
      </c>
      <c r="F689" s="29" t="n">
        <f aca="false">+BAL!F687</f>
        <v>0</v>
      </c>
      <c r="G689" s="29" t="n">
        <f aca="false">+BAL!G687</f>
        <v>0</v>
      </c>
      <c r="H689" s="29" t="n">
        <f aca="false">+BAL!H687</f>
        <v>0</v>
      </c>
      <c r="I689" s="29" t="n">
        <f aca="false">+BAL!I687</f>
        <v>0</v>
      </c>
      <c r="J689" s="29" t="n">
        <f aca="false">+BAL!J687</f>
        <v>0</v>
      </c>
      <c r="K689" s="29" t="n">
        <f aca="false">+BAL!K687</f>
        <v>0</v>
      </c>
      <c r="L689" s="29" t="n">
        <f aca="false">+BAL!L687</f>
        <v>0</v>
      </c>
      <c r="M689" s="29" t="n">
        <f aca="false">+BAL!M687</f>
        <v>0</v>
      </c>
      <c r="N689" s="29" t="n">
        <f aca="false">+BAL!N687</f>
        <v>0</v>
      </c>
      <c r="O689" s="29"/>
      <c r="P689" s="65"/>
      <c r="Q689" s="65"/>
      <c r="R689" s="65"/>
      <c r="S689" s="65"/>
      <c r="T689" s="250"/>
      <c r="U689" s="250"/>
    </row>
    <row r="690" customFormat="false" ht="12.75" hidden="false" customHeight="true" outlineLevel="0" collapsed="false">
      <c r="A690" s="241" t="n">
        <f aca="false">+BAL!A688</f>
        <v>42</v>
      </c>
      <c r="B690" s="241" t="str">
        <f aca="false">+BAL!B688</f>
        <v>COMISIONES PAGADAS</v>
      </c>
      <c r="C690" s="29" t="n">
        <f aca="false">+BAL!C688</f>
        <v>33.11581</v>
      </c>
      <c r="D690" s="29" t="n">
        <f aca="false">+BAL!D688</f>
        <v>8.76049</v>
      </c>
      <c r="E690" s="29" t="n">
        <f aca="false">+BAL!E688</f>
        <v>14.8593</v>
      </c>
      <c r="F690" s="29" t="n">
        <f aca="false">+BAL!F688</f>
        <v>20.73048</v>
      </c>
      <c r="G690" s="29" t="n">
        <f aca="false">+BAL!G688</f>
        <v>26.68703</v>
      </c>
      <c r="H690" s="29" t="n">
        <f aca="false">+BAL!H688</f>
        <v>33.11581</v>
      </c>
      <c r="I690" s="29" t="n">
        <f aca="false">+BAL!I688</f>
        <v>42.4017</v>
      </c>
      <c r="J690" s="29" t="n">
        <f aca="false">+BAL!J688</f>
        <v>52.5448</v>
      </c>
      <c r="K690" s="29" t="n">
        <f aca="false">+BAL!K688</f>
        <v>64.46599</v>
      </c>
      <c r="L690" s="29" t="n">
        <f aca="false">+BAL!L688</f>
        <v>75.99838</v>
      </c>
      <c r="M690" s="29" t="n">
        <f aca="false">+BAL!M688</f>
        <v>88.84798</v>
      </c>
      <c r="N690" s="29" t="n">
        <f aca="false">+BAL!N688</f>
        <v>101.40361</v>
      </c>
      <c r="O690" s="29"/>
      <c r="P690" s="65"/>
      <c r="Q690" s="65"/>
      <c r="R690" s="65"/>
      <c r="S690" s="65"/>
      <c r="T690" s="15"/>
      <c r="U690" s="15"/>
    </row>
    <row r="691" customFormat="false" ht="12.75" hidden="false" customHeight="true" outlineLevel="0" collapsed="false">
      <c r="A691" s="241" t="str">
        <f aca="false">+BAL!A689</f>
        <v>4201</v>
      </c>
      <c r="B691" s="241" t="str">
        <f aca="false">+BAL!B689</f>
        <v>Sobregiros</v>
      </c>
      <c r="C691" s="29" t="n">
        <f aca="false">+BAL!C689</f>
        <v>0</v>
      </c>
      <c r="D691" s="29" t="n">
        <f aca="false">+BAL!D689</f>
        <v>0</v>
      </c>
      <c r="E691" s="29" t="n">
        <f aca="false">+BAL!E689</f>
        <v>0</v>
      </c>
      <c r="F691" s="29" t="n">
        <f aca="false">+BAL!F689</f>
        <v>0</v>
      </c>
      <c r="G691" s="29" t="n">
        <f aca="false">+BAL!G689</f>
        <v>0</v>
      </c>
      <c r="H691" s="29" t="n">
        <f aca="false">+BAL!H689</f>
        <v>0</v>
      </c>
      <c r="I691" s="29" t="n">
        <f aca="false">+BAL!I689</f>
        <v>0.004</v>
      </c>
      <c r="J691" s="29" t="n">
        <f aca="false">+BAL!J689</f>
        <v>0.006</v>
      </c>
      <c r="K691" s="29" t="n">
        <f aca="false">+BAL!K689</f>
        <v>0.006</v>
      </c>
      <c r="L691" s="29" t="n">
        <f aca="false">+BAL!L689</f>
        <v>0.006</v>
      </c>
      <c r="M691" s="29" t="n">
        <f aca="false">+BAL!M689</f>
        <v>0.006</v>
      </c>
      <c r="N691" s="29" t="n">
        <f aca="false">+BAL!N689</f>
        <v>0.006</v>
      </c>
      <c r="O691" s="29"/>
      <c r="P691" s="65"/>
      <c r="Q691" s="65"/>
      <c r="R691" s="65"/>
      <c r="S691" s="65"/>
      <c r="T691" s="15"/>
      <c r="U691" s="15"/>
    </row>
    <row r="692" customFormat="false" ht="12.75" hidden="false" customHeight="true" outlineLevel="0" collapsed="false">
      <c r="A692" s="241" t="n">
        <f aca="false">+BAL!A690</f>
        <v>4202</v>
      </c>
      <c r="B692" s="241" t="str">
        <f aca="false">+BAL!B690</f>
        <v>Préstamos</v>
      </c>
      <c r="C692" s="29" t="n">
        <f aca="false">+BAL!C690</f>
        <v>0</v>
      </c>
      <c r="D692" s="29" t="n">
        <f aca="false">+BAL!D690</f>
        <v>0</v>
      </c>
      <c r="E692" s="29" t="n">
        <f aca="false">+BAL!E690</f>
        <v>0</v>
      </c>
      <c r="F692" s="29" t="n">
        <f aca="false">+BAL!F690</f>
        <v>0</v>
      </c>
      <c r="G692" s="29" t="n">
        <f aca="false">+BAL!G690</f>
        <v>0</v>
      </c>
      <c r="H692" s="29" t="n">
        <f aca="false">+BAL!H690</f>
        <v>0</v>
      </c>
      <c r="I692" s="29" t="n">
        <f aca="false">+BAL!I690</f>
        <v>0</v>
      </c>
      <c r="J692" s="29" t="n">
        <f aca="false">+BAL!J690</f>
        <v>0</v>
      </c>
      <c r="K692" s="29" t="n">
        <f aca="false">+BAL!K690</f>
        <v>0</v>
      </c>
      <c r="L692" s="29" t="n">
        <f aca="false">+BAL!L690</f>
        <v>0</v>
      </c>
      <c r="M692" s="29" t="n">
        <f aca="false">+BAL!M690</f>
        <v>0</v>
      </c>
      <c r="N692" s="29" t="n">
        <f aca="false">+BAL!N690</f>
        <v>0</v>
      </c>
      <c r="O692" s="29"/>
      <c r="P692" s="65"/>
      <c r="Q692" s="65"/>
      <c r="R692" s="65"/>
      <c r="S692" s="65"/>
      <c r="T692" s="15"/>
      <c r="U692" s="15"/>
    </row>
    <row r="693" customFormat="false" ht="12.75" hidden="false" customHeight="true" outlineLevel="0" collapsed="false">
      <c r="A693" s="241" t="str">
        <f aca="false">+BAL!A691</f>
        <v>4203</v>
      </c>
      <c r="B693" s="241" t="str">
        <f aca="false">+BAL!B691</f>
        <v>Operaciones contingentes</v>
      </c>
      <c r="C693" s="29" t="n">
        <f aca="false">+BAL!C691</f>
        <v>0</v>
      </c>
      <c r="D693" s="29" t="n">
        <f aca="false">+BAL!D691</f>
        <v>0</v>
      </c>
      <c r="E693" s="29" t="n">
        <f aca="false">+BAL!E691</f>
        <v>0</v>
      </c>
      <c r="F693" s="29" t="n">
        <f aca="false">+BAL!F691</f>
        <v>0</v>
      </c>
      <c r="G693" s="29" t="n">
        <f aca="false">+BAL!G691</f>
        <v>0</v>
      </c>
      <c r="H693" s="29" t="n">
        <f aca="false">+BAL!H691</f>
        <v>0</v>
      </c>
      <c r="I693" s="29" t="n">
        <f aca="false">+BAL!I691</f>
        <v>0</v>
      </c>
      <c r="J693" s="29" t="n">
        <f aca="false">+BAL!J691</f>
        <v>0</v>
      </c>
      <c r="K693" s="29" t="n">
        <f aca="false">+BAL!K691</f>
        <v>0</v>
      </c>
      <c r="L693" s="29" t="n">
        <f aca="false">+BAL!L691</f>
        <v>0</v>
      </c>
      <c r="M693" s="29" t="n">
        <f aca="false">+BAL!M691</f>
        <v>0</v>
      </c>
      <c r="N693" s="29" t="n">
        <f aca="false">+BAL!N691</f>
        <v>0</v>
      </c>
      <c r="O693" s="29"/>
      <c r="P693" s="65"/>
      <c r="Q693" s="65"/>
      <c r="R693" s="65"/>
      <c r="S693" s="65"/>
      <c r="T693" s="15"/>
      <c r="U693" s="15"/>
    </row>
    <row r="694" customFormat="false" ht="12.75" hidden="false" customHeight="true" outlineLevel="0" collapsed="false">
      <c r="A694" s="241" t="str">
        <f aca="false">+BAL!A692</f>
        <v>4204</v>
      </c>
      <c r="B694" s="241" t="str">
        <f aca="false">+BAL!B692</f>
        <v>Cobranzas</v>
      </c>
      <c r="C694" s="29" t="n">
        <f aca="false">+BAL!C692</f>
        <v>14.442</v>
      </c>
      <c r="D694" s="29" t="n">
        <f aca="false">+BAL!D692</f>
        <v>4.151</v>
      </c>
      <c r="E694" s="29" t="n">
        <f aca="false">+BAL!E692</f>
        <v>6.582</v>
      </c>
      <c r="F694" s="29" t="n">
        <f aca="false">+BAL!F692</f>
        <v>9.018</v>
      </c>
      <c r="G694" s="29" t="n">
        <f aca="false">+BAL!G692</f>
        <v>11.572</v>
      </c>
      <c r="H694" s="29" t="n">
        <f aca="false">+BAL!H692</f>
        <v>14.442</v>
      </c>
      <c r="I694" s="29" t="n">
        <f aca="false">+BAL!I692</f>
        <v>19.277</v>
      </c>
      <c r="J694" s="29" t="n">
        <f aca="false">+BAL!J692</f>
        <v>25.044</v>
      </c>
      <c r="K694" s="29" t="n">
        <f aca="false">+BAL!K692</f>
        <v>32.574</v>
      </c>
      <c r="L694" s="29" t="n">
        <f aca="false">+BAL!L692</f>
        <v>39.151</v>
      </c>
      <c r="M694" s="29" t="n">
        <f aca="false">+BAL!M692</f>
        <v>46.467</v>
      </c>
      <c r="N694" s="29" t="n">
        <f aca="false">+BAL!N692</f>
        <v>53.875</v>
      </c>
      <c r="O694" s="29"/>
      <c r="P694" s="65"/>
      <c r="Q694" s="65"/>
      <c r="R694" s="65"/>
      <c r="S694" s="65"/>
      <c r="T694" s="15"/>
      <c r="U694" s="15"/>
    </row>
    <row r="695" customFormat="false" ht="12.75" hidden="false" customHeight="true" outlineLevel="0" collapsed="false">
      <c r="A695" s="241" t="n">
        <f aca="false">+BAL!A693</f>
        <v>4205</v>
      </c>
      <c r="B695" s="241" t="str">
        <f aca="false">+BAL!B693</f>
        <v>Por operaciones de permuta financiera</v>
      </c>
      <c r="C695" s="29" t="n">
        <f aca="false">+BAL!C693</f>
        <v>0</v>
      </c>
      <c r="D695" s="29" t="n">
        <f aca="false">+BAL!D693</f>
        <v>0</v>
      </c>
      <c r="E695" s="29" t="n">
        <f aca="false">+BAL!E693</f>
        <v>0</v>
      </c>
      <c r="F695" s="29" t="n">
        <f aca="false">+BAL!F693</f>
        <v>0</v>
      </c>
      <c r="G695" s="29" t="n">
        <f aca="false">+BAL!G693</f>
        <v>0</v>
      </c>
      <c r="H695" s="29" t="n">
        <f aca="false">+BAL!H693</f>
        <v>0</v>
      </c>
      <c r="I695" s="29" t="n">
        <f aca="false">+BAL!I693</f>
        <v>0</v>
      </c>
      <c r="J695" s="29" t="n">
        <f aca="false">+BAL!J693</f>
        <v>0</v>
      </c>
      <c r="K695" s="29" t="n">
        <f aca="false">+BAL!K693</f>
        <v>0</v>
      </c>
      <c r="L695" s="29" t="n">
        <f aca="false">+BAL!L693</f>
        <v>0</v>
      </c>
      <c r="M695" s="29" t="n">
        <f aca="false">+BAL!M693</f>
        <v>0</v>
      </c>
      <c r="N695" s="29" t="n">
        <f aca="false">+BAL!N693</f>
        <v>0</v>
      </c>
      <c r="O695" s="29"/>
      <c r="P695" s="65"/>
      <c r="Q695" s="65"/>
      <c r="R695" s="65"/>
      <c r="S695" s="65"/>
      <c r="T695" s="15"/>
      <c r="U695" s="15"/>
    </row>
    <row r="696" customFormat="false" ht="12.75" hidden="false" customHeight="true" outlineLevel="0" collapsed="false">
      <c r="A696" s="241" t="str">
        <f aca="false">+BAL!A694</f>
        <v>4206</v>
      </c>
      <c r="B696" s="241" t="str">
        <f aca="false">+BAL!B694</f>
        <v>Servicios Fiduciarios</v>
      </c>
      <c r="C696" s="29" t="n">
        <f aca="false">+BAL!C694</f>
        <v>18.25161</v>
      </c>
      <c r="D696" s="29" t="n">
        <f aca="false">+BAL!D694</f>
        <v>4.50132</v>
      </c>
      <c r="E696" s="29" t="n">
        <f aca="false">+BAL!E694</f>
        <v>8.06017</v>
      </c>
      <c r="F696" s="29" t="n">
        <f aca="false">+BAL!F694</f>
        <v>11.4271</v>
      </c>
      <c r="G696" s="29" t="n">
        <f aca="false">+BAL!G694</f>
        <v>14.80507</v>
      </c>
      <c r="H696" s="29" t="n">
        <f aca="false">+BAL!H694</f>
        <v>18.25161</v>
      </c>
      <c r="I696" s="29" t="n">
        <f aca="false">+BAL!I694</f>
        <v>22.63544</v>
      </c>
      <c r="J696" s="29" t="n">
        <f aca="false">+BAL!J694</f>
        <v>26.95215</v>
      </c>
      <c r="K696" s="29" t="n">
        <f aca="false">+BAL!K694</f>
        <v>31.28002</v>
      </c>
      <c r="L696" s="29" t="n">
        <f aca="false">+BAL!L694</f>
        <v>36.1681</v>
      </c>
      <c r="M696" s="29" t="n">
        <f aca="false">+BAL!M694</f>
        <v>41.63777</v>
      </c>
      <c r="N696" s="29" t="n">
        <f aca="false">+BAL!N694</f>
        <v>0.118</v>
      </c>
      <c r="O696" s="29"/>
      <c r="P696" s="65"/>
      <c r="Q696" s="65"/>
      <c r="R696" s="65"/>
      <c r="S696" s="65"/>
      <c r="T696" s="15"/>
      <c r="U696" s="15"/>
    </row>
    <row r="697" customFormat="false" ht="12.75" hidden="false" customHeight="true" outlineLevel="0" collapsed="false">
      <c r="A697" s="241" t="n">
        <f aca="false">+BAL!A695</f>
        <v>4290</v>
      </c>
      <c r="B697" s="241" t="str">
        <f aca="false">+BAL!B695</f>
        <v>Varias</v>
      </c>
      <c r="C697" s="29" t="n">
        <f aca="false">+BAL!C695</f>
        <v>0.4222</v>
      </c>
      <c r="D697" s="29" t="n">
        <f aca="false">+BAL!D695</f>
        <v>0.10817</v>
      </c>
      <c r="E697" s="29" t="n">
        <f aca="false">+BAL!E695</f>
        <v>0.21713</v>
      </c>
      <c r="F697" s="29" t="n">
        <f aca="false">+BAL!F695</f>
        <v>0.28538</v>
      </c>
      <c r="G697" s="29" t="n">
        <f aca="false">+BAL!G695</f>
        <v>0.30996</v>
      </c>
      <c r="H697" s="29" t="n">
        <f aca="false">+BAL!H695</f>
        <v>0.4222</v>
      </c>
      <c r="I697" s="29" t="n">
        <f aca="false">+BAL!I695</f>
        <v>0.48526</v>
      </c>
      <c r="J697" s="29" t="n">
        <f aca="false">+BAL!J695</f>
        <v>0.54265</v>
      </c>
      <c r="K697" s="29" t="n">
        <f aca="false">+BAL!K695</f>
        <v>0.60597</v>
      </c>
      <c r="L697" s="29" t="n">
        <f aca="false">+BAL!L695</f>
        <v>0.67328</v>
      </c>
      <c r="M697" s="29" t="n">
        <f aca="false">+BAL!M695</f>
        <v>0.73721</v>
      </c>
      <c r="N697" s="29" t="n">
        <f aca="false">+BAL!N695</f>
        <v>47.40461</v>
      </c>
      <c r="O697" s="29"/>
      <c r="P697" s="65"/>
      <c r="Q697" s="65"/>
      <c r="R697" s="65"/>
      <c r="S697" s="65"/>
      <c r="T697" s="15"/>
      <c r="U697" s="15"/>
    </row>
    <row r="698" customFormat="false" ht="12.75" hidden="false" customHeight="true" outlineLevel="0" collapsed="false">
      <c r="A698" s="241" t="n">
        <f aca="false">+BAL!A696</f>
        <v>4299</v>
      </c>
      <c r="B698" s="241" t="str">
        <f aca="false">+BAL!B696</f>
        <v>Comisiones pagadas por corrección monetaria</v>
      </c>
      <c r="C698" s="29" t="n">
        <f aca="false">+BAL!C696</f>
        <v>0</v>
      </c>
      <c r="D698" s="29" t="n">
        <f aca="false">+BAL!D696</f>
        <v>0</v>
      </c>
      <c r="E698" s="29" t="n">
        <f aca="false">+BAL!E696</f>
        <v>0</v>
      </c>
      <c r="F698" s="29" t="n">
        <f aca="false">+BAL!F696</f>
        <v>0</v>
      </c>
      <c r="G698" s="29" t="n">
        <f aca="false">+BAL!G696</f>
        <v>0</v>
      </c>
      <c r="H698" s="29" t="n">
        <f aca="false">+BAL!H696</f>
        <v>0</v>
      </c>
      <c r="I698" s="29" t="n">
        <f aca="false">+BAL!I696</f>
        <v>0</v>
      </c>
      <c r="J698" s="29" t="n">
        <f aca="false">+BAL!J696</f>
        <v>0</v>
      </c>
      <c r="K698" s="29" t="n">
        <f aca="false">+BAL!K696</f>
        <v>0</v>
      </c>
      <c r="L698" s="29" t="n">
        <f aca="false">+BAL!L696</f>
        <v>0</v>
      </c>
      <c r="M698" s="29" t="n">
        <f aca="false">+BAL!M696</f>
        <v>0</v>
      </c>
      <c r="N698" s="29" t="n">
        <f aca="false">+BAL!N696</f>
        <v>0</v>
      </c>
      <c r="O698" s="29"/>
      <c r="P698" s="65"/>
      <c r="Q698" s="65"/>
      <c r="R698" s="65"/>
      <c r="S698" s="65"/>
      <c r="T698" s="15"/>
      <c r="U698" s="15"/>
    </row>
    <row r="699" customFormat="false" ht="12.75" hidden="false" customHeight="true" outlineLevel="0" collapsed="false">
      <c r="A699" s="241" t="n">
        <f aca="false">+BAL!A697</f>
        <v>43</v>
      </c>
      <c r="B699" s="241" t="str">
        <f aca="false">+BAL!B697</f>
        <v>GASTOS DE PERSONAL</v>
      </c>
      <c r="C699" s="29" t="n">
        <f aca="false">+BAL!C697</f>
        <v>708.03937</v>
      </c>
      <c r="D699" s="29" t="n">
        <f aca="false">+BAL!D697</f>
        <v>231.74594</v>
      </c>
      <c r="E699" s="29" t="n">
        <f aca="false">+BAL!E697</f>
        <v>325.886</v>
      </c>
      <c r="F699" s="29" t="n">
        <f aca="false">+BAL!F697</f>
        <v>479.80288</v>
      </c>
      <c r="G699" s="29" t="n">
        <f aca="false">+BAL!G697</f>
        <v>558.52957</v>
      </c>
      <c r="H699" s="29" t="n">
        <f aca="false">+BAL!H697</f>
        <v>708.03937</v>
      </c>
      <c r="I699" s="29" t="n">
        <f aca="false">+BAL!I697</f>
        <v>831.54665</v>
      </c>
      <c r="J699" s="29" t="n">
        <f aca="false">+BAL!J697</f>
        <v>1045.12532</v>
      </c>
      <c r="K699" s="29" t="n">
        <f aca="false">+BAL!K697</f>
        <v>1103.15311</v>
      </c>
      <c r="L699" s="29" t="n">
        <f aca="false">+BAL!L697</f>
        <v>1330.29765</v>
      </c>
      <c r="M699" s="29" t="n">
        <f aca="false">+BAL!M697</f>
        <v>1529.72813</v>
      </c>
      <c r="N699" s="29" t="n">
        <f aca="false">+BAL!N697</f>
        <v>1813.2265</v>
      </c>
      <c r="O699" s="29"/>
      <c r="P699" s="65"/>
      <c r="Q699" s="65"/>
      <c r="R699" s="65"/>
      <c r="S699" s="65"/>
      <c r="T699" s="15"/>
      <c r="U699" s="15"/>
    </row>
    <row r="700" customFormat="false" ht="12.75" hidden="false" customHeight="true" outlineLevel="0" collapsed="false">
      <c r="A700" s="241" t="str">
        <f aca="false">+BAL!A698</f>
        <v>4301</v>
      </c>
      <c r="B700" s="241" t="str">
        <f aca="false">+BAL!B698</f>
        <v>Remuneraciones</v>
      </c>
      <c r="C700" s="29" t="n">
        <f aca="false">+BAL!C698</f>
        <v>565.49363</v>
      </c>
      <c r="D700" s="29" t="n">
        <f aca="false">+BAL!D698</f>
        <v>186.11555</v>
      </c>
      <c r="E700" s="29" t="n">
        <f aca="false">+BAL!E698</f>
        <v>265.96457</v>
      </c>
      <c r="F700" s="29" t="n">
        <f aca="false">+BAL!F698</f>
        <v>382.08608</v>
      </c>
      <c r="G700" s="29" t="n">
        <f aca="false">+BAL!G698</f>
        <v>451.3725</v>
      </c>
      <c r="H700" s="29" t="n">
        <f aca="false">+BAL!H698</f>
        <v>565.49363</v>
      </c>
      <c r="I700" s="29" t="n">
        <f aca="false">+BAL!I698</f>
        <v>663.93819</v>
      </c>
      <c r="J700" s="29" t="n">
        <f aca="false">+BAL!J698</f>
        <v>816.5937</v>
      </c>
      <c r="K700" s="29" t="n">
        <f aca="false">+BAL!K698</f>
        <v>879.81683</v>
      </c>
      <c r="L700" s="29" t="n">
        <f aca="false">+BAL!L698</f>
        <v>1037.60031</v>
      </c>
      <c r="M700" s="29" t="n">
        <f aca="false">+BAL!M698</f>
        <v>1162.62531</v>
      </c>
      <c r="N700" s="29" t="n">
        <f aca="false">+BAL!N698</f>
        <v>1299.76556</v>
      </c>
      <c r="O700" s="29"/>
      <c r="P700" s="65"/>
      <c r="Q700" s="65"/>
      <c r="R700" s="65"/>
      <c r="S700" s="65"/>
      <c r="T700" s="15"/>
      <c r="U700" s="15"/>
    </row>
    <row r="701" customFormat="false" ht="12.75" hidden="false" customHeight="true" outlineLevel="0" collapsed="false">
      <c r="A701" s="241" t="str">
        <f aca="false">+BAL!A699</f>
        <v>4302</v>
      </c>
      <c r="B701" s="241" t="str">
        <f aca="false">+BAL!B699</f>
        <v>Honorarios a directores</v>
      </c>
      <c r="C701" s="29" t="n">
        <f aca="false">+BAL!C699</f>
        <v>10.15181</v>
      </c>
      <c r="D701" s="29" t="n">
        <f aca="false">+BAL!D699</f>
        <v>7.69142</v>
      </c>
      <c r="E701" s="29" t="n">
        <f aca="false">+BAL!E699</f>
        <v>5.7874</v>
      </c>
      <c r="F701" s="29" t="n">
        <f aca="false">+BAL!F699</f>
        <v>15.32251</v>
      </c>
      <c r="G701" s="29" t="n">
        <f aca="false">+BAL!G699</f>
        <v>9.03046</v>
      </c>
      <c r="H701" s="29" t="n">
        <f aca="false">+BAL!H699</f>
        <v>10.15181</v>
      </c>
      <c r="I701" s="29" t="n">
        <f aca="false">+BAL!I699</f>
        <v>12.21654</v>
      </c>
      <c r="J701" s="29" t="n">
        <f aca="false">+BAL!J699</f>
        <v>27.67506</v>
      </c>
      <c r="K701" s="29" t="n">
        <f aca="false">+BAL!K699</f>
        <v>18.7001</v>
      </c>
      <c r="L701" s="29" t="n">
        <f aca="false">+BAL!L699</f>
        <v>38.34904</v>
      </c>
      <c r="M701" s="29" t="n">
        <f aca="false">+BAL!M699</f>
        <v>42.90204</v>
      </c>
      <c r="N701" s="29" t="n">
        <f aca="false">+BAL!N699</f>
        <v>44.27309</v>
      </c>
      <c r="O701" s="29"/>
      <c r="P701" s="65"/>
      <c r="Q701" s="65"/>
      <c r="R701" s="65"/>
      <c r="S701" s="65"/>
      <c r="T701" s="15"/>
      <c r="U701" s="15"/>
    </row>
    <row r="702" customFormat="false" ht="12.75" hidden="false" customHeight="true" outlineLevel="0" collapsed="false">
      <c r="A702" s="241" t="str">
        <f aca="false">+BAL!A700</f>
        <v>4308</v>
      </c>
      <c r="B702" s="241" t="str">
        <f aca="false">+BAL!B700</f>
        <v>Otros gastos del personal</v>
      </c>
      <c r="C702" s="29" t="n">
        <f aca="false">+BAL!C700</f>
        <v>132.39393</v>
      </c>
      <c r="D702" s="29" t="n">
        <f aca="false">+BAL!D700</f>
        <v>37.93897</v>
      </c>
      <c r="E702" s="29" t="n">
        <f aca="false">+BAL!E700</f>
        <v>54.13403</v>
      </c>
      <c r="F702" s="29" t="n">
        <f aca="false">+BAL!F700</f>
        <v>82.39429</v>
      </c>
      <c r="G702" s="29" t="n">
        <f aca="false">+BAL!G700</f>
        <v>98.12661</v>
      </c>
      <c r="H702" s="29" t="n">
        <f aca="false">+BAL!H700</f>
        <v>132.39393</v>
      </c>
      <c r="I702" s="29" t="n">
        <f aca="false">+BAL!I700</f>
        <v>155.39192</v>
      </c>
      <c r="J702" s="29" t="n">
        <f aca="false">+BAL!J700</f>
        <v>200.85656</v>
      </c>
      <c r="K702" s="29" t="n">
        <f aca="false">+BAL!K700</f>
        <v>204.63618</v>
      </c>
      <c r="L702" s="29" t="n">
        <f aca="false">+BAL!L700</f>
        <v>254.3483</v>
      </c>
      <c r="M702" s="29" t="n">
        <f aca="false">+BAL!M700</f>
        <v>324.20078</v>
      </c>
      <c r="N702" s="29" t="n">
        <f aca="false">+BAL!N700</f>
        <v>469.18785</v>
      </c>
      <c r="O702" s="29"/>
      <c r="P702" s="65"/>
      <c r="Q702" s="65"/>
      <c r="R702" s="65"/>
      <c r="S702" s="65"/>
      <c r="T702" s="15"/>
      <c r="U702" s="15"/>
    </row>
    <row r="703" customFormat="false" ht="12.75" hidden="false" customHeight="true" outlineLevel="0" collapsed="false">
      <c r="A703" s="241" t="n">
        <f aca="false">+BAL!A701</f>
        <v>4399</v>
      </c>
      <c r="B703" s="241" t="str">
        <f aca="false">+BAL!B701</f>
        <v>Gastos de personal por corrección monetaria</v>
      </c>
      <c r="C703" s="29" t="n">
        <f aca="false">+BAL!C701</f>
        <v>0</v>
      </c>
      <c r="D703" s="29" t="n">
        <f aca="false">+BAL!D701</f>
        <v>0</v>
      </c>
      <c r="E703" s="29" t="n">
        <f aca="false">+BAL!E701</f>
        <v>0</v>
      </c>
      <c r="F703" s="29" t="n">
        <f aca="false">+BAL!F701</f>
        <v>0</v>
      </c>
      <c r="G703" s="29" t="n">
        <f aca="false">+BAL!G701</f>
        <v>0</v>
      </c>
      <c r="H703" s="29" t="n">
        <f aca="false">+BAL!H701</f>
        <v>0</v>
      </c>
      <c r="I703" s="29" t="n">
        <f aca="false">+BAL!I701</f>
        <v>0</v>
      </c>
      <c r="J703" s="29" t="n">
        <f aca="false">+BAL!J701</f>
        <v>0</v>
      </c>
      <c r="K703" s="29" t="n">
        <f aca="false">+BAL!K701</f>
        <v>0</v>
      </c>
      <c r="L703" s="29" t="n">
        <f aca="false">+BAL!L701</f>
        <v>0</v>
      </c>
      <c r="M703" s="29" t="n">
        <f aca="false">+BAL!M701</f>
        <v>0</v>
      </c>
      <c r="N703" s="29" t="n">
        <f aca="false">+BAL!N701</f>
        <v>0</v>
      </c>
      <c r="O703" s="29"/>
      <c r="P703" s="65"/>
      <c r="Q703" s="65"/>
      <c r="R703" s="65"/>
      <c r="S703" s="65"/>
      <c r="T703" s="15"/>
      <c r="U703" s="15"/>
    </row>
    <row r="704" customFormat="false" ht="12.75" hidden="false" customHeight="true" outlineLevel="0" collapsed="false">
      <c r="A704" s="241" t="n">
        <f aca="false">+BAL!A702</f>
        <v>44</v>
      </c>
      <c r="B704" s="241" t="str">
        <f aca="false">+BAL!B702</f>
        <v>GASTOS DE OPERACION</v>
      </c>
      <c r="C704" s="29" t="n">
        <f aca="false">+BAL!C702</f>
        <v>1620.61078</v>
      </c>
      <c r="D704" s="29" t="n">
        <f aca="false">+BAL!D702</f>
        <v>448.67854</v>
      </c>
      <c r="E704" s="29" t="n">
        <f aca="false">+BAL!E702</f>
        <v>677.75042</v>
      </c>
      <c r="F704" s="29" t="n">
        <f aca="false">+BAL!F702</f>
        <v>940.52077</v>
      </c>
      <c r="G704" s="29" t="n">
        <f aca="false">+BAL!G702</f>
        <v>1218.39364</v>
      </c>
      <c r="H704" s="29" t="n">
        <f aca="false">+BAL!H702</f>
        <v>1620.61078</v>
      </c>
      <c r="I704" s="29" t="n">
        <f aca="false">+BAL!I702</f>
        <v>1889.72897</v>
      </c>
      <c r="J704" s="29" t="n">
        <f aca="false">+BAL!J702</f>
        <v>2227.86554</v>
      </c>
      <c r="K704" s="29" t="n">
        <f aca="false">+BAL!K702</f>
        <v>2391.09096</v>
      </c>
      <c r="L704" s="29" t="n">
        <f aca="false">+BAL!L702</f>
        <v>2731.41654</v>
      </c>
      <c r="M704" s="29" t="n">
        <f aca="false">+BAL!M702</f>
        <v>3082.81001</v>
      </c>
      <c r="N704" s="29" t="n">
        <f aca="false">+BAL!N702</f>
        <v>3516.92351</v>
      </c>
      <c r="O704" s="29"/>
      <c r="P704" s="65"/>
      <c r="Q704" s="65"/>
      <c r="R704" s="65"/>
      <c r="S704" s="65"/>
      <c r="T704" s="15"/>
      <c r="U704" s="15"/>
    </row>
    <row r="705" customFormat="false" ht="12.75" hidden="false" customHeight="true" outlineLevel="0" collapsed="false">
      <c r="A705" s="241" t="n">
        <f aca="false">+BAL!A703</f>
        <v>4401</v>
      </c>
      <c r="B705" s="241" t="str">
        <f aca="false">+BAL!B703</f>
        <v>Servicios de terceros</v>
      </c>
      <c r="C705" s="29" t="n">
        <f aca="false">+BAL!C703</f>
        <v>943.8</v>
      </c>
      <c r="D705" s="29" t="n">
        <f aca="false">+BAL!D703</f>
        <v>278.8888</v>
      </c>
      <c r="E705" s="29" t="n">
        <f aca="false">+BAL!E703</f>
        <v>420.76754</v>
      </c>
      <c r="F705" s="29" t="n">
        <f aca="false">+BAL!F703</f>
        <v>583.98922</v>
      </c>
      <c r="G705" s="29" t="n">
        <f aca="false">+BAL!G703</f>
        <v>754.7157</v>
      </c>
      <c r="H705" s="29" t="n">
        <f aca="false">+BAL!H703</f>
        <v>943.8</v>
      </c>
      <c r="I705" s="29" t="n">
        <f aca="false">+BAL!I703</f>
        <v>1122.26445</v>
      </c>
      <c r="J705" s="29" t="n">
        <f aca="false">+BAL!J703</f>
        <v>1332.16702</v>
      </c>
      <c r="K705" s="29" t="n">
        <f aca="false">+BAL!K703</f>
        <v>1453.63159</v>
      </c>
      <c r="L705" s="29" t="n">
        <f aca="false">+BAL!L703</f>
        <v>1676.7168</v>
      </c>
      <c r="M705" s="29" t="n">
        <f aca="false">+BAL!M703</f>
        <v>1890.31598</v>
      </c>
      <c r="N705" s="29" t="n">
        <f aca="false">+BAL!N703</f>
        <v>2070.79818</v>
      </c>
      <c r="O705" s="29"/>
      <c r="P705" s="65"/>
      <c r="Q705" s="65"/>
      <c r="R705" s="65"/>
      <c r="S705" s="65"/>
      <c r="T705" s="15"/>
      <c r="U705" s="15"/>
    </row>
    <row r="706" customFormat="false" ht="12.75" hidden="false" customHeight="true" outlineLevel="0" collapsed="false">
      <c r="A706" s="241" t="n">
        <f aca="false">+BAL!A704</f>
        <v>4402</v>
      </c>
      <c r="B706" s="241" t="str">
        <f aca="false">+BAL!B704</f>
        <v>Impuestos y contribuciones</v>
      </c>
      <c r="C706" s="29" t="n">
        <f aca="false">+BAL!C704</f>
        <v>53.49128</v>
      </c>
      <c r="D706" s="29" t="n">
        <f aca="false">+BAL!D704</f>
        <v>15.63447</v>
      </c>
      <c r="E706" s="29" t="n">
        <f aca="false">+BAL!E704</f>
        <v>25.70862</v>
      </c>
      <c r="F706" s="29" t="n">
        <f aca="false">+BAL!F704</f>
        <v>39.47219</v>
      </c>
      <c r="G706" s="29" t="n">
        <f aca="false">+BAL!G704</f>
        <v>48.25038</v>
      </c>
      <c r="H706" s="29" t="n">
        <f aca="false">+BAL!H704</f>
        <v>53.49128</v>
      </c>
      <c r="I706" s="29" t="n">
        <f aca="false">+BAL!I704</f>
        <v>61.60338</v>
      </c>
      <c r="J706" s="29" t="n">
        <f aca="false">+BAL!J704</f>
        <v>72.23969</v>
      </c>
      <c r="K706" s="29" t="n">
        <f aca="false">+BAL!K704</f>
        <v>77.93571</v>
      </c>
      <c r="L706" s="29" t="n">
        <f aca="false">+BAL!L704</f>
        <v>88.17207</v>
      </c>
      <c r="M706" s="29" t="n">
        <f aca="false">+BAL!M704</f>
        <v>93.73495</v>
      </c>
      <c r="N706" s="29" t="n">
        <f aca="false">+BAL!N704</f>
        <v>135.73866</v>
      </c>
      <c r="O706" s="29"/>
      <c r="P706" s="65"/>
      <c r="Q706" s="65"/>
      <c r="R706" s="65"/>
      <c r="S706" s="65"/>
      <c r="T706" s="15"/>
      <c r="U706" s="15"/>
    </row>
    <row r="707" customFormat="false" ht="12.75" hidden="false" customHeight="true" outlineLevel="0" collapsed="false">
      <c r="A707" s="241" t="n">
        <f aca="false">+BAL!A705</f>
        <v>4403</v>
      </c>
      <c r="B707" s="241" t="str">
        <f aca="false">+BAL!B705</f>
        <v>Otros egresos</v>
      </c>
      <c r="C707" s="29" t="n">
        <f aca="false">+BAL!C705</f>
        <v>435.42075</v>
      </c>
      <c r="D707" s="29" t="n">
        <f aca="false">+BAL!D705</f>
        <v>137.22142</v>
      </c>
      <c r="E707" s="29" t="n">
        <f aca="false">+BAL!E705</f>
        <v>187.02666</v>
      </c>
      <c r="F707" s="29" t="n">
        <f aca="false">+BAL!F705</f>
        <v>270.4088</v>
      </c>
      <c r="G707" s="29" t="n">
        <f aca="false">+BAL!G705</f>
        <v>367.18762</v>
      </c>
      <c r="H707" s="29" t="n">
        <f aca="false">+BAL!H705</f>
        <v>435.42075</v>
      </c>
      <c r="I707" s="29" t="n">
        <f aca="false">+BAL!I705</f>
        <v>517.92586</v>
      </c>
      <c r="J707" s="29" t="n">
        <f aca="false">+BAL!J705</f>
        <v>633.95282</v>
      </c>
      <c r="K707" s="29" t="n">
        <f aca="false">+BAL!K705</f>
        <v>670.00096</v>
      </c>
      <c r="L707" s="29" t="n">
        <f aca="false">+BAL!L705</f>
        <v>776.7069</v>
      </c>
      <c r="M707" s="29" t="n">
        <f aca="false">+BAL!M705</f>
        <v>908.12286</v>
      </c>
      <c r="N707" s="29" t="n">
        <f aca="false">+BAL!N705</f>
        <v>1110.76118</v>
      </c>
      <c r="O707" s="29"/>
      <c r="P707" s="65"/>
      <c r="Q707" s="65"/>
      <c r="R707" s="65"/>
      <c r="S707" s="65"/>
      <c r="T707" s="15"/>
      <c r="U707" s="15"/>
    </row>
    <row r="708" customFormat="false" ht="12.75" hidden="false" customHeight="true" outlineLevel="0" collapsed="false">
      <c r="A708" s="241" t="n">
        <f aca="false">+BAL!A706</f>
        <v>4404</v>
      </c>
      <c r="B708" s="241" t="str">
        <f aca="false">+BAL!B706</f>
        <v>Pérdidas</v>
      </c>
      <c r="C708" s="29" t="n">
        <f aca="false">+BAL!C706</f>
        <v>187.89875</v>
      </c>
      <c r="D708" s="29" t="n">
        <f aca="false">+BAL!D706</f>
        <v>16.93385</v>
      </c>
      <c r="E708" s="29" t="n">
        <f aca="false">+BAL!E706</f>
        <v>44.2476</v>
      </c>
      <c r="F708" s="29" t="n">
        <f aca="false">+BAL!F706</f>
        <v>46.65056</v>
      </c>
      <c r="G708" s="29" t="n">
        <f aca="false">+BAL!G706</f>
        <v>48.23994</v>
      </c>
      <c r="H708" s="29" t="n">
        <f aca="false">+BAL!H706</f>
        <v>187.89875</v>
      </c>
      <c r="I708" s="29" t="n">
        <f aca="false">+BAL!I706</f>
        <v>187.93528</v>
      </c>
      <c r="J708" s="29" t="n">
        <f aca="false">+BAL!J706</f>
        <v>189.50601</v>
      </c>
      <c r="K708" s="29" t="n">
        <f aca="false">+BAL!K706</f>
        <v>189.5227</v>
      </c>
      <c r="L708" s="29" t="n">
        <f aca="false">+BAL!L706</f>
        <v>189.82077</v>
      </c>
      <c r="M708" s="29" t="n">
        <f aca="false">+BAL!M706</f>
        <v>190.63622</v>
      </c>
      <c r="N708" s="29" t="n">
        <f aca="false">+BAL!N706</f>
        <v>199.62549</v>
      </c>
      <c r="O708" s="29"/>
      <c r="P708" s="65"/>
      <c r="Q708" s="65"/>
      <c r="R708" s="65"/>
      <c r="S708" s="65"/>
      <c r="T708" s="15"/>
      <c r="U708" s="15"/>
    </row>
    <row r="709" customFormat="false" ht="12.75" hidden="false" customHeight="true" outlineLevel="0" collapsed="false">
      <c r="A709" s="241" t="n">
        <f aca="false">+BAL!A707</f>
        <v>4499</v>
      </c>
      <c r="B709" s="241" t="str">
        <f aca="false">+BAL!B707</f>
        <v>Gastos de operación por corrección monetaria</v>
      </c>
      <c r="C709" s="29" t="n">
        <f aca="false">+BAL!C707</f>
        <v>0</v>
      </c>
      <c r="D709" s="29" t="n">
        <f aca="false">+BAL!D707</f>
        <v>0</v>
      </c>
      <c r="E709" s="29" t="n">
        <f aca="false">+BAL!E707</f>
        <v>0</v>
      </c>
      <c r="F709" s="29" t="n">
        <f aca="false">+BAL!F707</f>
        <v>0</v>
      </c>
      <c r="G709" s="29" t="n">
        <f aca="false">+BAL!G707</f>
        <v>0</v>
      </c>
      <c r="H709" s="29" t="n">
        <f aca="false">+BAL!H707</f>
        <v>0</v>
      </c>
      <c r="I709" s="29" t="n">
        <f aca="false">+BAL!I707</f>
        <v>0</v>
      </c>
      <c r="J709" s="29" t="n">
        <f aca="false">+BAL!J707</f>
        <v>0</v>
      </c>
      <c r="K709" s="29" t="n">
        <f aca="false">+BAL!K707</f>
        <v>0</v>
      </c>
      <c r="L709" s="29" t="n">
        <f aca="false">+BAL!L707</f>
        <v>0</v>
      </c>
      <c r="M709" s="29" t="n">
        <f aca="false">+BAL!M707</f>
        <v>0</v>
      </c>
      <c r="N709" s="29" t="n">
        <f aca="false">+BAL!N707</f>
        <v>0</v>
      </c>
      <c r="O709" s="29"/>
      <c r="P709" s="65"/>
      <c r="Q709" s="65"/>
      <c r="R709" s="65"/>
      <c r="S709" s="65"/>
      <c r="T709" s="15"/>
      <c r="U709" s="15"/>
    </row>
    <row r="710" customFormat="false" ht="12.75" hidden="false" customHeight="true" outlineLevel="0" collapsed="false">
      <c r="A710" s="241" t="n">
        <f aca="false">+BAL!A708</f>
        <v>45</v>
      </c>
      <c r="B710" s="241" t="str">
        <f aca="false">+BAL!B708</f>
        <v>PROV. DEPREC. Y AMORTIZACIONES</v>
      </c>
      <c r="C710" s="29" t="n">
        <f aca="false">+BAL!C708</f>
        <v>518.0861</v>
      </c>
      <c r="D710" s="29" t="n">
        <f aca="false">+BAL!D708</f>
        <v>129.32424</v>
      </c>
      <c r="E710" s="29" t="n">
        <f aca="false">+BAL!E708</f>
        <v>186.14831</v>
      </c>
      <c r="F710" s="29" t="n">
        <f aca="false">+BAL!F708</f>
        <v>267.86112</v>
      </c>
      <c r="G710" s="29" t="n">
        <f aca="false">+BAL!G708</f>
        <v>369.80245</v>
      </c>
      <c r="H710" s="29" t="n">
        <f aca="false">+BAL!H708</f>
        <v>518.0861</v>
      </c>
      <c r="I710" s="29" t="n">
        <f aca="false">+BAL!I708</f>
        <v>573.61232</v>
      </c>
      <c r="J710" s="29" t="n">
        <f aca="false">+BAL!J708</f>
        <v>719.4249</v>
      </c>
      <c r="K710" s="29" t="n">
        <f aca="false">+BAL!K708</f>
        <v>826.6373</v>
      </c>
      <c r="L710" s="29" t="n">
        <f aca="false">+BAL!L708</f>
        <v>910.70673</v>
      </c>
      <c r="M710" s="29" t="n">
        <f aca="false">+BAL!M708</f>
        <v>994.48575</v>
      </c>
      <c r="N710" s="29" t="n">
        <f aca="false">+BAL!N708</f>
        <v>1131.3605</v>
      </c>
      <c r="O710" s="29"/>
      <c r="P710" s="65"/>
      <c r="Q710" s="65"/>
      <c r="R710" s="65"/>
      <c r="S710" s="65"/>
      <c r="T710" s="15"/>
      <c r="U710" s="15"/>
    </row>
    <row r="711" customFormat="false" ht="12.75" hidden="false" customHeight="true" outlineLevel="0" collapsed="false">
      <c r="A711" s="241" t="n">
        <f aca="false">+BAL!A709</f>
        <v>4501</v>
      </c>
      <c r="B711" s="241" t="str">
        <f aca="false">+BAL!B709</f>
        <v>Provisiones</v>
      </c>
      <c r="C711" s="29" t="n">
        <f aca="false">+BAL!C709</f>
        <v>208.05782</v>
      </c>
      <c r="D711" s="29" t="n">
        <f aca="false">+BAL!D709</f>
        <v>24.62309</v>
      </c>
      <c r="E711" s="29" t="n">
        <f aca="false">+BAL!E709</f>
        <v>39.33441</v>
      </c>
      <c r="F711" s="29" t="n">
        <f aca="false">+BAL!F709</f>
        <v>61.10919</v>
      </c>
      <c r="G711" s="29" t="n">
        <f aca="false">+BAL!G709</f>
        <v>116.10802</v>
      </c>
      <c r="H711" s="29" t="n">
        <f aca="false">+BAL!H709</f>
        <v>208.05782</v>
      </c>
      <c r="I711" s="29" t="n">
        <f aca="false">+BAL!I709</f>
        <v>215.34499</v>
      </c>
      <c r="J711" s="29" t="n">
        <f aca="false">+BAL!J709</f>
        <v>292.86116</v>
      </c>
      <c r="K711" s="29" t="n">
        <f aca="false">+BAL!K709</f>
        <v>372.2399</v>
      </c>
      <c r="L711" s="29" t="n">
        <f aca="false">+BAL!L709</f>
        <v>383.28943</v>
      </c>
      <c r="M711" s="29" t="n">
        <f aca="false">+BAL!M709</f>
        <v>436.97971</v>
      </c>
      <c r="N711" s="29" t="n">
        <f aca="false">+BAL!N709</f>
        <v>525.51943</v>
      </c>
      <c r="O711" s="29"/>
      <c r="P711" s="65"/>
      <c r="Q711" s="65"/>
      <c r="R711" s="65"/>
      <c r="S711" s="65"/>
      <c r="T711" s="15"/>
      <c r="U711" s="15"/>
    </row>
    <row r="712" customFormat="false" ht="12.75" hidden="false" customHeight="true" outlineLevel="0" collapsed="false">
      <c r="A712" s="241" t="n">
        <f aca="false">+BAL!A710</f>
        <v>4502</v>
      </c>
      <c r="B712" s="241" t="str">
        <f aca="false">+BAL!B710</f>
        <v>Depreciaciones</v>
      </c>
      <c r="C712" s="29" t="n">
        <f aca="false">+BAL!C710</f>
        <v>259.35134</v>
      </c>
      <c r="D712" s="29" t="n">
        <f aca="false">+BAL!D710</f>
        <v>87.876</v>
      </c>
      <c r="E712" s="29" t="n">
        <f aca="false">+BAL!E710</f>
        <v>121.62575</v>
      </c>
      <c r="F712" s="29" t="n">
        <f aca="false">+BAL!F710</f>
        <v>172.99936</v>
      </c>
      <c r="G712" s="29" t="n">
        <f aca="false">+BAL!G710</f>
        <v>211.47511</v>
      </c>
      <c r="H712" s="29" t="n">
        <f aca="false">+BAL!H710</f>
        <v>259.35134</v>
      </c>
      <c r="I712" s="29" t="n">
        <f aca="false">+BAL!I710</f>
        <v>299.14519</v>
      </c>
      <c r="J712" s="29" t="n">
        <f aca="false">+BAL!J710</f>
        <v>358.99035</v>
      </c>
      <c r="K712" s="29" t="n">
        <f aca="false">+BAL!K710</f>
        <v>378.37912</v>
      </c>
      <c r="L712" s="29" t="n">
        <f aca="false">+BAL!L710</f>
        <v>442.88285</v>
      </c>
      <c r="M712" s="29" t="n">
        <f aca="false">+BAL!M710</f>
        <v>484.38857</v>
      </c>
      <c r="N712" s="29" t="n">
        <f aca="false">+BAL!N710</f>
        <v>526.02589</v>
      </c>
      <c r="O712" s="29"/>
      <c r="P712" s="65"/>
      <c r="Q712" s="65"/>
      <c r="R712" s="65"/>
      <c r="S712" s="65"/>
      <c r="T712" s="15"/>
      <c r="U712" s="15"/>
    </row>
    <row r="713" customFormat="false" ht="12.75" hidden="false" customHeight="true" outlineLevel="0" collapsed="false">
      <c r="A713" s="241" t="n">
        <f aca="false">+BAL!A711</f>
        <v>4503</v>
      </c>
      <c r="B713" s="241" t="str">
        <f aca="false">+BAL!B711</f>
        <v>Amortizaciones</v>
      </c>
      <c r="C713" s="29" t="n">
        <f aca="false">+BAL!C711</f>
        <v>50.67694</v>
      </c>
      <c r="D713" s="29" t="n">
        <f aca="false">+BAL!D711</f>
        <v>16.82515</v>
      </c>
      <c r="E713" s="29" t="n">
        <f aca="false">+BAL!E711</f>
        <v>25.18815</v>
      </c>
      <c r="F713" s="29" t="n">
        <f aca="false">+BAL!F711</f>
        <v>33.75257</v>
      </c>
      <c r="G713" s="29" t="n">
        <f aca="false">+BAL!G711</f>
        <v>42.21932</v>
      </c>
      <c r="H713" s="29" t="n">
        <f aca="false">+BAL!H711</f>
        <v>50.67694</v>
      </c>
      <c r="I713" s="29" t="n">
        <f aca="false">+BAL!I711</f>
        <v>59.12214</v>
      </c>
      <c r="J713" s="29" t="n">
        <f aca="false">+BAL!J711</f>
        <v>67.57339</v>
      </c>
      <c r="K713" s="29" t="n">
        <f aca="false">+BAL!K711</f>
        <v>76.01828</v>
      </c>
      <c r="L713" s="29" t="n">
        <f aca="false">+BAL!L711</f>
        <v>84.53445</v>
      </c>
      <c r="M713" s="29" t="n">
        <f aca="false">+BAL!M711</f>
        <v>73.11747</v>
      </c>
      <c r="N713" s="29" t="n">
        <f aca="false">+BAL!N711</f>
        <v>79.81518</v>
      </c>
      <c r="O713" s="29"/>
      <c r="P713" s="65"/>
      <c r="Q713" s="65"/>
      <c r="R713" s="65"/>
      <c r="S713" s="65"/>
      <c r="T713" s="15"/>
      <c r="U713" s="15"/>
    </row>
    <row r="714" customFormat="false" ht="12.75" hidden="false" customHeight="true" outlineLevel="0" collapsed="false">
      <c r="A714" s="241" t="n">
        <f aca="false">+BAL!A712</f>
        <v>4599</v>
      </c>
      <c r="B714" s="241" t="str">
        <f aca="false">+BAL!B712</f>
        <v>Prov. Dep. y amort. por corrección monetaria</v>
      </c>
      <c r="C714" s="29" t="n">
        <f aca="false">+BAL!C712</f>
        <v>0</v>
      </c>
      <c r="D714" s="29" t="n">
        <f aca="false">+BAL!D712</f>
        <v>0</v>
      </c>
      <c r="E714" s="29" t="n">
        <f aca="false">+BAL!E712</f>
        <v>0</v>
      </c>
      <c r="F714" s="29" t="n">
        <f aca="false">+BAL!F712</f>
        <v>0</v>
      </c>
      <c r="G714" s="29" t="n">
        <f aca="false">+BAL!G712</f>
        <v>0</v>
      </c>
      <c r="H714" s="29" t="n">
        <f aca="false">+BAL!H712</f>
        <v>0</v>
      </c>
      <c r="I714" s="29" t="n">
        <f aca="false">+BAL!I712</f>
        <v>0</v>
      </c>
      <c r="J714" s="29" t="n">
        <f aca="false">+BAL!J712</f>
        <v>0</v>
      </c>
      <c r="K714" s="29" t="n">
        <f aca="false">+BAL!K712</f>
        <v>0</v>
      </c>
      <c r="L714" s="29" t="n">
        <f aca="false">+BAL!L712</f>
        <v>0</v>
      </c>
      <c r="M714" s="29" t="n">
        <f aca="false">+BAL!M712</f>
        <v>0</v>
      </c>
      <c r="N714" s="29" t="n">
        <f aca="false">+BAL!N712</f>
        <v>0</v>
      </c>
      <c r="O714" s="29"/>
      <c r="P714" s="65"/>
      <c r="Q714" s="65"/>
      <c r="R714" s="65"/>
      <c r="S714" s="65"/>
      <c r="T714" s="15"/>
      <c r="U714" s="15"/>
    </row>
    <row r="715" customFormat="false" ht="12.75" hidden="false" customHeight="true" outlineLevel="0" collapsed="false">
      <c r="A715" s="241" t="n">
        <f aca="false">+BAL!A713</f>
        <v>46</v>
      </c>
      <c r="B715" s="241" t="str">
        <f aca="false">+BAL!B713</f>
        <v>RESULTADOS NO OPERATIVOS DEUDORES</v>
      </c>
      <c r="C715" s="29" t="n">
        <f aca="false">+BAL!C713</f>
        <v>0</v>
      </c>
      <c r="D715" s="29" t="n">
        <f aca="false">+BAL!D713</f>
        <v>0</v>
      </c>
      <c r="E715" s="29" t="n">
        <f aca="false">+BAL!E713</f>
        <v>0</v>
      </c>
      <c r="F715" s="29" t="n">
        <f aca="false">+BAL!F713</f>
        <v>0</v>
      </c>
      <c r="G715" s="29" t="n">
        <f aca="false">+BAL!G713</f>
        <v>0</v>
      </c>
      <c r="H715" s="29" t="n">
        <f aca="false">+BAL!H713</f>
        <v>0</v>
      </c>
      <c r="I715" s="29" t="n">
        <f aca="false">+BAL!I713</f>
        <v>0</v>
      </c>
      <c r="J715" s="29" t="n">
        <f aca="false">+BAL!J713</f>
        <v>0</v>
      </c>
      <c r="K715" s="29" t="n">
        <f aca="false">+BAL!K713</f>
        <v>0</v>
      </c>
      <c r="L715" s="29" t="n">
        <f aca="false">+BAL!L713</f>
        <v>0</v>
      </c>
      <c r="M715" s="29" t="n">
        <f aca="false">+BAL!M713</f>
        <v>0</v>
      </c>
      <c r="N715" s="29" t="n">
        <f aca="false">+BAL!N713</f>
        <v>0</v>
      </c>
      <c r="O715" s="29"/>
      <c r="P715" s="65"/>
      <c r="Q715" s="65"/>
      <c r="R715" s="65"/>
      <c r="S715" s="65"/>
      <c r="T715" s="15"/>
      <c r="U715" s="15"/>
    </row>
    <row r="716" customFormat="false" ht="12.75" hidden="false" customHeight="true" outlineLevel="0" collapsed="false">
      <c r="A716" s="241" t="n">
        <f aca="false">+BAL!A714</f>
        <v>4601</v>
      </c>
      <c r="B716" s="241" t="str">
        <f aca="false">+BAL!B714</f>
        <v>Pérdidas por exposición a la inflación</v>
      </c>
      <c r="C716" s="29" t="n">
        <f aca="false">+BAL!C714</f>
        <v>0</v>
      </c>
      <c r="D716" s="29" t="n">
        <f aca="false">+BAL!D714</f>
        <v>0</v>
      </c>
      <c r="E716" s="29" t="n">
        <f aca="false">+BAL!E714</f>
        <v>0</v>
      </c>
      <c r="F716" s="29" t="n">
        <f aca="false">+BAL!F714</f>
        <v>0</v>
      </c>
      <c r="G716" s="29" t="n">
        <f aca="false">+BAL!G714</f>
        <v>0</v>
      </c>
      <c r="H716" s="29" t="n">
        <f aca="false">+BAL!H714</f>
        <v>0</v>
      </c>
      <c r="I716" s="29" t="n">
        <f aca="false">+BAL!I714</f>
        <v>0</v>
      </c>
      <c r="J716" s="29" t="n">
        <f aca="false">+BAL!J714</f>
        <v>0</v>
      </c>
      <c r="K716" s="29" t="n">
        <f aca="false">+BAL!K714</f>
        <v>0</v>
      </c>
      <c r="L716" s="29" t="n">
        <f aca="false">+BAL!L714</f>
        <v>0</v>
      </c>
      <c r="M716" s="29" t="n">
        <f aca="false">+BAL!M714</f>
        <v>0</v>
      </c>
      <c r="N716" s="29" t="n">
        <f aca="false">+BAL!N714</f>
        <v>0</v>
      </c>
      <c r="O716" s="29"/>
      <c r="P716" s="65"/>
      <c r="Q716" s="65"/>
      <c r="R716" s="65"/>
      <c r="S716" s="65"/>
      <c r="T716" s="15"/>
      <c r="U716" s="15"/>
    </row>
    <row r="717" customFormat="false" ht="12.75" hidden="false" customHeight="true" outlineLevel="0" collapsed="false">
      <c r="A717" s="241" t="n">
        <f aca="false">+BAL!A715</f>
        <v>4602</v>
      </c>
      <c r="B717" s="241" t="str">
        <f aca="false">+BAL!B715</f>
        <v>Pérdidas por valuación en cambios</v>
      </c>
      <c r="C717" s="29" t="n">
        <f aca="false">+BAL!C715</f>
        <v>0</v>
      </c>
      <c r="D717" s="29" t="n">
        <f aca="false">+BAL!D715</f>
        <v>0</v>
      </c>
      <c r="E717" s="29" t="n">
        <f aca="false">+BAL!E715</f>
        <v>0</v>
      </c>
      <c r="F717" s="29" t="n">
        <f aca="false">+BAL!F715</f>
        <v>0</v>
      </c>
      <c r="G717" s="29" t="n">
        <f aca="false">+BAL!G715</f>
        <v>0</v>
      </c>
      <c r="H717" s="29" t="n">
        <f aca="false">+BAL!H715</f>
        <v>0</v>
      </c>
      <c r="I717" s="29" t="n">
        <f aca="false">+BAL!I715</f>
        <v>0</v>
      </c>
      <c r="J717" s="29" t="n">
        <f aca="false">+BAL!J715</f>
        <v>0</v>
      </c>
      <c r="K717" s="29" t="n">
        <f aca="false">+BAL!K715</f>
        <v>0</v>
      </c>
      <c r="L717" s="29" t="n">
        <f aca="false">+BAL!L715</f>
        <v>0</v>
      </c>
      <c r="M717" s="29" t="n">
        <f aca="false">+BAL!M715</f>
        <v>0</v>
      </c>
      <c r="N717" s="29" t="n">
        <f aca="false">+BAL!N715</f>
        <v>0</v>
      </c>
      <c r="O717" s="29"/>
      <c r="P717" s="65"/>
      <c r="Q717" s="65"/>
      <c r="R717" s="65"/>
      <c r="S717" s="65"/>
      <c r="T717" s="15"/>
      <c r="U717" s="15"/>
    </row>
    <row r="718" customFormat="false" ht="12.75" hidden="false" customHeight="true" outlineLevel="0" collapsed="false">
      <c r="A718" s="241" t="n">
        <f aca="false">+BAL!A716</f>
        <v>4603</v>
      </c>
      <c r="B718" s="241" t="str">
        <f aca="false">+BAL!B716</f>
        <v>Pérdidas por ajustes pactados</v>
      </c>
      <c r="C718" s="29" t="n">
        <f aca="false">+BAL!C716</f>
        <v>0</v>
      </c>
      <c r="D718" s="29" t="n">
        <f aca="false">+BAL!D716</f>
        <v>0</v>
      </c>
      <c r="E718" s="29" t="n">
        <f aca="false">+BAL!E716</f>
        <v>0</v>
      </c>
      <c r="F718" s="29" t="n">
        <f aca="false">+BAL!F716</f>
        <v>0</v>
      </c>
      <c r="G718" s="29" t="n">
        <f aca="false">+BAL!G716</f>
        <v>0</v>
      </c>
      <c r="H718" s="29" t="n">
        <f aca="false">+BAL!H716</f>
        <v>0</v>
      </c>
      <c r="I718" s="29" t="n">
        <f aca="false">+BAL!I716</f>
        <v>0</v>
      </c>
      <c r="J718" s="29" t="n">
        <f aca="false">+BAL!J716</f>
        <v>0</v>
      </c>
      <c r="K718" s="29" t="n">
        <f aca="false">+BAL!K716</f>
        <v>0</v>
      </c>
      <c r="L718" s="29" t="n">
        <f aca="false">+BAL!L716</f>
        <v>0</v>
      </c>
      <c r="M718" s="29" t="n">
        <f aca="false">+BAL!M716</f>
        <v>0</v>
      </c>
      <c r="N718" s="29" t="n">
        <f aca="false">+BAL!N716</f>
        <v>0</v>
      </c>
      <c r="O718" s="29"/>
      <c r="P718" s="65"/>
      <c r="Q718" s="65"/>
      <c r="R718" s="65"/>
      <c r="S718" s="65"/>
      <c r="T718" s="15"/>
      <c r="U718" s="15"/>
    </row>
    <row r="719" customFormat="false" ht="12.75" hidden="false" customHeight="true" outlineLevel="0" collapsed="false">
      <c r="A719" s="241" t="n">
        <f aca="false">+BAL!A717</f>
        <v>47</v>
      </c>
      <c r="B719" s="241" t="str">
        <f aca="false">+BAL!B717</f>
        <v>PERDIDAS FINANCIERAS</v>
      </c>
      <c r="C719" s="29" t="n">
        <f aca="false">+BAL!C717</f>
        <v>0.00202</v>
      </c>
      <c r="D719" s="29" t="n">
        <f aca="false">+BAL!D717</f>
        <v>0.00202</v>
      </c>
      <c r="E719" s="29" t="n">
        <f aca="false">+BAL!E717</f>
        <v>0.00202</v>
      </c>
      <c r="F719" s="29" t="n">
        <f aca="false">+BAL!F717</f>
        <v>0.00202</v>
      </c>
      <c r="G719" s="29" t="n">
        <f aca="false">+BAL!G717</f>
        <v>0.00202</v>
      </c>
      <c r="H719" s="29" t="n">
        <f aca="false">+BAL!H717</f>
        <v>0.00202</v>
      </c>
      <c r="I719" s="29" t="n">
        <f aca="false">+BAL!I717</f>
        <v>0.00203</v>
      </c>
      <c r="J719" s="29" t="n">
        <f aca="false">+BAL!J717</f>
        <v>0.00285</v>
      </c>
      <c r="K719" s="29" t="n">
        <f aca="false">+BAL!K717</f>
        <v>0.00285</v>
      </c>
      <c r="L719" s="29" t="n">
        <f aca="false">+BAL!L717</f>
        <v>0.00288</v>
      </c>
      <c r="M719" s="29" t="n">
        <f aca="false">+BAL!M717</f>
        <v>0.00288</v>
      </c>
      <c r="N719" s="29" t="n">
        <f aca="false">+BAL!N717</f>
        <v>0.00288</v>
      </c>
      <c r="O719" s="29"/>
      <c r="P719" s="65"/>
      <c r="Q719" s="65"/>
      <c r="R719" s="65"/>
      <c r="S719" s="65"/>
      <c r="T719" s="15"/>
      <c r="U719" s="15"/>
    </row>
    <row r="720" customFormat="false" ht="12.75" hidden="false" customHeight="true" outlineLevel="0" collapsed="false">
      <c r="A720" s="241" t="n">
        <f aca="false">+BAL!A718</f>
        <v>4701</v>
      </c>
      <c r="B720" s="241" t="str">
        <f aca="false">+BAL!B718</f>
        <v>En cambios</v>
      </c>
      <c r="C720" s="29" t="n">
        <f aca="false">+BAL!C718</f>
        <v>0.00202</v>
      </c>
      <c r="D720" s="29" t="n">
        <f aca="false">+BAL!D718</f>
        <v>0.00202</v>
      </c>
      <c r="E720" s="29" t="n">
        <f aca="false">+BAL!E718</f>
        <v>0.00202</v>
      </c>
      <c r="F720" s="29" t="n">
        <f aca="false">+BAL!F718</f>
        <v>0.00202</v>
      </c>
      <c r="G720" s="29" t="n">
        <f aca="false">+BAL!G718</f>
        <v>0.00202</v>
      </c>
      <c r="H720" s="29" t="n">
        <f aca="false">+BAL!H718</f>
        <v>0.00202</v>
      </c>
      <c r="I720" s="29" t="n">
        <f aca="false">+BAL!I718</f>
        <v>0.00203</v>
      </c>
      <c r="J720" s="29" t="n">
        <f aca="false">+BAL!J718</f>
        <v>0.00285</v>
      </c>
      <c r="K720" s="29" t="n">
        <f aca="false">+BAL!K718</f>
        <v>0.00285</v>
      </c>
      <c r="L720" s="29" t="n">
        <f aca="false">+BAL!L718</f>
        <v>0.00288</v>
      </c>
      <c r="M720" s="29" t="n">
        <f aca="false">+BAL!M718</f>
        <v>0.00288</v>
      </c>
      <c r="N720" s="29" t="n">
        <f aca="false">+BAL!N718</f>
        <v>0.00288</v>
      </c>
      <c r="O720" s="29"/>
      <c r="P720" s="65"/>
      <c r="Q720" s="65"/>
      <c r="R720" s="65"/>
      <c r="S720" s="65"/>
      <c r="T720" s="15"/>
      <c r="U720" s="15"/>
    </row>
    <row r="721" customFormat="false" ht="12.75" hidden="false" customHeight="true" outlineLevel="0" collapsed="false">
      <c r="A721" s="241" t="n">
        <f aca="false">+BAL!A719</f>
        <v>4702</v>
      </c>
      <c r="B721" s="241" t="str">
        <f aca="false">+BAL!B719</f>
        <v>En valuación de inversiones</v>
      </c>
      <c r="C721" s="29" t="n">
        <f aca="false">+BAL!C719</f>
        <v>0</v>
      </c>
      <c r="D721" s="29" t="n">
        <f aca="false">+BAL!D719</f>
        <v>0</v>
      </c>
      <c r="E721" s="29" t="n">
        <f aca="false">+BAL!E719</f>
        <v>0</v>
      </c>
      <c r="F721" s="29" t="n">
        <f aca="false">+BAL!F719</f>
        <v>0</v>
      </c>
      <c r="G721" s="29" t="n">
        <f aca="false">+BAL!G719</f>
        <v>0</v>
      </c>
      <c r="H721" s="29" t="n">
        <f aca="false">+BAL!H719</f>
        <v>0</v>
      </c>
      <c r="I721" s="29" t="n">
        <f aca="false">+BAL!I719</f>
        <v>0</v>
      </c>
      <c r="J721" s="29" t="n">
        <f aca="false">+BAL!J719</f>
        <v>0</v>
      </c>
      <c r="K721" s="29" t="n">
        <f aca="false">+BAL!K719</f>
        <v>0</v>
      </c>
      <c r="L721" s="29" t="n">
        <f aca="false">+BAL!L719</f>
        <v>0</v>
      </c>
      <c r="M721" s="29" t="n">
        <f aca="false">+BAL!M719</f>
        <v>0</v>
      </c>
      <c r="N721" s="29" t="n">
        <f aca="false">+BAL!N719</f>
        <v>0</v>
      </c>
      <c r="O721" s="29"/>
      <c r="P721" s="65"/>
      <c r="Q721" s="65"/>
      <c r="R721" s="65"/>
      <c r="S721" s="65"/>
      <c r="T721" s="15"/>
      <c r="U721" s="15"/>
    </row>
    <row r="722" customFormat="false" ht="12.75" hidden="false" customHeight="true" outlineLevel="0" collapsed="false">
      <c r="A722" s="241" t="n">
        <f aca="false">+BAL!A720</f>
        <v>48</v>
      </c>
      <c r="B722" s="241" t="str">
        <f aca="false">+BAL!B720</f>
        <v>EGRESOS EXTRAORDINARIOS</v>
      </c>
      <c r="C722" s="29" t="n">
        <f aca="false">+BAL!C720</f>
        <v>0.53678</v>
      </c>
      <c r="D722" s="29" t="n">
        <f aca="false">+BAL!D720</f>
        <v>0.23749</v>
      </c>
      <c r="E722" s="29" t="n">
        <f aca="false">+BAL!E720</f>
        <v>0.10649</v>
      </c>
      <c r="F722" s="29" t="n">
        <f aca="false">+BAL!F720</f>
        <v>0.63149</v>
      </c>
      <c r="G722" s="29" t="n">
        <f aca="false">+BAL!G720</f>
        <v>0.52678</v>
      </c>
      <c r="H722" s="29" t="n">
        <f aca="false">+BAL!H720</f>
        <v>0.53678</v>
      </c>
      <c r="I722" s="29" t="n">
        <f aca="false">+BAL!I720</f>
        <v>0.97067</v>
      </c>
      <c r="J722" s="29" t="n">
        <f aca="false">+BAL!J720</f>
        <v>6.30875</v>
      </c>
      <c r="K722" s="29" t="n">
        <f aca="false">+BAL!K720</f>
        <v>3.06884</v>
      </c>
      <c r="L722" s="29" t="n">
        <f aca="false">+BAL!L720</f>
        <v>10.38802</v>
      </c>
      <c r="M722" s="29" t="n">
        <f aca="false">+BAL!M720</f>
        <v>11.36391</v>
      </c>
      <c r="N722" s="29" t="n">
        <f aca="false">+BAL!N720</f>
        <v>15.51932</v>
      </c>
      <c r="O722" s="29"/>
      <c r="P722" s="65"/>
      <c r="Q722" s="65"/>
      <c r="R722" s="65"/>
      <c r="S722" s="65"/>
      <c r="T722" s="15"/>
      <c r="U722" s="15"/>
    </row>
    <row r="723" customFormat="false" ht="12.75" hidden="false" customHeight="true" outlineLevel="0" collapsed="false">
      <c r="A723" s="241" t="str">
        <f aca="false">+BAL!A721</f>
        <v>4801</v>
      </c>
      <c r="B723" s="241" t="str">
        <f aca="false">+BAL!B721</f>
        <v>Pérdida en venta bienes adjudicados</v>
      </c>
      <c r="C723" s="29" t="n">
        <f aca="false">+BAL!C721</f>
        <v>0</v>
      </c>
      <c r="D723" s="29" t="n">
        <f aca="false">+BAL!D721</f>
        <v>0</v>
      </c>
      <c r="E723" s="29" t="n">
        <f aca="false">+BAL!E721</f>
        <v>0</v>
      </c>
      <c r="F723" s="29" t="n">
        <f aca="false">+BAL!F721</f>
        <v>0</v>
      </c>
      <c r="G723" s="29" t="n">
        <f aca="false">+BAL!G721</f>
        <v>0</v>
      </c>
      <c r="H723" s="29" t="n">
        <f aca="false">+BAL!H721</f>
        <v>0</v>
      </c>
      <c r="I723" s="29" t="n">
        <f aca="false">+BAL!I721</f>
        <v>0</v>
      </c>
      <c r="J723" s="29" t="n">
        <f aca="false">+BAL!J721</f>
        <v>1.66</v>
      </c>
      <c r="K723" s="29" t="n">
        <f aca="false">+BAL!K721</f>
        <v>0</v>
      </c>
      <c r="L723" s="29" t="n">
        <f aca="false">+BAL!L721</f>
        <v>1.66</v>
      </c>
      <c r="M723" s="29" t="n">
        <f aca="false">+BAL!M721</f>
        <v>1.66</v>
      </c>
      <c r="N723" s="29" t="n">
        <f aca="false">+BAL!N721</f>
        <v>1.66</v>
      </c>
      <c r="O723" s="29"/>
      <c r="P723" s="65"/>
      <c r="Q723" s="65"/>
      <c r="R723" s="65"/>
      <c r="S723" s="65"/>
      <c r="T723" s="15"/>
      <c r="U723" s="15"/>
    </row>
    <row r="724" customFormat="false" ht="12.75" hidden="false" customHeight="true" outlineLevel="0" collapsed="false">
      <c r="A724" s="241" t="str">
        <f aca="false">+BAL!A722</f>
        <v>4802</v>
      </c>
      <c r="B724" s="241" t="str">
        <f aca="false">+BAL!B722</f>
        <v>Pérdida en venta activos fijos</v>
      </c>
      <c r="C724" s="29" t="n">
        <f aca="false">+BAL!C722</f>
        <v>0.10649</v>
      </c>
      <c r="D724" s="29" t="n">
        <f aca="false">+BAL!D722</f>
        <v>0.10649</v>
      </c>
      <c r="E724" s="29" t="n">
        <f aca="false">+BAL!E722</f>
        <v>0.10649</v>
      </c>
      <c r="F724" s="29" t="n">
        <f aca="false">+BAL!F722</f>
        <v>0.10649</v>
      </c>
      <c r="G724" s="29" t="n">
        <f aca="false">+BAL!G722</f>
        <v>0.10649</v>
      </c>
      <c r="H724" s="29" t="n">
        <f aca="false">+BAL!H722</f>
        <v>0.10649</v>
      </c>
      <c r="I724" s="29" t="n">
        <f aca="false">+BAL!I722</f>
        <v>0.14605</v>
      </c>
      <c r="J724" s="29" t="n">
        <f aca="false">+BAL!J722</f>
        <v>1.01105</v>
      </c>
      <c r="K724" s="29" t="n">
        <f aca="false">+BAL!K722</f>
        <v>0.21191</v>
      </c>
      <c r="L724" s="29" t="n">
        <f aca="false">+BAL!L722</f>
        <v>1.23291</v>
      </c>
      <c r="M724" s="29" t="n">
        <f aca="false">+BAL!M722</f>
        <v>1.296</v>
      </c>
      <c r="N724" s="29" t="n">
        <f aca="false">+BAL!N722</f>
        <v>1.33039</v>
      </c>
      <c r="O724" s="29"/>
      <c r="P724" s="65"/>
      <c r="Q724" s="65"/>
      <c r="R724" s="65"/>
      <c r="S724" s="65"/>
      <c r="T724" s="15"/>
      <c r="U724" s="15"/>
    </row>
    <row r="725" customFormat="false" ht="12.75" hidden="false" customHeight="true" outlineLevel="0" collapsed="false">
      <c r="A725" s="241" t="str">
        <f aca="false">+BAL!A723</f>
        <v>4806</v>
      </c>
      <c r="B725" s="241" t="str">
        <f aca="false">+BAL!B723</f>
        <v>Multas y otras sanciones</v>
      </c>
      <c r="C725" s="29" t="n">
        <f aca="false">+BAL!C723</f>
        <v>0.43029</v>
      </c>
      <c r="D725" s="29" t="n">
        <f aca="false">+BAL!D723</f>
        <v>0.131</v>
      </c>
      <c r="E725" s="29" t="n">
        <f aca="false">+BAL!E723</f>
        <v>0</v>
      </c>
      <c r="F725" s="29" t="n">
        <f aca="false">+BAL!F723</f>
        <v>0.525</v>
      </c>
      <c r="G725" s="29" t="n">
        <f aca="false">+BAL!G723</f>
        <v>0.42029</v>
      </c>
      <c r="H725" s="29" t="n">
        <f aca="false">+BAL!H723</f>
        <v>0.43029</v>
      </c>
      <c r="I725" s="29" t="n">
        <f aca="false">+BAL!I723</f>
        <v>0.82462</v>
      </c>
      <c r="J725" s="29" t="n">
        <f aca="false">+BAL!J723</f>
        <v>2.9867</v>
      </c>
      <c r="K725" s="29" t="n">
        <f aca="false">+BAL!K723</f>
        <v>1.65693</v>
      </c>
      <c r="L725" s="29" t="n">
        <f aca="false">+BAL!L723</f>
        <v>3.67995</v>
      </c>
      <c r="M725" s="29" t="n">
        <f aca="false">+BAL!M723</f>
        <v>3.99275</v>
      </c>
      <c r="N725" s="29" t="n">
        <f aca="false">+BAL!N723</f>
        <v>5.80452</v>
      </c>
      <c r="O725" s="29"/>
      <c r="P725" s="65"/>
      <c r="Q725" s="65"/>
      <c r="R725" s="65"/>
      <c r="S725" s="65"/>
      <c r="T725" s="15"/>
      <c r="U725" s="15"/>
    </row>
    <row r="726" customFormat="false" ht="12.75" hidden="false" customHeight="true" outlineLevel="0" collapsed="false">
      <c r="A726" s="241" t="str">
        <f aca="false">+BAL!A724</f>
        <v>4810</v>
      </c>
      <c r="B726" s="241" t="str">
        <f aca="false">+BAL!B724</f>
        <v>Int. y com. ejercicios anteriores</v>
      </c>
      <c r="C726" s="29" t="n">
        <f aca="false">+BAL!C724</f>
        <v>0</v>
      </c>
      <c r="D726" s="29" t="n">
        <f aca="false">+BAL!D724</f>
        <v>0</v>
      </c>
      <c r="E726" s="29" t="n">
        <f aca="false">+BAL!E724</f>
        <v>0</v>
      </c>
      <c r="F726" s="29" t="n">
        <f aca="false">+BAL!F724</f>
        <v>0</v>
      </c>
      <c r="G726" s="29" t="n">
        <f aca="false">+BAL!G724</f>
        <v>0</v>
      </c>
      <c r="H726" s="29" t="n">
        <f aca="false">+BAL!H724</f>
        <v>0</v>
      </c>
      <c r="I726" s="29" t="n">
        <f aca="false">+BAL!I724</f>
        <v>0</v>
      </c>
      <c r="J726" s="29" t="n">
        <f aca="false">+BAL!J724</f>
        <v>0.651</v>
      </c>
      <c r="K726" s="29" t="n">
        <f aca="false">+BAL!K724</f>
        <v>1.2</v>
      </c>
      <c r="L726" s="29" t="n">
        <f aca="false">+BAL!L724</f>
        <v>3.81516</v>
      </c>
      <c r="M726" s="29" t="n">
        <f aca="false">+BAL!M724</f>
        <v>4.41516</v>
      </c>
      <c r="N726" s="29" t="n">
        <f aca="false">+BAL!N724</f>
        <v>6.72441</v>
      </c>
      <c r="O726" s="29"/>
      <c r="P726" s="65"/>
      <c r="Q726" s="65"/>
      <c r="R726" s="65"/>
      <c r="S726" s="65"/>
      <c r="T726" s="15"/>
      <c r="U726" s="15"/>
    </row>
    <row r="727" customFormat="false" ht="12.75" hidden="false" customHeight="true" outlineLevel="0" collapsed="false">
      <c r="A727" s="241" t="n">
        <f aca="false">+BAL!A725</f>
        <v>4899</v>
      </c>
      <c r="B727" s="241" t="str">
        <f aca="false">+BAL!B725</f>
        <v>Egresos extraordinarios por corrección monetaria</v>
      </c>
      <c r="C727" s="29" t="n">
        <f aca="false">+BAL!C725</f>
        <v>0</v>
      </c>
      <c r="D727" s="29" t="n">
        <f aca="false">+BAL!D725</f>
        <v>0</v>
      </c>
      <c r="E727" s="29" t="n">
        <f aca="false">+BAL!E725</f>
        <v>0</v>
      </c>
      <c r="F727" s="29" t="n">
        <f aca="false">+BAL!F725</f>
        <v>0</v>
      </c>
      <c r="G727" s="29" t="n">
        <f aca="false">+BAL!G725</f>
        <v>0</v>
      </c>
      <c r="H727" s="29" t="n">
        <f aca="false">+BAL!H725</f>
        <v>0</v>
      </c>
      <c r="I727" s="29" t="n">
        <f aca="false">+BAL!I725</f>
        <v>0</v>
      </c>
      <c r="J727" s="29" t="n">
        <f aca="false">+BAL!J725</f>
        <v>0</v>
      </c>
      <c r="K727" s="29" t="n">
        <f aca="false">+BAL!K725</f>
        <v>0</v>
      </c>
      <c r="L727" s="29" t="n">
        <f aca="false">+BAL!L725</f>
        <v>0</v>
      </c>
      <c r="M727" s="29" t="n">
        <f aca="false">+BAL!M725</f>
        <v>0</v>
      </c>
      <c r="N727" s="29" t="n">
        <f aca="false">+BAL!N725</f>
        <v>0</v>
      </c>
      <c r="O727" s="29"/>
      <c r="P727" s="65"/>
      <c r="Q727" s="65"/>
      <c r="R727" s="65"/>
      <c r="S727" s="65"/>
      <c r="T727" s="15"/>
      <c r="U727" s="15"/>
    </row>
    <row r="728" customFormat="false" ht="12.75" hidden="false" customHeight="true" outlineLevel="0" collapsed="false">
      <c r="A728" s="241" t="n">
        <f aca="false">+BAL!A726</f>
        <v>49</v>
      </c>
      <c r="B728" s="241" t="str">
        <f aca="false">+BAL!B726</f>
        <v>IMPUESTO A LA CIRCULACION DE CAPITALES</v>
      </c>
      <c r="C728" s="29" t="n">
        <f aca="false">+BAL!C726</f>
        <v>0.01094</v>
      </c>
      <c r="D728" s="29" t="n">
        <f aca="false">+BAL!D726</f>
        <v>0.01094</v>
      </c>
      <c r="E728" s="29" t="n">
        <f aca="false">+BAL!E726</f>
        <v>0.01094</v>
      </c>
      <c r="F728" s="29" t="n">
        <f aca="false">+BAL!F726</f>
        <v>0.01094</v>
      </c>
      <c r="G728" s="29" t="n">
        <f aca="false">+BAL!G726</f>
        <v>0.01094</v>
      </c>
      <c r="H728" s="29" t="n">
        <f aca="false">+BAL!H726</f>
        <v>0.01094</v>
      </c>
      <c r="I728" s="29" t="n">
        <f aca="false">+BAL!I726</f>
        <v>0</v>
      </c>
      <c r="J728" s="29" t="n">
        <f aca="false">+BAL!J726</f>
        <v>0</v>
      </c>
      <c r="K728" s="29" t="n">
        <f aca="false">+BAL!K726</f>
        <v>0</v>
      </c>
      <c r="L728" s="29" t="n">
        <f aca="false">+BAL!L726</f>
        <v>0</v>
      </c>
      <c r="M728" s="29" t="n">
        <f aca="false">+BAL!M726</f>
        <v>0</v>
      </c>
      <c r="N728" s="29" t="n">
        <f aca="false">+BAL!N726</f>
        <v>0</v>
      </c>
      <c r="O728" s="29"/>
      <c r="P728" s="65"/>
      <c r="Q728" s="65"/>
      <c r="R728" s="65"/>
      <c r="S728" s="65"/>
      <c r="T728" s="15"/>
      <c r="U728" s="15"/>
    </row>
    <row r="729" customFormat="false" ht="12.75" hidden="false" customHeight="true" outlineLevel="0" collapsed="false">
      <c r="A729" s="241" t="n">
        <f aca="false">+BAL!A727</f>
        <v>4901</v>
      </c>
      <c r="B729" s="241" t="str">
        <f aca="false">+BAL!B727</f>
        <v>Saldos históricos</v>
      </c>
      <c r="C729" s="29" t="n">
        <f aca="false">+BAL!C727</f>
        <v>0.01094</v>
      </c>
      <c r="D729" s="29" t="n">
        <f aca="false">+BAL!D727</f>
        <v>0.01094</v>
      </c>
      <c r="E729" s="29" t="n">
        <f aca="false">+BAL!E727</f>
        <v>0.01094</v>
      </c>
      <c r="F729" s="29" t="n">
        <f aca="false">+BAL!F727</f>
        <v>0.01094</v>
      </c>
      <c r="G729" s="29" t="n">
        <f aca="false">+BAL!G727</f>
        <v>0.01094</v>
      </c>
      <c r="H729" s="29" t="n">
        <f aca="false">+BAL!H727</f>
        <v>0.01094</v>
      </c>
      <c r="I729" s="29" t="n">
        <f aca="false">+BAL!I727</f>
        <v>0</v>
      </c>
      <c r="J729" s="29" t="n">
        <f aca="false">+BAL!J727</f>
        <v>0</v>
      </c>
      <c r="K729" s="29" t="n">
        <f aca="false">+BAL!K727</f>
        <v>0</v>
      </c>
      <c r="L729" s="29" t="n">
        <f aca="false">+BAL!L727</f>
        <v>0</v>
      </c>
      <c r="M729" s="29" t="n">
        <f aca="false">+BAL!M727</f>
        <v>0</v>
      </c>
      <c r="N729" s="29" t="n">
        <f aca="false">+BAL!N727</f>
        <v>0</v>
      </c>
      <c r="O729" s="29"/>
      <c r="P729" s="65"/>
      <c r="Q729" s="65"/>
      <c r="R729" s="65"/>
      <c r="S729" s="65"/>
      <c r="T729" s="15"/>
      <c r="U729" s="15"/>
    </row>
    <row r="730" customFormat="false" ht="12.75" hidden="false" customHeight="true" outlineLevel="0" collapsed="false">
      <c r="A730" s="241" t="n">
        <f aca="false">+BAL!A728</f>
        <v>4999</v>
      </c>
      <c r="B730" s="241" t="str">
        <f aca="false">+BAL!B728</f>
        <v>Saldos por corrección monetaria</v>
      </c>
      <c r="C730" s="29" t="n">
        <f aca="false">+BAL!C728</f>
        <v>0</v>
      </c>
      <c r="D730" s="29" t="n">
        <f aca="false">+BAL!D728</f>
        <v>0</v>
      </c>
      <c r="E730" s="29" t="n">
        <f aca="false">+BAL!E728</f>
        <v>0</v>
      </c>
      <c r="F730" s="29" t="n">
        <f aca="false">+BAL!F728</f>
        <v>0</v>
      </c>
      <c r="G730" s="29" t="n">
        <f aca="false">+BAL!G728</f>
        <v>0</v>
      </c>
      <c r="H730" s="29" t="n">
        <f aca="false">+BAL!H728</f>
        <v>0</v>
      </c>
      <c r="I730" s="29" t="n">
        <f aca="false">+BAL!I728</f>
        <v>0</v>
      </c>
      <c r="J730" s="29" t="n">
        <f aca="false">+BAL!J728</f>
        <v>0</v>
      </c>
      <c r="K730" s="29" t="n">
        <f aca="false">+BAL!K728</f>
        <v>0</v>
      </c>
      <c r="L730" s="29" t="n">
        <f aca="false">+BAL!L728</f>
        <v>0</v>
      </c>
      <c r="M730" s="29" t="n">
        <f aca="false">+BAL!M728</f>
        <v>0</v>
      </c>
      <c r="N730" s="29" t="n">
        <f aca="false">+BAL!N728</f>
        <v>0</v>
      </c>
      <c r="O730" s="29"/>
      <c r="P730" s="65"/>
      <c r="Q730" s="65"/>
      <c r="R730" s="65"/>
      <c r="S730" s="65"/>
      <c r="T730" s="15"/>
      <c r="U730" s="15"/>
    </row>
    <row r="731" customFormat="false" ht="12.75" hidden="false" customHeight="true" outlineLevel="0" collapsed="false">
      <c r="A731" s="241" t="n">
        <f aca="false">+BAL!A729</f>
        <v>0</v>
      </c>
      <c r="B731" s="241" t="n">
        <f aca="false">+BAL!B729</f>
        <v>0</v>
      </c>
      <c r="C731" s="29" t="n">
        <f aca="false">+BAL!C729</f>
        <v>0</v>
      </c>
      <c r="D731" s="29" t="n">
        <f aca="false">+BAL!D729</f>
        <v>0</v>
      </c>
      <c r="E731" s="29" t="n">
        <f aca="false">+BAL!E729</f>
        <v>0</v>
      </c>
      <c r="F731" s="29" t="n">
        <f aca="false">+BAL!F729</f>
        <v>0</v>
      </c>
      <c r="G731" s="29" t="n">
        <f aca="false">+BAL!G729</f>
        <v>0</v>
      </c>
      <c r="H731" s="29" t="n">
        <f aca="false">+BAL!H729</f>
        <v>0</v>
      </c>
      <c r="I731" s="29" t="n">
        <f aca="false">+BAL!I729</f>
        <v>0</v>
      </c>
      <c r="J731" s="29" t="n">
        <f aca="false">+BAL!J729</f>
        <v>0</v>
      </c>
      <c r="K731" s="29" t="n">
        <f aca="false">+BAL!K729</f>
        <v>0</v>
      </c>
      <c r="L731" s="29" t="n">
        <f aca="false">+BAL!L729</f>
        <v>0</v>
      </c>
      <c r="M731" s="29" t="n">
        <f aca="false">+BAL!M729</f>
        <v>0</v>
      </c>
      <c r="N731" s="29" t="n">
        <f aca="false">+BAL!N729</f>
        <v>0</v>
      </c>
      <c r="O731" s="29"/>
      <c r="P731" s="65"/>
      <c r="Q731" s="65"/>
      <c r="R731" s="65"/>
      <c r="S731" s="65"/>
      <c r="T731" s="15"/>
      <c r="U731" s="15"/>
    </row>
    <row r="732" customFormat="false" ht="12.75" hidden="false" customHeight="true" outlineLevel="0" collapsed="false">
      <c r="A732" s="241" t="n">
        <f aca="false">+BAL!A730</f>
        <v>5</v>
      </c>
      <c r="B732" s="241" t="str">
        <f aca="false">+BAL!B730</f>
        <v>CTAS. DE RESULTADOS ACREEDORAS</v>
      </c>
      <c r="C732" s="29" t="n">
        <f aca="false">+BAL!C730</f>
        <v>2856.03138</v>
      </c>
      <c r="D732" s="29" t="n">
        <f aca="false">+BAL!D730</f>
        <v>820.12156</v>
      </c>
      <c r="E732" s="29" t="n">
        <f aca="false">+BAL!E730</f>
        <v>1198.81548</v>
      </c>
      <c r="F732" s="29" t="n">
        <f aca="false">+BAL!F730</f>
        <v>1667.93306</v>
      </c>
      <c r="G732" s="29" t="n">
        <f aca="false">+BAL!G730</f>
        <v>2277.23604</v>
      </c>
      <c r="H732" s="29" t="n">
        <f aca="false">+BAL!H730</f>
        <v>2856.03138</v>
      </c>
      <c r="I732" s="29" t="n">
        <f aca="false">+BAL!I730</f>
        <v>3346.3269</v>
      </c>
      <c r="J732" s="29" t="n">
        <f aca="false">+BAL!J730</f>
        <v>3979.69191</v>
      </c>
      <c r="K732" s="29" t="n">
        <f aca="false">+BAL!K730</f>
        <v>4355.63235</v>
      </c>
      <c r="L732" s="29" t="n">
        <f aca="false">+BAL!L730</f>
        <v>5020.45537</v>
      </c>
      <c r="M732" s="29" t="n">
        <f aca="false">+BAL!M730</f>
        <v>5663.05037</v>
      </c>
      <c r="N732" s="29" t="n">
        <f aca="false">+BAL!N730</f>
        <v>6303.98078</v>
      </c>
      <c r="O732" s="29"/>
      <c r="P732" s="65"/>
      <c r="Q732" s="65"/>
      <c r="R732" s="65"/>
      <c r="S732" s="65"/>
      <c r="T732" s="15"/>
      <c r="U732" s="15"/>
    </row>
    <row r="733" customFormat="false" ht="12.75" hidden="false" customHeight="true" outlineLevel="0" collapsed="false">
      <c r="A733" s="241" t="n">
        <f aca="false">+BAL!A731</f>
        <v>51</v>
      </c>
      <c r="B733" s="241" t="str">
        <f aca="false">+BAL!B731</f>
        <v>INTERESES GANADOS</v>
      </c>
      <c r="C733" s="29" t="n">
        <f aca="false">+BAL!C731</f>
        <v>50.25578</v>
      </c>
      <c r="D733" s="29" t="n">
        <f aca="false">+BAL!D731</f>
        <v>18.08684</v>
      </c>
      <c r="E733" s="29" t="n">
        <f aca="false">+BAL!E731</f>
        <v>28.42526</v>
      </c>
      <c r="F733" s="29" t="n">
        <f aca="false">+BAL!F731</f>
        <v>36.6822</v>
      </c>
      <c r="G733" s="29" t="n">
        <f aca="false">+BAL!G731</f>
        <v>44.41092</v>
      </c>
      <c r="H733" s="29" t="n">
        <f aca="false">+BAL!H731</f>
        <v>50.25578</v>
      </c>
      <c r="I733" s="29" t="n">
        <f aca="false">+BAL!I731</f>
        <v>56.94984</v>
      </c>
      <c r="J733" s="29" t="n">
        <f aca="false">+BAL!J731</f>
        <v>69.37054</v>
      </c>
      <c r="K733" s="29" t="n">
        <f aca="false">+BAL!K731</f>
        <v>75.4167</v>
      </c>
      <c r="L733" s="29" t="n">
        <f aca="false">+BAL!L731</f>
        <v>90.49013</v>
      </c>
      <c r="M733" s="29" t="n">
        <f aca="false">+BAL!M731</f>
        <v>102.35367</v>
      </c>
      <c r="N733" s="29" t="n">
        <f aca="false">+BAL!N731</f>
        <v>113.77378</v>
      </c>
      <c r="O733" s="29"/>
      <c r="P733" s="65"/>
      <c r="Q733" s="65"/>
      <c r="R733" s="65"/>
      <c r="S733" s="65"/>
      <c r="T733" s="15"/>
      <c r="U733" s="15"/>
    </row>
    <row r="734" customFormat="false" ht="12.75" hidden="false" customHeight="true" outlineLevel="0" collapsed="false">
      <c r="A734" s="241" t="str">
        <f aca="false">+BAL!A732</f>
        <v>5101</v>
      </c>
      <c r="B734" s="241" t="str">
        <f aca="false">+BAL!B732</f>
        <v>Depósitos</v>
      </c>
      <c r="C734" s="29" t="n">
        <f aca="false">+BAL!C732</f>
        <v>2.48163</v>
      </c>
      <c r="D734" s="29" t="n">
        <f aca="false">+BAL!D732</f>
        <v>1.53337</v>
      </c>
      <c r="E734" s="29" t="n">
        <f aca="false">+BAL!E732</f>
        <v>1.73111</v>
      </c>
      <c r="F734" s="29" t="n">
        <f aca="false">+BAL!F732</f>
        <v>2.07461</v>
      </c>
      <c r="G734" s="29" t="n">
        <f aca="false">+BAL!G732</f>
        <v>2.25825</v>
      </c>
      <c r="H734" s="29" t="n">
        <f aca="false">+BAL!H732</f>
        <v>2.48163</v>
      </c>
      <c r="I734" s="29" t="n">
        <f aca="false">+BAL!I732</f>
        <v>2.62545</v>
      </c>
      <c r="J734" s="29" t="n">
        <f aca="false">+BAL!J732</f>
        <v>2.94911</v>
      </c>
      <c r="K734" s="29" t="n">
        <f aca="false">+BAL!K732</f>
        <v>3.06374</v>
      </c>
      <c r="L734" s="29" t="n">
        <f aca="false">+BAL!L732</f>
        <v>3.35721</v>
      </c>
      <c r="M734" s="29" t="n">
        <f aca="false">+BAL!M732</f>
        <v>3.70832</v>
      </c>
      <c r="N734" s="29" t="n">
        <f aca="false">+BAL!N732</f>
        <v>4.33733</v>
      </c>
      <c r="O734" s="29"/>
      <c r="P734" s="65"/>
      <c r="Q734" s="65"/>
      <c r="R734" s="65"/>
      <c r="S734" s="65"/>
      <c r="T734" s="15"/>
      <c r="U734" s="15"/>
    </row>
    <row r="735" customFormat="false" ht="12.75" hidden="false" customHeight="true" outlineLevel="0" collapsed="false">
      <c r="A735" s="241" t="n">
        <f aca="false">+BAL!A733</f>
        <v>5102</v>
      </c>
      <c r="B735" s="241" t="str">
        <f aca="false">+BAL!B733</f>
        <v>Fondos interbancarios vendidos</v>
      </c>
      <c r="C735" s="29" t="n">
        <f aca="false">+BAL!C733</f>
        <v>0</v>
      </c>
      <c r="D735" s="29" t="n">
        <f aca="false">+BAL!D733</f>
        <v>0</v>
      </c>
      <c r="E735" s="29" t="n">
        <f aca="false">+BAL!E733</f>
        <v>0</v>
      </c>
      <c r="F735" s="29" t="n">
        <f aca="false">+BAL!F733</f>
        <v>0</v>
      </c>
      <c r="G735" s="29" t="n">
        <f aca="false">+BAL!G733</f>
        <v>0</v>
      </c>
      <c r="H735" s="29" t="n">
        <f aca="false">+BAL!H733</f>
        <v>0</v>
      </c>
      <c r="I735" s="29" t="n">
        <f aca="false">+BAL!I733</f>
        <v>0</v>
      </c>
      <c r="J735" s="29" t="n">
        <f aca="false">+BAL!J733</f>
        <v>0</v>
      </c>
      <c r="K735" s="29" t="n">
        <f aca="false">+BAL!K733</f>
        <v>0</v>
      </c>
      <c r="L735" s="29" t="n">
        <f aca="false">+BAL!L733</f>
        <v>0</v>
      </c>
      <c r="M735" s="29" t="n">
        <f aca="false">+BAL!M733</f>
        <v>0</v>
      </c>
      <c r="N735" s="29" t="n">
        <f aca="false">+BAL!N733</f>
        <v>0</v>
      </c>
      <c r="O735" s="29"/>
      <c r="P735" s="65"/>
      <c r="Q735" s="65"/>
      <c r="R735" s="65"/>
      <c r="S735" s="65"/>
      <c r="T735" s="15"/>
      <c r="U735" s="15"/>
    </row>
    <row r="736" customFormat="false" ht="12.75" hidden="false" customHeight="true" outlineLevel="0" collapsed="false">
      <c r="A736" s="241" t="n">
        <f aca="false">+BAL!A734</f>
        <v>5103</v>
      </c>
      <c r="B736" s="241" t="str">
        <f aca="false">+BAL!B734</f>
        <v>Inversiones</v>
      </c>
      <c r="C736" s="29" t="n">
        <f aca="false">+BAL!C734</f>
        <v>33.31276</v>
      </c>
      <c r="D736" s="29" t="n">
        <f aca="false">+BAL!D734</f>
        <v>10.7399</v>
      </c>
      <c r="E736" s="29" t="n">
        <f aca="false">+BAL!E734</f>
        <v>16.10744</v>
      </c>
      <c r="F736" s="29" t="n">
        <f aca="false">+BAL!F734</f>
        <v>21.48203</v>
      </c>
      <c r="G736" s="29" t="n">
        <f aca="false">+BAL!G734</f>
        <v>27.93805</v>
      </c>
      <c r="H736" s="29" t="n">
        <f aca="false">+BAL!H734</f>
        <v>33.31276</v>
      </c>
      <c r="I736" s="29" t="n">
        <f aca="false">+BAL!I734</f>
        <v>39.43824</v>
      </c>
      <c r="J736" s="29" t="n">
        <f aca="false">+BAL!J734</f>
        <v>46.02926</v>
      </c>
      <c r="K736" s="29" t="n">
        <f aca="false">+BAL!K734</f>
        <v>54.07383</v>
      </c>
      <c r="L736" s="29" t="n">
        <f aca="false">+BAL!L734</f>
        <v>61.3955</v>
      </c>
      <c r="M736" s="29" t="n">
        <f aca="false">+BAL!M734</f>
        <v>71.57176</v>
      </c>
      <c r="N736" s="29" t="n">
        <f aca="false">+BAL!N734</f>
        <v>80.71711</v>
      </c>
      <c r="O736" s="29"/>
      <c r="P736" s="65"/>
      <c r="Q736" s="65"/>
      <c r="R736" s="65"/>
      <c r="S736" s="65"/>
      <c r="T736" s="15"/>
      <c r="U736" s="15"/>
    </row>
    <row r="737" customFormat="false" ht="12.75" hidden="false" customHeight="true" outlineLevel="0" collapsed="false">
      <c r="A737" s="241" t="n">
        <f aca="false">+BAL!A735</f>
        <v>5104</v>
      </c>
      <c r="B737" s="241" t="str">
        <f aca="false">+BAL!B735</f>
        <v>Créditos</v>
      </c>
      <c r="C737" s="29" t="n">
        <f aca="false">+BAL!C735</f>
        <v>0</v>
      </c>
      <c r="D737" s="29" t="n">
        <f aca="false">+BAL!D735</f>
        <v>0</v>
      </c>
      <c r="E737" s="29" t="n">
        <f aca="false">+BAL!E735</f>
        <v>0</v>
      </c>
      <c r="F737" s="29" t="n">
        <f aca="false">+BAL!F735</f>
        <v>0</v>
      </c>
      <c r="G737" s="29" t="n">
        <f aca="false">+BAL!G735</f>
        <v>0</v>
      </c>
      <c r="H737" s="29" t="n">
        <f aca="false">+BAL!H735</f>
        <v>0</v>
      </c>
      <c r="I737" s="29" t="n">
        <f aca="false">+BAL!I735</f>
        <v>0</v>
      </c>
      <c r="J737" s="29" t="n">
        <f aca="false">+BAL!J735</f>
        <v>0</v>
      </c>
      <c r="K737" s="29" t="n">
        <f aca="false">+BAL!K735</f>
        <v>0</v>
      </c>
      <c r="L737" s="29" t="n">
        <f aca="false">+BAL!L735</f>
        <v>0</v>
      </c>
      <c r="M737" s="29" t="n">
        <f aca="false">+BAL!M735</f>
        <v>0</v>
      </c>
      <c r="N737" s="29" t="n">
        <f aca="false">+BAL!N735</f>
        <v>0</v>
      </c>
      <c r="O737" s="29"/>
      <c r="P737" s="65"/>
      <c r="Q737" s="65"/>
      <c r="R737" s="65"/>
      <c r="S737" s="65"/>
      <c r="T737" s="15"/>
      <c r="U737" s="15"/>
    </row>
    <row r="738" customFormat="false" ht="12.75" hidden="false" customHeight="true" outlineLevel="0" collapsed="false">
      <c r="A738" s="241" t="n">
        <f aca="false">+BAL!A736</f>
        <v>5105</v>
      </c>
      <c r="B738" s="241" t="str">
        <f aca="false">+BAL!B736</f>
        <v>De mora</v>
      </c>
      <c r="C738" s="29" t="n">
        <f aca="false">+BAL!C736</f>
        <v>14.11085</v>
      </c>
      <c r="D738" s="29" t="n">
        <f aca="false">+BAL!D736</f>
        <v>5.70306</v>
      </c>
      <c r="E738" s="29" t="n">
        <f aca="false">+BAL!E736</f>
        <v>10.39376</v>
      </c>
      <c r="F738" s="29" t="n">
        <f aca="false">+BAL!F736</f>
        <v>12.89072</v>
      </c>
      <c r="G738" s="29" t="n">
        <f aca="false">+BAL!G736</f>
        <v>13.93417</v>
      </c>
      <c r="H738" s="29" t="n">
        <f aca="false">+BAL!H736</f>
        <v>14.11085</v>
      </c>
      <c r="I738" s="29" t="n">
        <f aca="false">+BAL!I736</f>
        <v>14.49237</v>
      </c>
      <c r="J738" s="29" t="n">
        <f aca="false">+BAL!J736</f>
        <v>19.97411</v>
      </c>
      <c r="K738" s="29" t="n">
        <f aca="false">+BAL!K736</f>
        <v>17.83563</v>
      </c>
      <c r="L738" s="29" t="n">
        <f aca="false">+BAL!L736</f>
        <v>25.25911</v>
      </c>
      <c r="M738" s="29" t="n">
        <f aca="false">+BAL!M736</f>
        <v>26.54428</v>
      </c>
      <c r="N738" s="29" t="n">
        <f aca="false">+BAL!N736</f>
        <v>28.06695</v>
      </c>
      <c r="O738" s="29"/>
      <c r="P738" s="65"/>
      <c r="Q738" s="65"/>
      <c r="R738" s="65"/>
      <c r="S738" s="65"/>
      <c r="T738" s="15"/>
      <c r="U738" s="15"/>
    </row>
    <row r="739" customFormat="false" ht="12.75" hidden="false" customHeight="true" outlineLevel="0" collapsed="false">
      <c r="A739" s="241" t="n">
        <f aca="false">+BAL!A737</f>
        <v>5110</v>
      </c>
      <c r="B739" s="241" t="str">
        <f aca="false">+BAL!B737</f>
        <v>Int. y descuentos en oper. de reporto</v>
      </c>
      <c r="C739" s="29" t="n">
        <f aca="false">+BAL!C737</f>
        <v>0</v>
      </c>
      <c r="D739" s="29" t="n">
        <f aca="false">+BAL!D737</f>
        <v>0</v>
      </c>
      <c r="E739" s="29" t="n">
        <f aca="false">+BAL!E737</f>
        <v>0</v>
      </c>
      <c r="F739" s="29" t="n">
        <f aca="false">+BAL!F737</f>
        <v>0</v>
      </c>
      <c r="G739" s="29" t="n">
        <f aca="false">+BAL!G737</f>
        <v>0</v>
      </c>
      <c r="H739" s="29" t="n">
        <f aca="false">+BAL!H737</f>
        <v>0</v>
      </c>
      <c r="I739" s="29" t="n">
        <f aca="false">+BAL!I737</f>
        <v>0</v>
      </c>
      <c r="J739" s="29" t="n">
        <f aca="false">+BAL!J737</f>
        <v>0</v>
      </c>
      <c r="K739" s="29" t="n">
        <f aca="false">+BAL!K737</f>
        <v>0</v>
      </c>
      <c r="L739" s="29" t="n">
        <f aca="false">+BAL!L737</f>
        <v>0</v>
      </c>
      <c r="M739" s="29" t="n">
        <f aca="false">+BAL!M737</f>
        <v>0</v>
      </c>
      <c r="N739" s="29" t="n">
        <f aca="false">+BAL!N737</f>
        <v>0</v>
      </c>
      <c r="O739" s="29"/>
      <c r="P739" s="65"/>
      <c r="Q739" s="65"/>
      <c r="R739" s="65"/>
      <c r="S739" s="65"/>
      <c r="T739" s="15"/>
      <c r="U739" s="15"/>
    </row>
    <row r="740" customFormat="false" ht="12.75" hidden="false" customHeight="true" outlineLevel="0" collapsed="false">
      <c r="A740" s="241" t="n">
        <f aca="false">+BAL!A738</f>
        <v>5116</v>
      </c>
      <c r="B740" s="241" t="str">
        <f aca="false">+BAL!B738</f>
        <v>Créditos redescontados en la CFN</v>
      </c>
      <c r="C740" s="29" t="n">
        <f aca="false">+BAL!C738</f>
        <v>0</v>
      </c>
      <c r="D740" s="29" t="n">
        <f aca="false">+BAL!D738</f>
        <v>0</v>
      </c>
      <c r="E740" s="29" t="n">
        <f aca="false">+BAL!E738</f>
        <v>0</v>
      </c>
      <c r="F740" s="29" t="n">
        <f aca="false">+BAL!F738</f>
        <v>0</v>
      </c>
      <c r="G740" s="29" t="n">
        <f aca="false">+BAL!G738</f>
        <v>0</v>
      </c>
      <c r="H740" s="29" t="n">
        <f aca="false">+BAL!H738</f>
        <v>0</v>
      </c>
      <c r="I740" s="29" t="n">
        <f aca="false">+BAL!I738</f>
        <v>0</v>
      </c>
      <c r="J740" s="29" t="n">
        <f aca="false">+BAL!J738</f>
        <v>0</v>
      </c>
      <c r="K740" s="29" t="n">
        <f aca="false">+BAL!K738</f>
        <v>0</v>
      </c>
      <c r="L740" s="29" t="n">
        <f aca="false">+BAL!L738</f>
        <v>0</v>
      </c>
      <c r="M740" s="29" t="n">
        <f aca="false">+BAL!M738</f>
        <v>0</v>
      </c>
      <c r="N740" s="29" t="n">
        <f aca="false">+BAL!N738</f>
        <v>0</v>
      </c>
      <c r="O740" s="29"/>
      <c r="P740" s="65"/>
      <c r="Q740" s="65"/>
      <c r="R740" s="65"/>
      <c r="S740" s="65"/>
      <c r="T740" s="15"/>
      <c r="U740" s="15"/>
    </row>
    <row r="741" customFormat="false" ht="12.75" hidden="false" customHeight="true" outlineLevel="0" collapsed="false">
      <c r="A741" s="241" t="n">
        <f aca="false">+BAL!A739</f>
        <v>5190</v>
      </c>
      <c r="B741" s="241" t="str">
        <f aca="false">+BAL!B739</f>
        <v>Intereses varios</v>
      </c>
      <c r="C741" s="29" t="n">
        <f aca="false">+BAL!C739</f>
        <v>0.35054</v>
      </c>
      <c r="D741" s="29" t="n">
        <f aca="false">+BAL!D739</f>
        <v>0.11051</v>
      </c>
      <c r="E741" s="29" t="n">
        <f aca="false">+BAL!E739</f>
        <v>0.19295</v>
      </c>
      <c r="F741" s="29" t="n">
        <f aca="false">+BAL!F739</f>
        <v>0.23484</v>
      </c>
      <c r="G741" s="29" t="n">
        <f aca="false">+BAL!G739</f>
        <v>0.28045</v>
      </c>
      <c r="H741" s="29" t="n">
        <f aca="false">+BAL!H739</f>
        <v>0.35054</v>
      </c>
      <c r="I741" s="29" t="n">
        <f aca="false">+BAL!I739</f>
        <v>0.39378</v>
      </c>
      <c r="J741" s="29" t="n">
        <f aca="false">+BAL!J739</f>
        <v>0.41806</v>
      </c>
      <c r="K741" s="29" t="n">
        <f aca="false">+BAL!K739</f>
        <v>0.4435</v>
      </c>
      <c r="L741" s="29" t="n">
        <f aca="false">+BAL!L739</f>
        <v>0.47831</v>
      </c>
      <c r="M741" s="29" t="n">
        <f aca="false">+BAL!M739</f>
        <v>0.52931</v>
      </c>
      <c r="N741" s="29" t="n">
        <f aca="false">+BAL!N739</f>
        <v>0.65239</v>
      </c>
      <c r="O741" s="29"/>
      <c r="P741" s="65"/>
      <c r="Q741" s="65"/>
      <c r="R741" s="65"/>
      <c r="S741" s="65"/>
      <c r="T741" s="15"/>
      <c r="U741" s="15"/>
    </row>
    <row r="742" customFormat="false" ht="12.75" hidden="false" customHeight="true" outlineLevel="0" collapsed="false">
      <c r="A742" s="241" t="n">
        <f aca="false">+BAL!A740</f>
        <v>5199</v>
      </c>
      <c r="B742" s="241" t="str">
        <f aca="false">+BAL!B740</f>
        <v>Intereses ganados por corrección monetaria</v>
      </c>
      <c r="C742" s="29" t="n">
        <f aca="false">+BAL!C740</f>
        <v>0</v>
      </c>
      <c r="D742" s="29" t="n">
        <f aca="false">+BAL!D740</f>
        <v>0</v>
      </c>
      <c r="E742" s="29" t="n">
        <f aca="false">+BAL!E740</f>
        <v>0</v>
      </c>
      <c r="F742" s="29" t="n">
        <f aca="false">+BAL!F740</f>
        <v>0</v>
      </c>
      <c r="G742" s="29" t="n">
        <f aca="false">+BAL!G740</f>
        <v>0</v>
      </c>
      <c r="H742" s="29" t="n">
        <f aca="false">+BAL!H740</f>
        <v>0</v>
      </c>
      <c r="I742" s="29" t="n">
        <f aca="false">+BAL!I740</f>
        <v>0</v>
      </c>
      <c r="J742" s="29" t="n">
        <f aca="false">+BAL!J740</f>
        <v>0</v>
      </c>
      <c r="K742" s="29" t="n">
        <f aca="false">+BAL!K740</f>
        <v>0</v>
      </c>
      <c r="L742" s="29" t="n">
        <f aca="false">+BAL!L740</f>
        <v>0</v>
      </c>
      <c r="M742" s="29" t="n">
        <f aca="false">+BAL!M740</f>
        <v>0</v>
      </c>
      <c r="N742" s="29" t="n">
        <f aca="false">+BAL!N740</f>
        <v>0</v>
      </c>
      <c r="O742" s="29"/>
      <c r="P742" s="65"/>
      <c r="Q742" s="65"/>
      <c r="R742" s="65"/>
      <c r="S742" s="65"/>
      <c r="T742" s="15"/>
      <c r="U742" s="15"/>
    </row>
    <row r="743" customFormat="false" ht="12.75" hidden="false" customHeight="true" outlineLevel="0" collapsed="false">
      <c r="A743" s="241" t="n">
        <f aca="false">+BAL!A741</f>
        <v>52</v>
      </c>
      <c r="B743" s="241" t="str">
        <f aca="false">+BAL!B741</f>
        <v>COMISIONES</v>
      </c>
      <c r="C743" s="29" t="n">
        <f aca="false">+BAL!C741</f>
        <v>0</v>
      </c>
      <c r="D743" s="29" t="n">
        <f aca="false">+BAL!D741</f>
        <v>0</v>
      </c>
      <c r="E743" s="29" t="n">
        <f aca="false">+BAL!E741</f>
        <v>0</v>
      </c>
      <c r="F743" s="29" t="n">
        <f aca="false">+BAL!F741</f>
        <v>0</v>
      </c>
      <c r="G743" s="29" t="n">
        <f aca="false">+BAL!G741</f>
        <v>0</v>
      </c>
      <c r="H743" s="29" t="n">
        <f aca="false">+BAL!H741</f>
        <v>0</v>
      </c>
      <c r="I743" s="29" t="n">
        <f aca="false">+BAL!I741</f>
        <v>0</v>
      </c>
      <c r="J743" s="29" t="n">
        <f aca="false">+BAL!J741</f>
        <v>0</v>
      </c>
      <c r="K743" s="29" t="n">
        <f aca="false">+BAL!K741</f>
        <v>0</v>
      </c>
      <c r="L743" s="29" t="n">
        <f aca="false">+BAL!L741</f>
        <v>0</v>
      </c>
      <c r="M743" s="29" t="n">
        <f aca="false">+BAL!M741</f>
        <v>0</v>
      </c>
      <c r="N743" s="29" t="n">
        <f aca="false">+BAL!N741</f>
        <v>0</v>
      </c>
      <c r="O743" s="29"/>
      <c r="P743" s="65"/>
      <c r="Q743" s="65"/>
      <c r="R743" s="65"/>
      <c r="S743" s="65"/>
      <c r="T743" s="15"/>
      <c r="U743" s="15"/>
    </row>
    <row r="744" customFormat="false" ht="12.75" hidden="false" customHeight="true" outlineLevel="0" collapsed="false">
      <c r="A744" s="241" t="n">
        <f aca="false">+BAL!A742</f>
        <v>5201</v>
      </c>
      <c r="B744" s="241" t="str">
        <f aca="false">+BAL!B742</f>
        <v>Operaciones de crédito</v>
      </c>
      <c r="C744" s="29" t="n">
        <f aca="false">+BAL!C742</f>
        <v>0</v>
      </c>
      <c r="D744" s="29" t="n">
        <f aca="false">+BAL!D742</f>
        <v>0</v>
      </c>
      <c r="E744" s="29" t="n">
        <f aca="false">+BAL!E742</f>
        <v>0</v>
      </c>
      <c r="F744" s="29" t="n">
        <f aca="false">+BAL!F742</f>
        <v>0</v>
      </c>
      <c r="G744" s="29" t="n">
        <f aca="false">+BAL!G742</f>
        <v>0</v>
      </c>
      <c r="H744" s="29" t="n">
        <f aca="false">+BAL!H742</f>
        <v>0</v>
      </c>
      <c r="I744" s="29" t="n">
        <f aca="false">+BAL!I742</f>
        <v>0</v>
      </c>
      <c r="J744" s="29" t="n">
        <f aca="false">+BAL!J742</f>
        <v>0</v>
      </c>
      <c r="K744" s="29" t="n">
        <f aca="false">+BAL!K742</f>
        <v>0</v>
      </c>
      <c r="L744" s="29" t="n">
        <f aca="false">+BAL!L742</f>
        <v>0</v>
      </c>
      <c r="M744" s="29" t="n">
        <f aca="false">+BAL!M742</f>
        <v>0</v>
      </c>
      <c r="N744" s="29" t="n">
        <f aca="false">+BAL!N742</f>
        <v>0</v>
      </c>
      <c r="O744" s="29"/>
      <c r="P744" s="65"/>
      <c r="Q744" s="65"/>
      <c r="R744" s="65"/>
      <c r="S744" s="65"/>
      <c r="T744" s="15"/>
      <c r="U744" s="15"/>
    </row>
    <row r="745" customFormat="false" ht="12.75" hidden="false" customHeight="true" outlineLevel="0" collapsed="false">
      <c r="A745" s="241" t="n">
        <f aca="false">+BAL!A743</f>
        <v>5202</v>
      </c>
      <c r="B745" s="241" t="str">
        <f aca="false">+BAL!B743</f>
        <v>Aceptaciones bancarias</v>
      </c>
      <c r="C745" s="29" t="n">
        <f aca="false">+BAL!C743</f>
        <v>0</v>
      </c>
      <c r="D745" s="29" t="n">
        <f aca="false">+BAL!D743</f>
        <v>0</v>
      </c>
      <c r="E745" s="29" t="n">
        <f aca="false">+BAL!E743</f>
        <v>0</v>
      </c>
      <c r="F745" s="29" t="n">
        <f aca="false">+BAL!F743</f>
        <v>0</v>
      </c>
      <c r="G745" s="29" t="n">
        <f aca="false">+BAL!G743</f>
        <v>0</v>
      </c>
      <c r="H745" s="29" t="n">
        <f aca="false">+BAL!H743</f>
        <v>0</v>
      </c>
      <c r="I745" s="29" t="n">
        <f aca="false">+BAL!I743</f>
        <v>0</v>
      </c>
      <c r="J745" s="29" t="n">
        <f aca="false">+BAL!J743</f>
        <v>0</v>
      </c>
      <c r="K745" s="29" t="n">
        <f aca="false">+BAL!K743</f>
        <v>0</v>
      </c>
      <c r="L745" s="29" t="n">
        <f aca="false">+BAL!L743</f>
        <v>0</v>
      </c>
      <c r="M745" s="29" t="n">
        <f aca="false">+BAL!M743</f>
        <v>0</v>
      </c>
      <c r="N745" s="29" t="n">
        <f aca="false">+BAL!N743</f>
        <v>0</v>
      </c>
      <c r="O745" s="29"/>
      <c r="P745" s="65"/>
      <c r="Q745" s="65"/>
      <c r="R745" s="65"/>
      <c r="S745" s="65"/>
      <c r="T745" s="15"/>
      <c r="U745" s="15"/>
    </row>
    <row r="746" customFormat="false" ht="12.75" hidden="false" customHeight="true" outlineLevel="0" collapsed="false">
      <c r="A746" s="241" t="n">
        <f aca="false">+BAL!A744</f>
        <v>5203</v>
      </c>
      <c r="B746" s="241" t="str">
        <f aca="false">+BAL!B744</f>
        <v>Operaciones contingentes</v>
      </c>
      <c r="C746" s="29" t="n">
        <f aca="false">+BAL!C744</f>
        <v>0</v>
      </c>
      <c r="D746" s="29" t="n">
        <f aca="false">+BAL!D744</f>
        <v>0</v>
      </c>
      <c r="E746" s="29" t="n">
        <f aca="false">+BAL!E744</f>
        <v>0</v>
      </c>
      <c r="F746" s="29" t="n">
        <f aca="false">+BAL!F744</f>
        <v>0</v>
      </c>
      <c r="G746" s="29" t="n">
        <f aca="false">+BAL!G744</f>
        <v>0</v>
      </c>
      <c r="H746" s="29" t="n">
        <f aca="false">+BAL!H744</f>
        <v>0</v>
      </c>
      <c r="I746" s="29" t="n">
        <f aca="false">+BAL!I744</f>
        <v>0</v>
      </c>
      <c r="J746" s="29" t="n">
        <f aca="false">+BAL!J744</f>
        <v>0</v>
      </c>
      <c r="K746" s="29" t="n">
        <f aca="false">+BAL!K744</f>
        <v>0</v>
      </c>
      <c r="L746" s="29" t="n">
        <f aca="false">+BAL!L744</f>
        <v>0</v>
      </c>
      <c r="M746" s="29" t="n">
        <f aca="false">+BAL!M744</f>
        <v>0</v>
      </c>
      <c r="N746" s="29" t="n">
        <f aca="false">+BAL!N744</f>
        <v>0</v>
      </c>
      <c r="O746" s="29"/>
      <c r="P746" s="65"/>
      <c r="Q746" s="65"/>
      <c r="R746" s="65"/>
      <c r="S746" s="65"/>
      <c r="T746" s="15"/>
      <c r="U746" s="15"/>
    </row>
    <row r="747" customFormat="false" ht="12.75" hidden="false" customHeight="true" outlineLevel="0" collapsed="false">
      <c r="A747" s="241" t="n">
        <f aca="false">+BAL!A745</f>
        <v>5204</v>
      </c>
      <c r="B747" s="241" t="str">
        <f aca="false">+BAL!B745</f>
        <v>Comisiones por servicios</v>
      </c>
      <c r="C747" s="29" t="n">
        <f aca="false">+BAL!C745</f>
        <v>0</v>
      </c>
      <c r="D747" s="29" t="n">
        <f aca="false">+BAL!D745</f>
        <v>0</v>
      </c>
      <c r="E747" s="29" t="n">
        <f aca="false">+BAL!E745</f>
        <v>0</v>
      </c>
      <c r="F747" s="29" t="n">
        <f aca="false">+BAL!F745</f>
        <v>0</v>
      </c>
      <c r="G747" s="29" t="n">
        <f aca="false">+BAL!G745</f>
        <v>0</v>
      </c>
      <c r="H747" s="29" t="n">
        <f aca="false">+BAL!H745</f>
        <v>0</v>
      </c>
      <c r="I747" s="29" t="n">
        <f aca="false">+BAL!I745</f>
        <v>0</v>
      </c>
      <c r="J747" s="29" t="n">
        <f aca="false">+BAL!J745</f>
        <v>0</v>
      </c>
      <c r="K747" s="29" t="n">
        <f aca="false">+BAL!K745</f>
        <v>0</v>
      </c>
      <c r="L747" s="29" t="n">
        <f aca="false">+BAL!L745</f>
        <v>0</v>
      </c>
      <c r="M747" s="29" t="n">
        <f aca="false">+BAL!M745</f>
        <v>0</v>
      </c>
      <c r="N747" s="29" t="n">
        <f aca="false">+BAL!N745</f>
        <v>0</v>
      </c>
      <c r="O747" s="29"/>
      <c r="P747" s="65"/>
      <c r="Q747" s="65"/>
      <c r="R747" s="65"/>
      <c r="S747" s="65"/>
      <c r="T747" s="15"/>
      <c r="U747" s="15"/>
    </row>
    <row r="748" customFormat="false" ht="12.75" hidden="false" customHeight="true" outlineLevel="0" collapsed="false">
      <c r="A748" s="241" t="n">
        <f aca="false">+BAL!A746</f>
        <v>5205</v>
      </c>
      <c r="B748" s="241" t="str">
        <f aca="false">+BAL!B746</f>
        <v>Comisiones por operaciones de permuta financiera</v>
      </c>
      <c r="C748" s="29" t="n">
        <f aca="false">+BAL!C746</f>
        <v>0</v>
      </c>
      <c r="D748" s="29" t="n">
        <f aca="false">+BAL!D746</f>
        <v>0</v>
      </c>
      <c r="E748" s="29" t="n">
        <f aca="false">+BAL!E746</f>
        <v>0</v>
      </c>
      <c r="F748" s="29" t="n">
        <f aca="false">+BAL!F746</f>
        <v>0</v>
      </c>
      <c r="G748" s="29" t="n">
        <f aca="false">+BAL!G746</f>
        <v>0</v>
      </c>
      <c r="H748" s="29" t="n">
        <f aca="false">+BAL!H746</f>
        <v>0</v>
      </c>
      <c r="I748" s="29" t="n">
        <f aca="false">+BAL!I746</f>
        <v>0</v>
      </c>
      <c r="J748" s="29" t="n">
        <f aca="false">+BAL!J746</f>
        <v>0</v>
      </c>
      <c r="K748" s="29" t="n">
        <f aca="false">+BAL!K746</f>
        <v>0</v>
      </c>
      <c r="L748" s="29" t="n">
        <f aca="false">+BAL!L746</f>
        <v>0</v>
      </c>
      <c r="M748" s="29" t="n">
        <f aca="false">+BAL!M746</f>
        <v>0</v>
      </c>
      <c r="N748" s="29" t="n">
        <f aca="false">+BAL!N746</f>
        <v>0</v>
      </c>
      <c r="O748" s="29"/>
      <c r="P748" s="65"/>
      <c r="Q748" s="65"/>
      <c r="R748" s="65"/>
      <c r="S748" s="65"/>
      <c r="T748" s="15"/>
      <c r="U748" s="15"/>
    </row>
    <row r="749" customFormat="false" ht="12.75" hidden="false" customHeight="true" outlineLevel="0" collapsed="false">
      <c r="A749" s="241" t="n">
        <f aca="false">+BAL!A747</f>
        <v>5299</v>
      </c>
      <c r="B749" s="241" t="str">
        <f aca="false">+BAL!B747</f>
        <v>Comisiones ganadas por corrección monetaria</v>
      </c>
      <c r="C749" s="29" t="n">
        <f aca="false">+BAL!C747</f>
        <v>0</v>
      </c>
      <c r="D749" s="29" t="n">
        <f aca="false">+BAL!D747</f>
        <v>0</v>
      </c>
      <c r="E749" s="29" t="n">
        <f aca="false">+BAL!E747</f>
        <v>0</v>
      </c>
      <c r="F749" s="29" t="n">
        <f aca="false">+BAL!F747</f>
        <v>0</v>
      </c>
      <c r="G749" s="29" t="n">
        <f aca="false">+BAL!G747</f>
        <v>0</v>
      </c>
      <c r="H749" s="29" t="n">
        <f aca="false">+BAL!H747</f>
        <v>0</v>
      </c>
      <c r="I749" s="29" t="n">
        <f aca="false">+BAL!I747</f>
        <v>0</v>
      </c>
      <c r="J749" s="29" t="n">
        <f aca="false">+BAL!J747</f>
        <v>0</v>
      </c>
      <c r="K749" s="29" t="n">
        <f aca="false">+BAL!K747</f>
        <v>0</v>
      </c>
      <c r="L749" s="29" t="n">
        <f aca="false">+BAL!L747</f>
        <v>0</v>
      </c>
      <c r="M749" s="29" t="n">
        <f aca="false">+BAL!M747</f>
        <v>0</v>
      </c>
      <c r="N749" s="29" t="n">
        <f aca="false">+BAL!N747</f>
        <v>0</v>
      </c>
      <c r="O749" s="29"/>
      <c r="P749" s="65"/>
      <c r="Q749" s="65"/>
      <c r="R749" s="65"/>
      <c r="S749" s="65"/>
      <c r="T749" s="15"/>
      <c r="U749" s="15"/>
    </row>
    <row r="750" customFormat="false" ht="12.75" hidden="false" customHeight="true" outlineLevel="0" collapsed="false">
      <c r="A750" s="241" t="n">
        <f aca="false">+BAL!A748</f>
        <v>53</v>
      </c>
      <c r="B750" s="241" t="str">
        <f aca="false">+BAL!B748</f>
        <v>INGRESOS POR SERVICIOS</v>
      </c>
      <c r="C750" s="29" t="n">
        <f aca="false">+BAL!C748</f>
        <v>2273.09987</v>
      </c>
      <c r="D750" s="29" t="n">
        <f aca="false">+BAL!D748</f>
        <v>672.88476</v>
      </c>
      <c r="E750" s="29" t="n">
        <f aca="false">+BAL!E748</f>
        <v>960.37752</v>
      </c>
      <c r="F750" s="29" t="n">
        <f aca="false">+BAL!F748</f>
        <v>1315.52134</v>
      </c>
      <c r="G750" s="29" t="n">
        <f aca="false">+BAL!G748</f>
        <v>1850.96395</v>
      </c>
      <c r="H750" s="29" t="n">
        <f aca="false">+BAL!H748</f>
        <v>2273.09987</v>
      </c>
      <c r="I750" s="29" t="n">
        <f aca="false">+BAL!I748</f>
        <v>2706.61578</v>
      </c>
      <c r="J750" s="29" t="n">
        <f aca="false">+BAL!J748</f>
        <v>3255.082</v>
      </c>
      <c r="K750" s="29" t="n">
        <f aca="false">+BAL!K748</f>
        <v>3530.33461</v>
      </c>
      <c r="L750" s="29" t="n">
        <f aca="false">+BAL!L748</f>
        <v>4163.61847</v>
      </c>
      <c r="M750" s="29" t="n">
        <f aca="false">+BAL!M748</f>
        <v>4665.87512</v>
      </c>
      <c r="N750" s="29" t="n">
        <f aca="false">+BAL!N748</f>
        <v>5146.99133</v>
      </c>
      <c r="O750" s="29"/>
      <c r="P750" s="65"/>
      <c r="Q750" s="65"/>
      <c r="R750" s="65"/>
      <c r="S750" s="65"/>
      <c r="T750" s="15"/>
      <c r="U750" s="15"/>
    </row>
    <row r="751" customFormat="false" ht="12.75" hidden="false" customHeight="true" outlineLevel="0" collapsed="false">
      <c r="A751" s="241" t="n">
        <f aca="false">+BAL!A749</f>
        <v>5301</v>
      </c>
      <c r="B751" s="241" t="str">
        <f aca="false">+BAL!B749</f>
        <v>Servicios de fideicomiso mercantil</v>
      </c>
      <c r="C751" s="29" t="n">
        <f aca="false">+BAL!C749</f>
        <v>0</v>
      </c>
      <c r="D751" s="29" t="n">
        <f aca="false">+BAL!D749</f>
        <v>0</v>
      </c>
      <c r="E751" s="29" t="n">
        <f aca="false">+BAL!E749</f>
        <v>0</v>
      </c>
      <c r="F751" s="29" t="n">
        <f aca="false">+BAL!F749</f>
        <v>0</v>
      </c>
      <c r="G751" s="29" t="n">
        <f aca="false">+BAL!G749</f>
        <v>0</v>
      </c>
      <c r="H751" s="29" t="n">
        <f aca="false">+BAL!H749</f>
        <v>0</v>
      </c>
      <c r="I751" s="29" t="n">
        <f aca="false">+BAL!I749</f>
        <v>0</v>
      </c>
      <c r="J751" s="29" t="n">
        <f aca="false">+BAL!J749</f>
        <v>0</v>
      </c>
      <c r="K751" s="29" t="n">
        <f aca="false">+BAL!K749</f>
        <v>0</v>
      </c>
      <c r="L751" s="29" t="n">
        <f aca="false">+BAL!L749</f>
        <v>0</v>
      </c>
      <c r="M751" s="29" t="n">
        <f aca="false">+BAL!M749</f>
        <v>0</v>
      </c>
      <c r="N751" s="29" t="n">
        <f aca="false">+BAL!N749</f>
        <v>0</v>
      </c>
      <c r="O751" s="29"/>
      <c r="P751" s="65"/>
      <c r="Q751" s="65"/>
      <c r="R751" s="65"/>
      <c r="S751" s="65"/>
      <c r="T751" s="15"/>
      <c r="U751" s="15"/>
    </row>
    <row r="752" customFormat="false" ht="12.75" hidden="false" customHeight="true" outlineLevel="0" collapsed="false">
      <c r="A752" s="241" t="n">
        <f aca="false">+BAL!A750</f>
        <v>5302</v>
      </c>
      <c r="B752" s="241" t="str">
        <f aca="false">+BAL!B750</f>
        <v>Servicios especiales</v>
      </c>
      <c r="C752" s="29" t="n">
        <f aca="false">+BAL!C750</f>
        <v>2273.09987</v>
      </c>
      <c r="D752" s="29" t="n">
        <f aca="false">+BAL!D750</f>
        <v>672.88476</v>
      </c>
      <c r="E752" s="29" t="n">
        <f aca="false">+BAL!E750</f>
        <v>960.37752</v>
      </c>
      <c r="F752" s="29" t="n">
        <f aca="false">+BAL!F750</f>
        <v>1315.52134</v>
      </c>
      <c r="G752" s="29" t="n">
        <f aca="false">+BAL!G750</f>
        <v>1850.96395</v>
      </c>
      <c r="H752" s="29" t="n">
        <f aca="false">+BAL!H750</f>
        <v>2273.09987</v>
      </c>
      <c r="I752" s="29" t="n">
        <f aca="false">+BAL!I750</f>
        <v>2706.61578</v>
      </c>
      <c r="J752" s="29" t="n">
        <f aca="false">+BAL!J750</f>
        <v>3255.082</v>
      </c>
      <c r="K752" s="29" t="n">
        <f aca="false">+BAL!K750</f>
        <v>3530.33461</v>
      </c>
      <c r="L752" s="29" t="n">
        <f aca="false">+BAL!L750</f>
        <v>4163.61847</v>
      </c>
      <c r="M752" s="29" t="n">
        <f aca="false">+BAL!M750</f>
        <v>4665.87512</v>
      </c>
      <c r="N752" s="29" t="n">
        <f aca="false">+BAL!N750</f>
        <v>5146.99133</v>
      </c>
      <c r="O752" s="29"/>
      <c r="P752" s="65"/>
      <c r="Q752" s="65"/>
      <c r="R752" s="65"/>
      <c r="S752" s="65"/>
      <c r="T752" s="15"/>
      <c r="U752" s="15"/>
    </row>
    <row r="753" customFormat="false" ht="12.75" hidden="false" customHeight="true" outlineLevel="0" collapsed="false">
      <c r="A753" s="241" t="n">
        <f aca="false">+BAL!A751</f>
        <v>5303</v>
      </c>
      <c r="B753" s="241" t="str">
        <f aca="false">+BAL!B751</f>
        <v>Descuentos en cartera comprada</v>
      </c>
      <c r="C753" s="29" t="n">
        <f aca="false">+BAL!C751</f>
        <v>0</v>
      </c>
      <c r="D753" s="29" t="n">
        <f aca="false">+BAL!D751</f>
        <v>0</v>
      </c>
      <c r="E753" s="29" t="n">
        <f aca="false">+BAL!E751</f>
        <v>0</v>
      </c>
      <c r="F753" s="29" t="n">
        <f aca="false">+BAL!F751</f>
        <v>0</v>
      </c>
      <c r="G753" s="29" t="n">
        <f aca="false">+BAL!G751</f>
        <v>0</v>
      </c>
      <c r="H753" s="29" t="n">
        <f aca="false">+BAL!H751</f>
        <v>0</v>
      </c>
      <c r="I753" s="29" t="n">
        <f aca="false">+BAL!I751</f>
        <v>0</v>
      </c>
      <c r="J753" s="29" t="n">
        <f aca="false">+BAL!J751</f>
        <v>0</v>
      </c>
      <c r="K753" s="29" t="n">
        <f aca="false">+BAL!K751</f>
        <v>0</v>
      </c>
      <c r="L753" s="29" t="n">
        <f aca="false">+BAL!L751</f>
        <v>0</v>
      </c>
      <c r="M753" s="29" t="n">
        <f aca="false">+BAL!M751</f>
        <v>0</v>
      </c>
      <c r="N753" s="29" t="n">
        <f aca="false">+BAL!N751</f>
        <v>0</v>
      </c>
      <c r="O753" s="29"/>
      <c r="P753" s="65"/>
      <c r="Q753" s="65"/>
      <c r="R753" s="65"/>
      <c r="S753" s="65"/>
      <c r="T753" s="15"/>
      <c r="U753" s="15"/>
    </row>
    <row r="754" customFormat="false" ht="12.75" hidden="false" customHeight="true" outlineLevel="0" collapsed="false">
      <c r="A754" s="241" t="n">
        <f aca="false">+BAL!A752</f>
        <v>5304</v>
      </c>
      <c r="B754" s="241" t="str">
        <f aca="false">+BAL!B752</f>
        <v>Arrendamiento mercantil</v>
      </c>
      <c r="C754" s="29" t="n">
        <f aca="false">+BAL!C752</f>
        <v>0</v>
      </c>
      <c r="D754" s="29" t="n">
        <f aca="false">+BAL!D752</f>
        <v>0</v>
      </c>
      <c r="E754" s="29" t="n">
        <f aca="false">+BAL!E752</f>
        <v>0</v>
      </c>
      <c r="F754" s="29" t="n">
        <f aca="false">+BAL!F752</f>
        <v>0</v>
      </c>
      <c r="G754" s="29" t="n">
        <f aca="false">+BAL!G752</f>
        <v>0</v>
      </c>
      <c r="H754" s="29" t="n">
        <f aca="false">+BAL!H752</f>
        <v>0</v>
      </c>
      <c r="I754" s="29" t="n">
        <f aca="false">+BAL!I752</f>
        <v>0</v>
      </c>
      <c r="J754" s="29" t="n">
        <f aca="false">+BAL!J752</f>
        <v>0</v>
      </c>
      <c r="K754" s="29" t="n">
        <f aca="false">+BAL!K752</f>
        <v>0</v>
      </c>
      <c r="L754" s="29" t="n">
        <f aca="false">+BAL!L752</f>
        <v>0</v>
      </c>
      <c r="M754" s="29" t="n">
        <f aca="false">+BAL!M752</f>
        <v>0</v>
      </c>
      <c r="N754" s="29" t="n">
        <f aca="false">+BAL!N752</f>
        <v>0</v>
      </c>
      <c r="O754" s="29"/>
      <c r="P754" s="65"/>
      <c r="Q754" s="65"/>
      <c r="R754" s="65"/>
      <c r="S754" s="65"/>
      <c r="T754" s="15"/>
      <c r="U754" s="15"/>
    </row>
    <row r="755" customFormat="false" ht="12.75" hidden="false" customHeight="true" outlineLevel="0" collapsed="false">
      <c r="A755" s="241" t="n">
        <f aca="false">+BAL!A753</f>
        <v>5305</v>
      </c>
      <c r="B755" s="241" t="str">
        <f aca="false">+BAL!B753</f>
        <v>Afiliaciones y renovaciones</v>
      </c>
      <c r="C755" s="29" t="n">
        <f aca="false">+BAL!C753</f>
        <v>0</v>
      </c>
      <c r="D755" s="29" t="n">
        <f aca="false">+BAL!D753</f>
        <v>0</v>
      </c>
      <c r="E755" s="29" t="n">
        <f aca="false">+BAL!E753</f>
        <v>0</v>
      </c>
      <c r="F755" s="29" t="n">
        <f aca="false">+BAL!F753</f>
        <v>0</v>
      </c>
      <c r="G755" s="29" t="n">
        <f aca="false">+BAL!G753</f>
        <v>0</v>
      </c>
      <c r="H755" s="29" t="n">
        <f aca="false">+BAL!H753</f>
        <v>0</v>
      </c>
      <c r="I755" s="29" t="n">
        <f aca="false">+BAL!I753</f>
        <v>0</v>
      </c>
      <c r="J755" s="29" t="n">
        <f aca="false">+BAL!J753</f>
        <v>0</v>
      </c>
      <c r="K755" s="29" t="n">
        <f aca="false">+BAL!K753</f>
        <v>0</v>
      </c>
      <c r="L755" s="29" t="n">
        <f aca="false">+BAL!L753</f>
        <v>0</v>
      </c>
      <c r="M755" s="29" t="n">
        <f aca="false">+BAL!M753</f>
        <v>0</v>
      </c>
      <c r="N755" s="29" t="n">
        <f aca="false">+BAL!N753</f>
        <v>0</v>
      </c>
      <c r="O755" s="29"/>
      <c r="P755" s="65"/>
      <c r="Q755" s="65"/>
      <c r="R755" s="65"/>
      <c r="S755" s="65"/>
      <c r="T755" s="15"/>
      <c r="U755" s="15"/>
    </row>
    <row r="756" customFormat="false" ht="12.75" hidden="false" customHeight="true" outlineLevel="0" collapsed="false">
      <c r="A756" s="241" t="n">
        <f aca="false">+BAL!A754</f>
        <v>5306</v>
      </c>
      <c r="B756" s="241" t="str">
        <f aca="false">+BAL!B754</f>
        <v>Manejo y cobranzas</v>
      </c>
      <c r="C756" s="29" t="n">
        <f aca="false">+BAL!C754</f>
        <v>0</v>
      </c>
      <c r="D756" s="29" t="n">
        <f aca="false">+BAL!D754</f>
        <v>0</v>
      </c>
      <c r="E756" s="29" t="n">
        <f aca="false">+BAL!E754</f>
        <v>0</v>
      </c>
      <c r="F756" s="29" t="n">
        <f aca="false">+BAL!F754</f>
        <v>0</v>
      </c>
      <c r="G756" s="29" t="n">
        <f aca="false">+BAL!G754</f>
        <v>0</v>
      </c>
      <c r="H756" s="29" t="n">
        <f aca="false">+BAL!H754</f>
        <v>0</v>
      </c>
      <c r="I756" s="29" t="n">
        <f aca="false">+BAL!I754</f>
        <v>0</v>
      </c>
      <c r="J756" s="29" t="n">
        <f aca="false">+BAL!J754</f>
        <v>0</v>
      </c>
      <c r="K756" s="29" t="n">
        <f aca="false">+BAL!K754</f>
        <v>0</v>
      </c>
      <c r="L756" s="29" t="n">
        <f aca="false">+BAL!L754</f>
        <v>0</v>
      </c>
      <c r="M756" s="29" t="n">
        <f aca="false">+BAL!M754</f>
        <v>0</v>
      </c>
      <c r="N756" s="29" t="n">
        <f aca="false">+BAL!N754</f>
        <v>0</v>
      </c>
      <c r="O756" s="29"/>
      <c r="P756" s="65"/>
      <c r="Q756" s="65"/>
      <c r="R756" s="65"/>
      <c r="S756" s="65"/>
      <c r="T756" s="15"/>
      <c r="U756" s="15"/>
    </row>
    <row r="757" customFormat="false" ht="12.75" hidden="false" customHeight="true" outlineLevel="0" collapsed="false">
      <c r="A757" s="241" t="n">
        <f aca="false">+BAL!A755</f>
        <v>5307</v>
      </c>
      <c r="B757" s="241" t="str">
        <f aca="false">+BAL!B755</f>
        <v>Servicios cooperativos</v>
      </c>
      <c r="C757" s="29" t="n">
        <f aca="false">+BAL!C755</f>
        <v>0</v>
      </c>
      <c r="D757" s="29" t="n">
        <f aca="false">+BAL!D755</f>
        <v>0</v>
      </c>
      <c r="E757" s="29" t="n">
        <f aca="false">+BAL!E755</f>
        <v>0</v>
      </c>
      <c r="F757" s="29" t="n">
        <f aca="false">+BAL!F755</f>
        <v>0</v>
      </c>
      <c r="G757" s="29" t="n">
        <f aca="false">+BAL!G755</f>
        <v>0</v>
      </c>
      <c r="H757" s="29" t="n">
        <f aca="false">+BAL!H755</f>
        <v>0</v>
      </c>
      <c r="I757" s="29" t="n">
        <f aca="false">+BAL!I755</f>
        <v>0</v>
      </c>
      <c r="J757" s="29" t="n">
        <f aca="false">+BAL!J755</f>
        <v>0</v>
      </c>
      <c r="K757" s="29" t="n">
        <f aca="false">+BAL!K755</f>
        <v>0</v>
      </c>
      <c r="L757" s="29" t="n">
        <f aca="false">+BAL!L755</f>
        <v>0</v>
      </c>
      <c r="M757" s="29" t="n">
        <f aca="false">+BAL!M755</f>
        <v>0</v>
      </c>
      <c r="N757" s="29" t="n">
        <f aca="false">+BAL!N755</f>
        <v>0</v>
      </c>
      <c r="O757" s="29"/>
      <c r="P757" s="65"/>
      <c r="Q757" s="65"/>
      <c r="R757" s="65"/>
      <c r="S757" s="65"/>
      <c r="T757" s="15"/>
      <c r="U757" s="15"/>
    </row>
    <row r="758" customFormat="false" ht="12.75" hidden="false" customHeight="true" outlineLevel="0" collapsed="false">
      <c r="A758" s="241" t="n">
        <f aca="false">+BAL!A756</f>
        <v>5308</v>
      </c>
      <c r="B758" s="241" t="str">
        <f aca="false">+BAL!B756</f>
        <v>Por Asesoramiento Financiero</v>
      </c>
      <c r="C758" s="29" t="n">
        <f aca="false">+BAL!C756</f>
        <v>0</v>
      </c>
      <c r="D758" s="29" t="n">
        <f aca="false">+BAL!D756</f>
        <v>0</v>
      </c>
      <c r="E758" s="29" t="n">
        <f aca="false">+BAL!E756</f>
        <v>0</v>
      </c>
      <c r="F758" s="29" t="n">
        <f aca="false">+BAL!F756</f>
        <v>0</v>
      </c>
      <c r="G758" s="29" t="n">
        <f aca="false">+BAL!G756</f>
        <v>0</v>
      </c>
      <c r="H758" s="29" t="n">
        <f aca="false">+BAL!H756</f>
        <v>0</v>
      </c>
      <c r="I758" s="29" t="n">
        <f aca="false">+BAL!I756</f>
        <v>0</v>
      </c>
      <c r="J758" s="29" t="n">
        <f aca="false">+BAL!J756</f>
        <v>0</v>
      </c>
      <c r="K758" s="29" t="n">
        <f aca="false">+BAL!K756</f>
        <v>0</v>
      </c>
      <c r="L758" s="29" t="n">
        <f aca="false">+BAL!L756</f>
        <v>0</v>
      </c>
      <c r="M758" s="29" t="n">
        <f aca="false">+BAL!M756</f>
        <v>0</v>
      </c>
      <c r="N758" s="29" t="n">
        <f aca="false">+BAL!N756</f>
        <v>0</v>
      </c>
      <c r="O758" s="29"/>
      <c r="P758" s="65"/>
      <c r="Q758" s="65"/>
      <c r="R758" s="65"/>
      <c r="S758" s="65"/>
      <c r="T758" s="15"/>
      <c r="U758" s="15"/>
    </row>
    <row r="759" customFormat="false" ht="12.75" hidden="false" customHeight="true" outlineLevel="0" collapsed="false">
      <c r="A759" s="241" t="n">
        <f aca="false">+BAL!A757</f>
        <v>5399</v>
      </c>
      <c r="B759" s="241" t="str">
        <f aca="false">+BAL!B757</f>
        <v>Ingresos por servicios por corrección monetaria</v>
      </c>
      <c r="C759" s="29" t="n">
        <f aca="false">+BAL!C757</f>
        <v>0</v>
      </c>
      <c r="D759" s="29" t="n">
        <f aca="false">+BAL!D757</f>
        <v>0</v>
      </c>
      <c r="E759" s="29" t="n">
        <f aca="false">+BAL!E757</f>
        <v>0</v>
      </c>
      <c r="F759" s="29" t="n">
        <f aca="false">+BAL!F757</f>
        <v>0</v>
      </c>
      <c r="G759" s="29" t="n">
        <f aca="false">+BAL!G757</f>
        <v>0</v>
      </c>
      <c r="H759" s="29" t="n">
        <f aca="false">+BAL!H757</f>
        <v>0</v>
      </c>
      <c r="I759" s="29" t="n">
        <f aca="false">+BAL!I757</f>
        <v>0</v>
      </c>
      <c r="J759" s="29" t="n">
        <f aca="false">+BAL!J757</f>
        <v>0</v>
      </c>
      <c r="K759" s="29" t="n">
        <f aca="false">+BAL!K757</f>
        <v>0</v>
      </c>
      <c r="L759" s="29" t="n">
        <f aca="false">+BAL!L757</f>
        <v>0</v>
      </c>
      <c r="M759" s="29" t="n">
        <f aca="false">+BAL!M757</f>
        <v>0</v>
      </c>
      <c r="N759" s="29" t="n">
        <f aca="false">+BAL!N757</f>
        <v>0</v>
      </c>
      <c r="O759" s="29"/>
      <c r="P759" s="65"/>
      <c r="Q759" s="65"/>
      <c r="R759" s="65"/>
      <c r="S759" s="65"/>
      <c r="T759" s="15"/>
      <c r="U759" s="15"/>
    </row>
    <row r="760" customFormat="false" ht="12.75" hidden="false" customHeight="true" outlineLevel="0" collapsed="false">
      <c r="A760" s="241" t="n">
        <f aca="false">+BAL!A758</f>
        <v>55</v>
      </c>
      <c r="B760" s="241" t="str">
        <f aca="false">+BAL!B758</f>
        <v>UTILIDADES FINANCIERAS</v>
      </c>
      <c r="C760" s="29" t="n">
        <f aca="false">+BAL!C758</f>
        <v>0</v>
      </c>
      <c r="D760" s="29" t="n">
        <f aca="false">+BAL!D758</f>
        <v>0</v>
      </c>
      <c r="E760" s="29" t="n">
        <f aca="false">+BAL!E758</f>
        <v>0</v>
      </c>
      <c r="F760" s="29" t="n">
        <f aca="false">+BAL!F758</f>
        <v>0</v>
      </c>
      <c r="G760" s="29" t="n">
        <f aca="false">+BAL!G758</f>
        <v>0</v>
      </c>
      <c r="H760" s="29" t="n">
        <f aca="false">+BAL!H758</f>
        <v>0</v>
      </c>
      <c r="I760" s="29" t="n">
        <f aca="false">+BAL!I758</f>
        <v>0</v>
      </c>
      <c r="J760" s="29" t="n">
        <f aca="false">+BAL!J758</f>
        <v>0</v>
      </c>
      <c r="K760" s="29" t="n">
        <f aca="false">+BAL!K758</f>
        <v>0</v>
      </c>
      <c r="L760" s="29" t="n">
        <f aca="false">+BAL!L758</f>
        <v>0</v>
      </c>
      <c r="M760" s="29" t="n">
        <f aca="false">+BAL!M758</f>
        <v>0</v>
      </c>
      <c r="N760" s="29" t="n">
        <f aca="false">+BAL!N758</f>
        <v>0</v>
      </c>
      <c r="O760" s="29"/>
      <c r="P760" s="65"/>
      <c r="Q760" s="65"/>
      <c r="R760" s="65"/>
      <c r="S760" s="65"/>
      <c r="T760" s="15"/>
      <c r="U760" s="15"/>
    </row>
    <row r="761" customFormat="false" ht="12.75" hidden="false" customHeight="true" outlineLevel="0" collapsed="false">
      <c r="A761" s="241" t="n">
        <f aca="false">+BAL!A759</f>
        <v>5501</v>
      </c>
      <c r="B761" s="241" t="str">
        <f aca="false">+BAL!B759</f>
        <v>En cambios</v>
      </c>
      <c r="C761" s="29" t="n">
        <f aca="false">+BAL!C759</f>
        <v>0</v>
      </c>
      <c r="D761" s="29" t="n">
        <f aca="false">+BAL!D759</f>
        <v>0</v>
      </c>
      <c r="E761" s="29" t="n">
        <f aca="false">+BAL!E759</f>
        <v>0</v>
      </c>
      <c r="F761" s="29" t="n">
        <f aca="false">+BAL!F759</f>
        <v>0</v>
      </c>
      <c r="G761" s="29" t="n">
        <f aca="false">+BAL!G759</f>
        <v>0</v>
      </c>
      <c r="H761" s="29" t="n">
        <f aca="false">+BAL!H759</f>
        <v>0</v>
      </c>
      <c r="I761" s="29" t="n">
        <f aca="false">+BAL!I759</f>
        <v>0</v>
      </c>
      <c r="J761" s="29" t="n">
        <f aca="false">+BAL!J759</f>
        <v>0</v>
      </c>
      <c r="K761" s="29" t="n">
        <f aca="false">+BAL!K759</f>
        <v>0</v>
      </c>
      <c r="L761" s="29" t="n">
        <f aca="false">+BAL!L759</f>
        <v>0</v>
      </c>
      <c r="M761" s="29" t="n">
        <f aca="false">+BAL!M759</f>
        <v>0</v>
      </c>
      <c r="N761" s="29" t="n">
        <f aca="false">+BAL!N759</f>
        <v>0</v>
      </c>
      <c r="O761" s="29"/>
      <c r="P761" s="65"/>
      <c r="Q761" s="65"/>
      <c r="R761" s="65"/>
      <c r="S761" s="65"/>
      <c r="T761" s="15"/>
      <c r="U761" s="15"/>
    </row>
    <row r="762" customFormat="false" ht="12.75" hidden="false" customHeight="true" outlineLevel="0" collapsed="false">
      <c r="A762" s="241" t="n">
        <f aca="false">+BAL!A760</f>
        <v>5502</v>
      </c>
      <c r="B762" s="241" t="str">
        <f aca="false">+BAL!B760</f>
        <v>En valuación de inversiones</v>
      </c>
      <c r="C762" s="29" t="n">
        <f aca="false">+BAL!C760</f>
        <v>0</v>
      </c>
      <c r="D762" s="29" t="n">
        <f aca="false">+BAL!D760</f>
        <v>0</v>
      </c>
      <c r="E762" s="29" t="n">
        <f aca="false">+BAL!E760</f>
        <v>0</v>
      </c>
      <c r="F762" s="29" t="n">
        <f aca="false">+BAL!F760</f>
        <v>0</v>
      </c>
      <c r="G762" s="29" t="n">
        <f aca="false">+BAL!G760</f>
        <v>0</v>
      </c>
      <c r="H762" s="29" t="n">
        <f aca="false">+BAL!H760</f>
        <v>0</v>
      </c>
      <c r="I762" s="29" t="n">
        <f aca="false">+BAL!I760</f>
        <v>0</v>
      </c>
      <c r="J762" s="29" t="n">
        <f aca="false">+BAL!J760</f>
        <v>0</v>
      </c>
      <c r="K762" s="29" t="n">
        <f aca="false">+BAL!K760</f>
        <v>0</v>
      </c>
      <c r="L762" s="29" t="n">
        <f aca="false">+BAL!L760</f>
        <v>0</v>
      </c>
      <c r="M762" s="29" t="n">
        <f aca="false">+BAL!M760</f>
        <v>0</v>
      </c>
      <c r="N762" s="29" t="n">
        <f aca="false">+BAL!N760</f>
        <v>0</v>
      </c>
      <c r="O762" s="29"/>
      <c r="P762" s="65"/>
      <c r="Q762" s="65"/>
      <c r="R762" s="65"/>
      <c r="S762" s="65"/>
      <c r="T762" s="15"/>
      <c r="U762" s="15"/>
    </row>
    <row r="763" customFormat="false" ht="12.75" hidden="false" customHeight="true" outlineLevel="0" collapsed="false">
      <c r="A763" s="241" t="n">
        <f aca="false">+BAL!A761</f>
        <v>56</v>
      </c>
      <c r="B763" s="241" t="str">
        <f aca="false">+BAL!B761</f>
        <v>RESULTADOS NO OPERATIVOS ACREEDORES</v>
      </c>
      <c r="C763" s="29" t="n">
        <f aca="false">+BAL!C761</f>
        <v>-0.401</v>
      </c>
      <c r="D763" s="29" t="n">
        <f aca="false">+BAL!D761</f>
        <v>-0.098</v>
      </c>
      <c r="E763" s="29" t="n">
        <f aca="false">+BAL!E761</f>
        <v>-0.234</v>
      </c>
      <c r="F763" s="29" t="n">
        <f aca="false">+BAL!F761</f>
        <v>-0.29</v>
      </c>
      <c r="G763" s="29" t="n">
        <f aca="false">+BAL!G761</f>
        <v>-0.345</v>
      </c>
      <c r="H763" s="29" t="n">
        <f aca="false">+BAL!H761</f>
        <v>-0.401</v>
      </c>
      <c r="I763" s="29" t="n">
        <f aca="false">+BAL!I761</f>
        <v>-0.456</v>
      </c>
      <c r="J763" s="29" t="n">
        <f aca="false">+BAL!J761</f>
        <v>-0.511</v>
      </c>
      <c r="K763" s="29" t="n">
        <f aca="false">+BAL!K761</f>
        <v>-0.565</v>
      </c>
      <c r="L763" s="29" t="n">
        <f aca="false">+BAL!L761</f>
        <v>-0.62</v>
      </c>
      <c r="M763" s="29" t="n">
        <f aca="false">+BAL!M761</f>
        <v>-0.674</v>
      </c>
      <c r="N763" s="29" t="n">
        <f aca="false">+BAL!N761</f>
        <v>-0.728</v>
      </c>
      <c r="O763" s="29"/>
      <c r="P763" s="65"/>
      <c r="Q763" s="65"/>
      <c r="R763" s="65"/>
      <c r="S763" s="65"/>
      <c r="T763" s="15"/>
      <c r="U763" s="15"/>
    </row>
    <row r="764" customFormat="false" ht="12.75" hidden="false" customHeight="true" outlineLevel="0" collapsed="false">
      <c r="A764" s="241" t="n">
        <f aca="false">+BAL!A762</f>
        <v>5601</v>
      </c>
      <c r="B764" s="241" t="str">
        <f aca="false">+BAL!B762</f>
        <v>Utilidades por Exposición a la Inflación</v>
      </c>
      <c r="C764" s="29" t="n">
        <f aca="false">+BAL!C762</f>
        <v>-0.401</v>
      </c>
      <c r="D764" s="29" t="n">
        <f aca="false">+BAL!D762</f>
        <v>-0.098</v>
      </c>
      <c r="E764" s="29" t="n">
        <f aca="false">+BAL!E762</f>
        <v>-0.234</v>
      </c>
      <c r="F764" s="29" t="n">
        <f aca="false">+BAL!F762</f>
        <v>-0.29</v>
      </c>
      <c r="G764" s="29" t="n">
        <f aca="false">+BAL!G762</f>
        <v>-0.345</v>
      </c>
      <c r="H764" s="29" t="n">
        <f aca="false">+BAL!H762</f>
        <v>-0.401</v>
      </c>
      <c r="I764" s="29" t="n">
        <f aca="false">+BAL!I762</f>
        <v>-0.456</v>
      </c>
      <c r="J764" s="29" t="n">
        <f aca="false">+BAL!J762</f>
        <v>-0.511</v>
      </c>
      <c r="K764" s="29" t="n">
        <f aca="false">+BAL!K762</f>
        <v>-0.565</v>
      </c>
      <c r="L764" s="29" t="n">
        <f aca="false">+BAL!L762</f>
        <v>-0.62</v>
      </c>
      <c r="M764" s="29" t="n">
        <f aca="false">+BAL!M762</f>
        <v>-0.674</v>
      </c>
      <c r="N764" s="29" t="n">
        <f aca="false">+BAL!N762</f>
        <v>-0.728</v>
      </c>
      <c r="O764" s="29"/>
      <c r="P764" s="65"/>
      <c r="Q764" s="65"/>
      <c r="R764" s="65"/>
      <c r="S764" s="65"/>
      <c r="T764" s="15"/>
      <c r="U764" s="15"/>
    </row>
    <row r="765" s="38" customFormat="true" ht="12.75" hidden="false" customHeight="true" outlineLevel="0" collapsed="false">
      <c r="A765" s="241" t="n">
        <f aca="false">+BAL!A763</f>
        <v>5602</v>
      </c>
      <c r="B765" s="241" t="str">
        <f aca="false">+BAL!B763</f>
        <v>Utilidades por Valuación en Cambios</v>
      </c>
      <c r="C765" s="29" t="n">
        <f aca="false">+BAL!C763</f>
        <v>0</v>
      </c>
      <c r="D765" s="29" t="n">
        <f aca="false">+BAL!D763</f>
        <v>0</v>
      </c>
      <c r="E765" s="29" t="n">
        <f aca="false">+BAL!E763</f>
        <v>0</v>
      </c>
      <c r="F765" s="29" t="n">
        <f aca="false">+BAL!F763</f>
        <v>0</v>
      </c>
      <c r="G765" s="29" t="n">
        <f aca="false">+BAL!G763</f>
        <v>0</v>
      </c>
      <c r="H765" s="29" t="n">
        <f aca="false">+BAL!H763</f>
        <v>0</v>
      </c>
      <c r="I765" s="29" t="n">
        <f aca="false">+BAL!I763</f>
        <v>0</v>
      </c>
      <c r="J765" s="29" t="n">
        <f aca="false">+BAL!J763</f>
        <v>0</v>
      </c>
      <c r="K765" s="29" t="n">
        <f aca="false">+BAL!K763</f>
        <v>0</v>
      </c>
      <c r="L765" s="29" t="n">
        <f aca="false">+BAL!L763</f>
        <v>0</v>
      </c>
      <c r="M765" s="29" t="n">
        <f aca="false">+BAL!M763</f>
        <v>0</v>
      </c>
      <c r="N765" s="29" t="n">
        <f aca="false">+BAL!N763</f>
        <v>0</v>
      </c>
      <c r="O765" s="29"/>
      <c r="P765" s="65"/>
      <c r="Q765" s="65"/>
      <c r="R765" s="65"/>
      <c r="S765" s="65"/>
      <c r="T765" s="250"/>
      <c r="U765" s="250"/>
    </row>
    <row r="766" s="38" customFormat="true" ht="12.75" hidden="false" customHeight="true" outlineLevel="0" collapsed="false">
      <c r="A766" s="241" t="n">
        <f aca="false">+BAL!A764</f>
        <v>5603</v>
      </c>
      <c r="B766" s="241" t="str">
        <f aca="false">+BAL!B764</f>
        <v>Utilidades por Reajustes Pactados</v>
      </c>
      <c r="C766" s="29" t="n">
        <f aca="false">+BAL!C764</f>
        <v>0</v>
      </c>
      <c r="D766" s="29" t="n">
        <f aca="false">+BAL!D764</f>
        <v>0</v>
      </c>
      <c r="E766" s="29" t="n">
        <f aca="false">+BAL!E764</f>
        <v>0</v>
      </c>
      <c r="F766" s="29" t="n">
        <f aca="false">+BAL!F764</f>
        <v>0</v>
      </c>
      <c r="G766" s="29" t="n">
        <f aca="false">+BAL!G764</f>
        <v>0</v>
      </c>
      <c r="H766" s="29" t="n">
        <f aca="false">+BAL!H764</f>
        <v>0</v>
      </c>
      <c r="I766" s="29" t="n">
        <f aca="false">+BAL!I764</f>
        <v>0</v>
      </c>
      <c r="J766" s="29" t="n">
        <f aca="false">+BAL!J764</f>
        <v>0</v>
      </c>
      <c r="K766" s="29" t="n">
        <f aca="false">+BAL!K764</f>
        <v>0</v>
      </c>
      <c r="L766" s="29" t="n">
        <f aca="false">+BAL!L764</f>
        <v>0</v>
      </c>
      <c r="M766" s="29" t="n">
        <f aca="false">+BAL!M764</f>
        <v>0</v>
      </c>
      <c r="N766" s="29" t="n">
        <f aca="false">+BAL!N764</f>
        <v>0</v>
      </c>
      <c r="O766" s="29"/>
      <c r="P766" s="65"/>
      <c r="Q766" s="65"/>
      <c r="R766" s="65"/>
      <c r="S766" s="65"/>
      <c r="T766" s="250"/>
      <c r="U766" s="250"/>
    </row>
    <row r="767" s="38" customFormat="true" ht="12.75" hidden="false" customHeight="true" outlineLevel="0" collapsed="false">
      <c r="A767" s="241" t="n">
        <f aca="false">+BAL!A765</f>
        <v>57</v>
      </c>
      <c r="B767" s="241" t="str">
        <f aca="false">+BAL!B765</f>
        <v>OTROS INGRESOS ORDINARIOS</v>
      </c>
      <c r="C767" s="29" t="n">
        <f aca="false">+BAL!C765</f>
        <v>82.76421</v>
      </c>
      <c r="D767" s="29" t="n">
        <f aca="false">+BAL!D765</f>
        <v>22.44251</v>
      </c>
      <c r="E767" s="29" t="n">
        <f aca="false">+BAL!E765</f>
        <v>32.73556</v>
      </c>
      <c r="F767" s="29" t="n">
        <f aca="false">+BAL!F765</f>
        <v>44.44777</v>
      </c>
      <c r="G767" s="29" t="n">
        <f aca="false">+BAL!G765</f>
        <v>57.04492</v>
      </c>
      <c r="H767" s="29" t="n">
        <f aca="false">+BAL!H765</f>
        <v>82.76421</v>
      </c>
      <c r="I767" s="29" t="n">
        <f aca="false">+BAL!I765</f>
        <v>100.07648</v>
      </c>
      <c r="J767" s="29" t="n">
        <f aca="false">+BAL!J765</f>
        <v>115.28218</v>
      </c>
      <c r="K767" s="29" t="n">
        <f aca="false">+BAL!K765</f>
        <v>134.8077</v>
      </c>
      <c r="L767" s="29" t="n">
        <f aca="false">+BAL!L765</f>
        <v>149.24532</v>
      </c>
      <c r="M767" s="29" t="n">
        <f aca="false">+BAL!M765</f>
        <v>161.29322</v>
      </c>
      <c r="N767" s="29" t="n">
        <f aca="false">+BAL!N765</f>
        <v>174.4315</v>
      </c>
      <c r="O767" s="29"/>
      <c r="P767" s="65"/>
      <c r="Q767" s="65"/>
      <c r="R767" s="65"/>
      <c r="S767" s="65"/>
      <c r="T767" s="250"/>
      <c r="U767" s="250"/>
    </row>
    <row r="768" s="38" customFormat="true" ht="12.75" hidden="false" customHeight="true" outlineLevel="0" collapsed="false">
      <c r="A768" s="241" t="n">
        <f aca="false">+BAL!A766</f>
        <v>5702</v>
      </c>
      <c r="B768" s="241" t="str">
        <f aca="false">+BAL!B766</f>
        <v>Dividendos ganados</v>
      </c>
      <c r="C768" s="29" t="n">
        <f aca="false">+BAL!C766</f>
        <v>0</v>
      </c>
      <c r="D768" s="29" t="n">
        <f aca="false">+BAL!D766</f>
        <v>0</v>
      </c>
      <c r="E768" s="29" t="n">
        <f aca="false">+BAL!E766</f>
        <v>0</v>
      </c>
      <c r="F768" s="29" t="n">
        <f aca="false">+BAL!F766</f>
        <v>0</v>
      </c>
      <c r="G768" s="29" t="n">
        <f aca="false">+BAL!G766</f>
        <v>0</v>
      </c>
      <c r="H768" s="29" t="n">
        <f aca="false">+BAL!H766</f>
        <v>0</v>
      </c>
      <c r="I768" s="29" t="n">
        <f aca="false">+BAL!I766</f>
        <v>0</v>
      </c>
      <c r="J768" s="29" t="n">
        <f aca="false">+BAL!J766</f>
        <v>0</v>
      </c>
      <c r="K768" s="29" t="n">
        <f aca="false">+BAL!K766</f>
        <v>0</v>
      </c>
      <c r="L768" s="29" t="n">
        <f aca="false">+BAL!L766</f>
        <v>0</v>
      </c>
      <c r="M768" s="29" t="n">
        <f aca="false">+BAL!M766</f>
        <v>0</v>
      </c>
      <c r="N768" s="29" t="n">
        <f aca="false">+BAL!N766</f>
        <v>0</v>
      </c>
      <c r="O768" s="29"/>
      <c r="P768" s="65"/>
      <c r="Q768" s="65"/>
      <c r="R768" s="65"/>
      <c r="S768" s="65"/>
      <c r="T768" s="250"/>
      <c r="U768" s="250"/>
    </row>
    <row r="769" s="38" customFormat="true" ht="12.75" hidden="false" customHeight="true" outlineLevel="0" collapsed="false">
      <c r="A769" s="241" t="n">
        <f aca="false">+BAL!A767</f>
        <v>5703</v>
      </c>
      <c r="B769" s="241" t="str">
        <f aca="false">+BAL!B767</f>
        <v>Utilidad en venta de títulos valores</v>
      </c>
      <c r="C769" s="29" t="n">
        <f aca="false">+BAL!C767</f>
        <v>0</v>
      </c>
      <c r="D769" s="29" t="n">
        <f aca="false">+BAL!D767</f>
        <v>0</v>
      </c>
      <c r="E769" s="29" t="n">
        <f aca="false">+BAL!E767</f>
        <v>0</v>
      </c>
      <c r="F769" s="29" t="n">
        <f aca="false">+BAL!F767</f>
        <v>0</v>
      </c>
      <c r="G769" s="29" t="n">
        <f aca="false">+BAL!G767</f>
        <v>0</v>
      </c>
      <c r="H769" s="29" t="n">
        <f aca="false">+BAL!H767</f>
        <v>0</v>
      </c>
      <c r="I769" s="29" t="n">
        <f aca="false">+BAL!I767</f>
        <v>0</v>
      </c>
      <c r="J769" s="29" t="n">
        <f aca="false">+BAL!J767</f>
        <v>0</v>
      </c>
      <c r="K769" s="29" t="n">
        <f aca="false">+BAL!K767</f>
        <v>0</v>
      </c>
      <c r="L769" s="29" t="n">
        <f aca="false">+BAL!L767</f>
        <v>0</v>
      </c>
      <c r="M769" s="29" t="n">
        <f aca="false">+BAL!M767</f>
        <v>0</v>
      </c>
      <c r="N769" s="29" t="n">
        <f aca="false">+BAL!N767</f>
        <v>0</v>
      </c>
      <c r="O769" s="29"/>
      <c r="P769" s="65"/>
      <c r="Q769" s="65"/>
      <c r="R769" s="65"/>
      <c r="S769" s="65"/>
      <c r="T769" s="250"/>
      <c r="U769" s="250"/>
    </row>
    <row r="770" s="38" customFormat="true" ht="12.75" hidden="false" customHeight="true" outlineLevel="0" collapsed="false">
      <c r="A770" s="241" t="n">
        <f aca="false">+BAL!A768</f>
        <v>5704</v>
      </c>
      <c r="B770" s="241" t="str">
        <f aca="false">+BAL!B768</f>
        <v>Utilidad vta. cont. arrend. merc. y bien. recup.</v>
      </c>
      <c r="C770" s="29" t="n">
        <f aca="false">+BAL!C768</f>
        <v>0</v>
      </c>
      <c r="D770" s="29" t="n">
        <f aca="false">+BAL!D768</f>
        <v>0</v>
      </c>
      <c r="E770" s="29" t="n">
        <f aca="false">+BAL!E768</f>
        <v>0</v>
      </c>
      <c r="F770" s="29" t="n">
        <f aca="false">+BAL!F768</f>
        <v>0</v>
      </c>
      <c r="G770" s="29" t="n">
        <f aca="false">+BAL!G768</f>
        <v>0</v>
      </c>
      <c r="H770" s="29" t="n">
        <f aca="false">+BAL!H768</f>
        <v>0</v>
      </c>
      <c r="I770" s="29" t="n">
        <f aca="false">+BAL!I768</f>
        <v>0</v>
      </c>
      <c r="J770" s="29" t="n">
        <f aca="false">+BAL!J768</f>
        <v>0</v>
      </c>
      <c r="K770" s="29" t="n">
        <f aca="false">+BAL!K768</f>
        <v>0</v>
      </c>
      <c r="L770" s="29" t="n">
        <f aca="false">+BAL!L768</f>
        <v>0</v>
      </c>
      <c r="M770" s="29" t="n">
        <f aca="false">+BAL!M768</f>
        <v>0</v>
      </c>
      <c r="N770" s="29" t="n">
        <f aca="false">+BAL!N768</f>
        <v>0</v>
      </c>
      <c r="O770" s="29"/>
      <c r="P770" s="65"/>
      <c r="Q770" s="65"/>
      <c r="R770" s="65"/>
      <c r="S770" s="65"/>
      <c r="T770" s="250"/>
      <c r="U770" s="250"/>
    </row>
    <row r="771" s="38" customFormat="true" ht="12.75" hidden="false" customHeight="true" outlineLevel="0" collapsed="false">
      <c r="A771" s="241" t="n">
        <f aca="false">+BAL!A769</f>
        <v>5705</v>
      </c>
      <c r="B771" s="241" t="str">
        <f aca="false">+BAL!B769</f>
        <v>Utilidad en venta de viviendas</v>
      </c>
      <c r="C771" s="29" t="n">
        <f aca="false">+BAL!C769</f>
        <v>0</v>
      </c>
      <c r="D771" s="29" t="n">
        <f aca="false">+BAL!D769</f>
        <v>0</v>
      </c>
      <c r="E771" s="29" t="n">
        <f aca="false">+BAL!E769</f>
        <v>0</v>
      </c>
      <c r="F771" s="29" t="n">
        <f aca="false">+BAL!F769</f>
        <v>0</v>
      </c>
      <c r="G771" s="29" t="n">
        <f aca="false">+BAL!G769</f>
        <v>0</v>
      </c>
      <c r="H771" s="29" t="n">
        <f aca="false">+BAL!H769</f>
        <v>0</v>
      </c>
      <c r="I771" s="29" t="n">
        <f aca="false">+BAL!I769</f>
        <v>0</v>
      </c>
      <c r="J771" s="29" t="n">
        <f aca="false">+BAL!J769</f>
        <v>0</v>
      </c>
      <c r="K771" s="29" t="n">
        <f aca="false">+BAL!K769</f>
        <v>0</v>
      </c>
      <c r="L771" s="29" t="n">
        <f aca="false">+BAL!L769</f>
        <v>0</v>
      </c>
      <c r="M771" s="29" t="n">
        <f aca="false">+BAL!M769</f>
        <v>0</v>
      </c>
      <c r="N771" s="29" t="n">
        <f aca="false">+BAL!N769</f>
        <v>0</v>
      </c>
      <c r="O771" s="29"/>
      <c r="P771" s="65"/>
      <c r="Q771" s="65"/>
      <c r="R771" s="65"/>
      <c r="S771" s="65"/>
      <c r="T771" s="250"/>
      <c r="U771" s="250"/>
    </row>
    <row r="772" s="38" customFormat="true" ht="12.75" hidden="false" customHeight="true" outlineLevel="0" collapsed="false">
      <c r="A772" s="241" t="n">
        <f aca="false">+BAL!A770</f>
        <v>5706</v>
      </c>
      <c r="B772" s="241" t="str">
        <f aca="false">+BAL!B770</f>
        <v>Arrendamiento de cajas de seguridad</v>
      </c>
      <c r="C772" s="29" t="n">
        <f aca="false">+BAL!C770</f>
        <v>0</v>
      </c>
      <c r="D772" s="29" t="n">
        <f aca="false">+BAL!D770</f>
        <v>0</v>
      </c>
      <c r="E772" s="29" t="n">
        <f aca="false">+BAL!E770</f>
        <v>0</v>
      </c>
      <c r="F772" s="29" t="n">
        <f aca="false">+BAL!F770</f>
        <v>0</v>
      </c>
      <c r="G772" s="29" t="n">
        <f aca="false">+BAL!G770</f>
        <v>0</v>
      </c>
      <c r="H772" s="29" t="n">
        <f aca="false">+BAL!H770</f>
        <v>0</v>
      </c>
      <c r="I772" s="29" t="n">
        <f aca="false">+BAL!I770</f>
        <v>0</v>
      </c>
      <c r="J772" s="29" t="n">
        <f aca="false">+BAL!J770</f>
        <v>0</v>
      </c>
      <c r="K772" s="29" t="n">
        <f aca="false">+BAL!K770</f>
        <v>0</v>
      </c>
      <c r="L772" s="29" t="n">
        <f aca="false">+BAL!L770</f>
        <v>0</v>
      </c>
      <c r="M772" s="29" t="n">
        <f aca="false">+BAL!M770</f>
        <v>0</v>
      </c>
      <c r="N772" s="29" t="n">
        <f aca="false">+BAL!N770</f>
        <v>0</v>
      </c>
      <c r="O772" s="29"/>
      <c r="P772" s="65"/>
      <c r="Q772" s="65"/>
      <c r="R772" s="65"/>
      <c r="S772" s="65"/>
      <c r="T772" s="250"/>
      <c r="U772" s="250"/>
    </row>
    <row r="773" s="38" customFormat="true" ht="12.75" hidden="false" customHeight="true" outlineLevel="0" collapsed="false">
      <c r="A773" s="241" t="n">
        <f aca="false">+BAL!A771</f>
        <v>5707</v>
      </c>
      <c r="B773" s="241" t="str">
        <f aca="false">+BAL!B771</f>
        <v>Revocatoria, protesto y dev. de cheques</v>
      </c>
      <c r="C773" s="29" t="n">
        <f aca="false">+BAL!C771</f>
        <v>0</v>
      </c>
      <c r="D773" s="29" t="n">
        <f aca="false">+BAL!D771</f>
        <v>0</v>
      </c>
      <c r="E773" s="29" t="n">
        <f aca="false">+BAL!E771</f>
        <v>0</v>
      </c>
      <c r="F773" s="29" t="n">
        <f aca="false">+BAL!F771</f>
        <v>0</v>
      </c>
      <c r="G773" s="29" t="n">
        <f aca="false">+BAL!G771</f>
        <v>0</v>
      </c>
      <c r="H773" s="29" t="n">
        <f aca="false">+BAL!H771</f>
        <v>0</v>
      </c>
      <c r="I773" s="29" t="n">
        <f aca="false">+BAL!I771</f>
        <v>0</v>
      </c>
      <c r="J773" s="29" t="n">
        <f aca="false">+BAL!J771</f>
        <v>0</v>
      </c>
      <c r="K773" s="29" t="n">
        <f aca="false">+BAL!K771</f>
        <v>0</v>
      </c>
      <c r="L773" s="29" t="n">
        <f aca="false">+BAL!L771</f>
        <v>0</v>
      </c>
      <c r="M773" s="29" t="n">
        <f aca="false">+BAL!M771</f>
        <v>0</v>
      </c>
      <c r="N773" s="29" t="n">
        <f aca="false">+BAL!N771</f>
        <v>0</v>
      </c>
      <c r="O773" s="29"/>
      <c r="P773" s="65"/>
      <c r="Q773" s="65"/>
      <c r="R773" s="65"/>
      <c r="S773" s="65"/>
      <c r="T773" s="250"/>
      <c r="U773" s="250"/>
    </row>
    <row r="774" s="38" customFormat="true" ht="12.75" hidden="false" customHeight="true" outlineLevel="0" collapsed="false">
      <c r="A774" s="241" t="n">
        <f aca="false">+BAL!A772</f>
        <v>5708</v>
      </c>
      <c r="B774" s="241" t="str">
        <f aca="false">+BAL!B772</f>
        <v>Utilidad en venta de cartera comprada</v>
      </c>
      <c r="C774" s="29" t="n">
        <f aca="false">+BAL!C772</f>
        <v>0</v>
      </c>
      <c r="D774" s="29" t="n">
        <f aca="false">+BAL!D772</f>
        <v>0</v>
      </c>
      <c r="E774" s="29" t="n">
        <f aca="false">+BAL!E772</f>
        <v>0</v>
      </c>
      <c r="F774" s="29" t="n">
        <f aca="false">+BAL!F772</f>
        <v>0</v>
      </c>
      <c r="G774" s="29" t="n">
        <f aca="false">+BAL!G772</f>
        <v>0</v>
      </c>
      <c r="H774" s="29" t="n">
        <f aca="false">+BAL!H772</f>
        <v>0</v>
      </c>
      <c r="I774" s="29" t="n">
        <f aca="false">+BAL!I772</f>
        <v>0</v>
      </c>
      <c r="J774" s="29" t="n">
        <f aca="false">+BAL!J772</f>
        <v>0</v>
      </c>
      <c r="K774" s="29" t="n">
        <f aca="false">+BAL!K772</f>
        <v>0</v>
      </c>
      <c r="L774" s="29" t="n">
        <f aca="false">+BAL!L772</f>
        <v>0</v>
      </c>
      <c r="M774" s="29" t="n">
        <f aca="false">+BAL!M772</f>
        <v>0</v>
      </c>
      <c r="N774" s="29" t="n">
        <f aca="false">+BAL!N772</f>
        <v>0</v>
      </c>
      <c r="O774" s="29"/>
      <c r="P774" s="65"/>
      <c r="Q774" s="65"/>
      <c r="R774" s="65"/>
      <c r="S774" s="65"/>
      <c r="T774" s="250"/>
      <c r="U774" s="250"/>
    </row>
    <row r="775" s="38" customFormat="true" ht="12.75" hidden="false" customHeight="true" outlineLevel="0" collapsed="false">
      <c r="A775" s="241" t="n">
        <f aca="false">+BAL!A773</f>
        <v>5709</v>
      </c>
      <c r="B775" s="241" t="str">
        <f aca="false">+BAL!B773</f>
        <v>Dividendos por certificados de aportación</v>
      </c>
      <c r="C775" s="29" t="n">
        <f aca="false">+BAL!C773</f>
        <v>0</v>
      </c>
      <c r="D775" s="29" t="n">
        <f aca="false">+BAL!D773</f>
        <v>0</v>
      </c>
      <c r="E775" s="29" t="n">
        <f aca="false">+BAL!E773</f>
        <v>0</v>
      </c>
      <c r="F775" s="29" t="n">
        <f aca="false">+BAL!F773</f>
        <v>0</v>
      </c>
      <c r="G775" s="29" t="n">
        <f aca="false">+BAL!G773</f>
        <v>0</v>
      </c>
      <c r="H775" s="29" t="n">
        <f aca="false">+BAL!H773</f>
        <v>0</v>
      </c>
      <c r="I775" s="29" t="n">
        <f aca="false">+BAL!I773</f>
        <v>0</v>
      </c>
      <c r="J775" s="29" t="n">
        <f aca="false">+BAL!J773</f>
        <v>0</v>
      </c>
      <c r="K775" s="29" t="n">
        <f aca="false">+BAL!K773</f>
        <v>0</v>
      </c>
      <c r="L775" s="29" t="n">
        <f aca="false">+BAL!L773</f>
        <v>0</v>
      </c>
      <c r="M775" s="29" t="n">
        <f aca="false">+BAL!M773</f>
        <v>0</v>
      </c>
      <c r="N775" s="29" t="n">
        <f aca="false">+BAL!N773</f>
        <v>0</v>
      </c>
      <c r="O775" s="29"/>
      <c r="P775" s="65"/>
      <c r="Q775" s="65"/>
      <c r="R775" s="65"/>
      <c r="S775" s="65"/>
      <c r="T775" s="250"/>
      <c r="U775" s="250"/>
    </row>
    <row r="776" s="38" customFormat="true" ht="12.75" hidden="false" customHeight="true" outlineLevel="0" collapsed="false">
      <c r="A776" s="241" t="n">
        <f aca="false">+BAL!A774</f>
        <v>5715</v>
      </c>
      <c r="B776" s="241" t="str">
        <f aca="false">+BAL!B774</f>
        <v>Aportes Gob. Nac. para gastos corrientes</v>
      </c>
      <c r="C776" s="29" t="n">
        <f aca="false">+BAL!C774</f>
        <v>0</v>
      </c>
      <c r="D776" s="29" t="n">
        <f aca="false">+BAL!D774</f>
        <v>0</v>
      </c>
      <c r="E776" s="29" t="n">
        <f aca="false">+BAL!E774</f>
        <v>0</v>
      </c>
      <c r="F776" s="29" t="n">
        <f aca="false">+BAL!F774</f>
        <v>0</v>
      </c>
      <c r="G776" s="29" t="n">
        <f aca="false">+BAL!G774</f>
        <v>0</v>
      </c>
      <c r="H776" s="29" t="n">
        <f aca="false">+BAL!H774</f>
        <v>0</v>
      </c>
      <c r="I776" s="29" t="n">
        <f aca="false">+BAL!I774</f>
        <v>0</v>
      </c>
      <c r="J776" s="29" t="n">
        <f aca="false">+BAL!J774</f>
        <v>0</v>
      </c>
      <c r="K776" s="29" t="n">
        <f aca="false">+BAL!K774</f>
        <v>0</v>
      </c>
      <c r="L776" s="29" t="n">
        <f aca="false">+BAL!L774</f>
        <v>0</v>
      </c>
      <c r="M776" s="29" t="n">
        <f aca="false">+BAL!M774</f>
        <v>0</v>
      </c>
      <c r="N776" s="29" t="n">
        <f aca="false">+BAL!N774</f>
        <v>0</v>
      </c>
      <c r="O776" s="29"/>
      <c r="P776" s="65"/>
      <c r="Q776" s="65"/>
      <c r="R776" s="65"/>
      <c r="S776" s="65"/>
      <c r="T776" s="250"/>
      <c r="U776" s="250"/>
    </row>
    <row r="777" s="38" customFormat="true" ht="12.75" hidden="false" customHeight="true" outlineLevel="0" collapsed="false">
      <c r="A777" s="241" t="n">
        <f aca="false">+BAL!A775</f>
        <v>5716</v>
      </c>
      <c r="B777" s="241" t="str">
        <f aca="false">+BAL!B775</f>
        <v>Convenios</v>
      </c>
      <c r="C777" s="29" t="n">
        <f aca="false">+BAL!C775</f>
        <v>0</v>
      </c>
      <c r="D777" s="29" t="n">
        <f aca="false">+BAL!D775</f>
        <v>0</v>
      </c>
      <c r="E777" s="29" t="n">
        <f aca="false">+BAL!E775</f>
        <v>0</v>
      </c>
      <c r="F777" s="29" t="n">
        <f aca="false">+BAL!F775</f>
        <v>0</v>
      </c>
      <c r="G777" s="29" t="n">
        <f aca="false">+BAL!G775</f>
        <v>0</v>
      </c>
      <c r="H777" s="29" t="n">
        <f aca="false">+BAL!H775</f>
        <v>0</v>
      </c>
      <c r="I777" s="29" t="n">
        <f aca="false">+BAL!I775</f>
        <v>0</v>
      </c>
      <c r="J777" s="29" t="n">
        <f aca="false">+BAL!J775</f>
        <v>0</v>
      </c>
      <c r="K777" s="29" t="n">
        <f aca="false">+BAL!K775</f>
        <v>0</v>
      </c>
      <c r="L777" s="29" t="n">
        <f aca="false">+BAL!L775</f>
        <v>0</v>
      </c>
      <c r="M777" s="29" t="n">
        <f aca="false">+BAL!M775</f>
        <v>0</v>
      </c>
      <c r="N777" s="29" t="n">
        <f aca="false">+BAL!N775</f>
        <v>0</v>
      </c>
      <c r="O777" s="29"/>
      <c r="P777" s="65"/>
      <c r="Q777" s="65"/>
      <c r="R777" s="65"/>
      <c r="S777" s="65"/>
      <c r="T777" s="250"/>
      <c r="U777" s="250"/>
    </row>
    <row r="778" s="38" customFormat="true" ht="12.75" hidden="false" customHeight="true" outlineLevel="0" collapsed="false">
      <c r="A778" s="241" t="n">
        <f aca="false">+BAL!A776</f>
        <v>5720</v>
      </c>
      <c r="B778" s="241" t="str">
        <f aca="false">+BAL!B776</f>
        <v>Utilidad en venta de acciones y participaciones</v>
      </c>
      <c r="C778" s="29" t="n">
        <f aca="false">+BAL!C776</f>
        <v>0</v>
      </c>
      <c r="D778" s="29" t="n">
        <f aca="false">+BAL!D776</f>
        <v>0</v>
      </c>
      <c r="E778" s="29" t="n">
        <f aca="false">+BAL!E776</f>
        <v>0</v>
      </c>
      <c r="F778" s="29" t="n">
        <f aca="false">+BAL!F776</f>
        <v>0</v>
      </c>
      <c r="G778" s="29" t="n">
        <f aca="false">+BAL!G776</f>
        <v>0</v>
      </c>
      <c r="H778" s="29" t="n">
        <f aca="false">+BAL!H776</f>
        <v>0</v>
      </c>
      <c r="I778" s="29" t="n">
        <f aca="false">+BAL!I776</f>
        <v>0</v>
      </c>
      <c r="J778" s="29" t="n">
        <f aca="false">+BAL!J776</f>
        <v>0</v>
      </c>
      <c r="K778" s="29" t="n">
        <f aca="false">+BAL!K776</f>
        <v>0</v>
      </c>
      <c r="L778" s="29" t="n">
        <f aca="false">+BAL!L776</f>
        <v>0</v>
      </c>
      <c r="M778" s="29" t="n">
        <f aca="false">+BAL!M776</f>
        <v>0</v>
      </c>
      <c r="N778" s="29" t="n">
        <f aca="false">+BAL!N776</f>
        <v>0</v>
      </c>
      <c r="O778" s="29"/>
      <c r="P778" s="65"/>
      <c r="Q778" s="65"/>
      <c r="R778" s="65"/>
      <c r="S778" s="65"/>
      <c r="T778" s="250"/>
      <c r="U778" s="250"/>
    </row>
    <row r="779" customFormat="false" ht="12.75" hidden="false" customHeight="true" outlineLevel="0" collapsed="false">
      <c r="A779" s="241" t="n">
        <f aca="false">+BAL!A777</f>
        <v>5790</v>
      </c>
      <c r="B779" s="241" t="str">
        <f aca="false">+BAL!B777</f>
        <v>Otros</v>
      </c>
      <c r="C779" s="29" t="n">
        <f aca="false">+BAL!C777</f>
        <v>82.76421</v>
      </c>
      <c r="D779" s="29" t="n">
        <f aca="false">+BAL!D777</f>
        <v>22.44251</v>
      </c>
      <c r="E779" s="29" t="n">
        <f aca="false">+BAL!E777</f>
        <v>32.73556</v>
      </c>
      <c r="F779" s="29" t="n">
        <f aca="false">+BAL!F777</f>
        <v>44.44777</v>
      </c>
      <c r="G779" s="29" t="n">
        <f aca="false">+BAL!G777</f>
        <v>57.04492</v>
      </c>
      <c r="H779" s="29" t="n">
        <f aca="false">+BAL!H777</f>
        <v>82.76421</v>
      </c>
      <c r="I779" s="29" t="n">
        <f aca="false">+BAL!I777</f>
        <v>100.07648</v>
      </c>
      <c r="J779" s="29" t="n">
        <f aca="false">+BAL!J777</f>
        <v>115.28218</v>
      </c>
      <c r="K779" s="29" t="n">
        <f aca="false">+BAL!K777</f>
        <v>134.8077</v>
      </c>
      <c r="L779" s="29" t="n">
        <f aca="false">+BAL!L777</f>
        <v>149.24532</v>
      </c>
      <c r="M779" s="29" t="n">
        <f aca="false">+BAL!M777</f>
        <v>161.29322</v>
      </c>
      <c r="N779" s="29" t="n">
        <f aca="false">+BAL!N777</f>
        <v>174.4315</v>
      </c>
      <c r="O779" s="29"/>
      <c r="P779" s="65"/>
      <c r="Q779" s="65"/>
      <c r="R779" s="65"/>
      <c r="S779" s="65"/>
      <c r="T779" s="15"/>
      <c r="U779" s="15"/>
    </row>
    <row r="780" s="38" customFormat="true" ht="12.75" hidden="false" customHeight="true" outlineLevel="0" collapsed="false">
      <c r="A780" s="241" t="n">
        <f aca="false">+BAL!A778</f>
        <v>5799</v>
      </c>
      <c r="B780" s="241" t="str">
        <f aca="false">+BAL!B778</f>
        <v>Otros ingresos ordinarios por corrección monetaria</v>
      </c>
      <c r="C780" s="29" t="n">
        <f aca="false">+BAL!C778</f>
        <v>0</v>
      </c>
      <c r="D780" s="29" t="n">
        <f aca="false">+BAL!D778</f>
        <v>0</v>
      </c>
      <c r="E780" s="29" t="n">
        <f aca="false">+BAL!E778</f>
        <v>0</v>
      </c>
      <c r="F780" s="29" t="n">
        <f aca="false">+BAL!F778</f>
        <v>0</v>
      </c>
      <c r="G780" s="29" t="n">
        <f aca="false">+BAL!G778</f>
        <v>0</v>
      </c>
      <c r="H780" s="29" t="n">
        <f aca="false">+BAL!H778</f>
        <v>0</v>
      </c>
      <c r="I780" s="29" t="n">
        <f aca="false">+BAL!I778</f>
        <v>0</v>
      </c>
      <c r="J780" s="29" t="n">
        <f aca="false">+BAL!J778</f>
        <v>0</v>
      </c>
      <c r="K780" s="29" t="n">
        <f aca="false">+BAL!K778</f>
        <v>0</v>
      </c>
      <c r="L780" s="29" t="n">
        <f aca="false">+BAL!L778</f>
        <v>0</v>
      </c>
      <c r="M780" s="29" t="n">
        <f aca="false">+BAL!M778</f>
        <v>0</v>
      </c>
      <c r="N780" s="29" t="n">
        <f aca="false">+BAL!N778</f>
        <v>0</v>
      </c>
      <c r="O780" s="29"/>
      <c r="P780" s="65"/>
      <c r="Q780" s="65"/>
      <c r="R780" s="65"/>
      <c r="S780" s="65"/>
      <c r="T780" s="250"/>
      <c r="U780" s="250"/>
    </row>
    <row r="781" s="38" customFormat="true" ht="12.75" hidden="false" customHeight="true" outlineLevel="0" collapsed="false">
      <c r="A781" s="241" t="n">
        <f aca="false">+BAL!A779</f>
        <v>58</v>
      </c>
      <c r="B781" s="241" t="str">
        <f aca="false">+BAL!B779</f>
        <v>INGRESOS EXTRAORDINARIOS</v>
      </c>
      <c r="C781" s="29" t="n">
        <f aca="false">+BAL!C779</f>
        <v>450.31252</v>
      </c>
      <c r="D781" s="29" t="n">
        <f aca="false">+BAL!D779</f>
        <v>106.80545</v>
      </c>
      <c r="E781" s="29" t="n">
        <f aca="false">+BAL!E779</f>
        <v>177.51114</v>
      </c>
      <c r="F781" s="29" t="n">
        <f aca="false">+BAL!F779</f>
        <v>271.57175</v>
      </c>
      <c r="G781" s="29" t="n">
        <f aca="false">+BAL!G779</f>
        <v>325.16125</v>
      </c>
      <c r="H781" s="29" t="n">
        <f aca="false">+BAL!H779</f>
        <v>450.31252</v>
      </c>
      <c r="I781" s="29" t="n">
        <f aca="false">+BAL!I779</f>
        <v>483.1408</v>
      </c>
      <c r="J781" s="29" t="n">
        <f aca="false">+BAL!J779</f>
        <v>540.46819</v>
      </c>
      <c r="K781" s="29" t="n">
        <f aca="false">+BAL!K779</f>
        <v>615.63834</v>
      </c>
      <c r="L781" s="29" t="n">
        <f aca="false">+BAL!L779</f>
        <v>617.72145</v>
      </c>
      <c r="M781" s="29" t="n">
        <f aca="false">+BAL!M779</f>
        <v>734.20236</v>
      </c>
      <c r="N781" s="29" t="n">
        <f aca="false">+BAL!N779</f>
        <v>869.51217</v>
      </c>
      <c r="O781" s="29"/>
      <c r="P781" s="65"/>
      <c r="Q781" s="65"/>
      <c r="R781" s="65"/>
      <c r="S781" s="65"/>
      <c r="T781" s="250"/>
      <c r="U781" s="250"/>
    </row>
    <row r="782" s="38" customFormat="true" ht="12.75" hidden="false" customHeight="true" outlineLevel="0" collapsed="false">
      <c r="A782" s="241" t="n">
        <f aca="false">+BAL!A780</f>
        <v>5801</v>
      </c>
      <c r="B782" s="241" t="str">
        <f aca="false">+BAL!B780</f>
        <v>Utilidad en venta de bienes</v>
      </c>
      <c r="C782" s="29" t="n">
        <f aca="false">+BAL!C780</f>
        <v>91.44924</v>
      </c>
      <c r="D782" s="29" t="n">
        <f aca="false">+BAL!D780</f>
        <v>21.44614</v>
      </c>
      <c r="E782" s="29" t="n">
        <f aca="false">+BAL!E780</f>
        <v>21.44614</v>
      </c>
      <c r="F782" s="29" t="n">
        <f aca="false">+BAL!F780</f>
        <v>22.64614</v>
      </c>
      <c r="G782" s="29" t="n">
        <f aca="false">+BAL!G780</f>
        <v>22.68185</v>
      </c>
      <c r="H782" s="29" t="n">
        <f aca="false">+BAL!H780</f>
        <v>91.44924</v>
      </c>
      <c r="I782" s="29" t="n">
        <f aca="false">+BAL!I780</f>
        <v>91.49724</v>
      </c>
      <c r="J782" s="29" t="n">
        <f aca="false">+BAL!J780</f>
        <v>91.93229</v>
      </c>
      <c r="K782" s="29" t="n">
        <f aca="false">+BAL!K780</f>
        <v>91.92051</v>
      </c>
      <c r="L782" s="29" t="n">
        <f aca="false">+BAL!L780</f>
        <v>92.41837</v>
      </c>
      <c r="M782" s="29" t="n">
        <f aca="false">+BAL!M780</f>
        <v>94.37767</v>
      </c>
      <c r="N782" s="29" t="n">
        <f aca="false">+BAL!N780</f>
        <v>94.6375</v>
      </c>
      <c r="O782" s="29"/>
      <c r="P782" s="65"/>
      <c r="Q782" s="65"/>
      <c r="R782" s="65"/>
      <c r="S782" s="65"/>
      <c r="T782" s="250"/>
      <c r="U782" s="250"/>
    </row>
    <row r="783" s="38" customFormat="true" ht="12.75" hidden="false" customHeight="true" outlineLevel="0" collapsed="false">
      <c r="A783" s="241" t="n">
        <f aca="false">+BAL!A781</f>
        <v>5802</v>
      </c>
      <c r="B783" s="241" t="str">
        <f aca="false">+BAL!B781</f>
        <v>Arrendamientos</v>
      </c>
      <c r="C783" s="29" t="n">
        <f aca="false">+BAL!C781</f>
        <v>150.68805</v>
      </c>
      <c r="D783" s="29" t="n">
        <f aca="false">+BAL!D781</f>
        <v>49.0504</v>
      </c>
      <c r="E783" s="29" t="n">
        <f aca="false">+BAL!E781</f>
        <v>78.87567</v>
      </c>
      <c r="F783" s="29" t="n">
        <f aca="false">+BAL!F781</f>
        <v>103.58056</v>
      </c>
      <c r="G783" s="29" t="n">
        <f aca="false">+BAL!G781</f>
        <v>126.00454</v>
      </c>
      <c r="H783" s="29" t="n">
        <f aca="false">+BAL!H781</f>
        <v>150.68805</v>
      </c>
      <c r="I783" s="29" t="n">
        <f aca="false">+BAL!I781</f>
        <v>177.16937</v>
      </c>
      <c r="J783" s="29" t="n">
        <f aca="false">+BAL!J781</f>
        <v>202.49312</v>
      </c>
      <c r="K783" s="29" t="n">
        <f aca="false">+BAL!K781</f>
        <v>246.64282</v>
      </c>
      <c r="L783" s="29" t="n">
        <f aca="false">+BAL!L781</f>
        <v>261.69988</v>
      </c>
      <c r="M783" s="29" t="n">
        <f aca="false">+BAL!M781</f>
        <v>303.32399</v>
      </c>
      <c r="N783" s="29" t="n">
        <f aca="false">+BAL!N781</f>
        <v>310.09143</v>
      </c>
      <c r="O783" s="29"/>
      <c r="P783" s="65"/>
      <c r="Q783" s="65"/>
      <c r="R783" s="65"/>
      <c r="S783" s="65"/>
      <c r="T783" s="250"/>
      <c r="U783" s="250"/>
    </row>
    <row r="784" s="38" customFormat="true" ht="12.75" hidden="false" customHeight="true" outlineLevel="0" collapsed="false">
      <c r="A784" s="241" t="n">
        <f aca="false">+BAL!A782</f>
        <v>5803</v>
      </c>
      <c r="B784" s="241" t="str">
        <f aca="false">+BAL!B782</f>
        <v>Recuperaciones</v>
      </c>
      <c r="C784" s="29" t="n">
        <f aca="false">+BAL!C782</f>
        <v>202.20427</v>
      </c>
      <c r="D784" s="29" t="n">
        <f aca="false">+BAL!D782</f>
        <v>31.72046</v>
      </c>
      <c r="E784" s="29" t="n">
        <f aca="false">+BAL!E782</f>
        <v>72.45453</v>
      </c>
      <c r="F784" s="29" t="n">
        <f aca="false">+BAL!F782</f>
        <v>139.78925</v>
      </c>
      <c r="G784" s="29" t="n">
        <f aca="false">+BAL!G782</f>
        <v>170.94533</v>
      </c>
      <c r="H784" s="29" t="n">
        <f aca="false">+BAL!H782</f>
        <v>202.20427</v>
      </c>
      <c r="I784" s="29" t="n">
        <f aca="false">+BAL!I782</f>
        <v>207.99317</v>
      </c>
      <c r="J784" s="29" t="n">
        <f aca="false">+BAL!J782</f>
        <v>224.3224</v>
      </c>
      <c r="K784" s="29" t="n">
        <f aca="false">+BAL!K782</f>
        <v>249.47203</v>
      </c>
      <c r="L784" s="29" t="n">
        <f aca="false">+BAL!L782</f>
        <v>233.1119</v>
      </c>
      <c r="M784" s="29" t="n">
        <f aca="false">+BAL!M782</f>
        <v>303.73534</v>
      </c>
      <c r="N784" s="29" t="n">
        <f aca="false">+BAL!N782</f>
        <v>431.54224</v>
      </c>
      <c r="O784" s="29"/>
      <c r="P784" s="65"/>
      <c r="Q784" s="65"/>
      <c r="R784" s="65"/>
      <c r="S784" s="65"/>
      <c r="T784" s="250"/>
      <c r="U784" s="250"/>
    </row>
    <row r="785" s="38" customFormat="true" ht="12.75" hidden="false" customHeight="true" outlineLevel="0" collapsed="false">
      <c r="A785" s="241" t="n">
        <f aca="false">+BAL!A783</f>
        <v>5810</v>
      </c>
      <c r="B785" s="241" t="str">
        <f aca="false">+BAL!B783</f>
        <v>Int. y comisiones ejerc. anteriores</v>
      </c>
      <c r="C785" s="29" t="n">
        <f aca="false">+BAL!C783</f>
        <v>0</v>
      </c>
      <c r="D785" s="29" t="n">
        <f aca="false">+BAL!D783</f>
        <v>0</v>
      </c>
      <c r="E785" s="29" t="n">
        <f aca="false">+BAL!E783</f>
        <v>0</v>
      </c>
      <c r="F785" s="29" t="n">
        <f aca="false">+BAL!F783</f>
        <v>0</v>
      </c>
      <c r="G785" s="29" t="n">
        <f aca="false">+BAL!G783</f>
        <v>0</v>
      </c>
      <c r="H785" s="29" t="n">
        <f aca="false">+BAL!H783</f>
        <v>0</v>
      </c>
      <c r="I785" s="29" t="n">
        <f aca="false">+BAL!I783</f>
        <v>0</v>
      </c>
      <c r="J785" s="29" t="n">
        <f aca="false">+BAL!J783</f>
        <v>0</v>
      </c>
      <c r="K785" s="29" t="n">
        <f aca="false">+BAL!K783</f>
        <v>0</v>
      </c>
      <c r="L785" s="29" t="n">
        <f aca="false">+BAL!L783</f>
        <v>0</v>
      </c>
      <c r="M785" s="29" t="n">
        <f aca="false">+BAL!M783</f>
        <v>0</v>
      </c>
      <c r="N785" s="29" t="n">
        <f aca="false">+BAL!N783</f>
        <v>0</v>
      </c>
      <c r="O785" s="29"/>
      <c r="P785" s="65"/>
      <c r="Q785" s="65"/>
      <c r="R785" s="65"/>
      <c r="S785" s="65"/>
      <c r="T785" s="250"/>
      <c r="U785" s="250"/>
    </row>
    <row r="786" s="38" customFormat="true" ht="12.75" hidden="false" customHeight="true" outlineLevel="0" collapsed="false">
      <c r="A786" s="241" t="n">
        <f aca="false">+BAL!A784</f>
        <v>5890</v>
      </c>
      <c r="B786" s="241" t="str">
        <f aca="false">+BAL!B784</f>
        <v>Otros</v>
      </c>
      <c r="C786" s="29" t="n">
        <f aca="false">+BAL!C784</f>
        <v>5.97096</v>
      </c>
      <c r="D786" s="29" t="n">
        <f aca="false">+BAL!D784</f>
        <v>4.58845</v>
      </c>
      <c r="E786" s="29" t="n">
        <f aca="false">+BAL!E784</f>
        <v>4.7348</v>
      </c>
      <c r="F786" s="29" t="n">
        <f aca="false">+BAL!F784</f>
        <v>5.5558</v>
      </c>
      <c r="G786" s="29" t="n">
        <f aca="false">+BAL!G784</f>
        <v>5.52953</v>
      </c>
      <c r="H786" s="29" t="n">
        <f aca="false">+BAL!H784</f>
        <v>5.97096</v>
      </c>
      <c r="I786" s="29" t="n">
        <f aca="false">+BAL!I784</f>
        <v>6.48102</v>
      </c>
      <c r="J786" s="29" t="n">
        <f aca="false">+BAL!J784</f>
        <v>21.72038</v>
      </c>
      <c r="K786" s="29" t="n">
        <f aca="false">+BAL!K784</f>
        <v>27.60298</v>
      </c>
      <c r="L786" s="29" t="n">
        <f aca="false">+BAL!L784</f>
        <v>30.4913</v>
      </c>
      <c r="M786" s="29" t="n">
        <f aca="false">+BAL!M784</f>
        <v>32.76536</v>
      </c>
      <c r="N786" s="29" t="n">
        <f aca="false">+BAL!N784</f>
        <v>33.241</v>
      </c>
      <c r="O786" s="29"/>
      <c r="P786" s="65"/>
      <c r="Q786" s="65"/>
      <c r="R786" s="65"/>
      <c r="S786" s="65"/>
      <c r="T786" s="250"/>
      <c r="U786" s="250"/>
    </row>
    <row r="787" s="38" customFormat="true" ht="12.75" hidden="false" customHeight="true" outlineLevel="0" collapsed="false">
      <c r="A787" s="241" t="n">
        <f aca="false">+BAL!A785</f>
        <v>5899</v>
      </c>
      <c r="B787" s="241" t="str">
        <f aca="false">+BAL!B785</f>
        <v>Ingresos extraordinarios por corrección monetaria</v>
      </c>
      <c r="C787" s="29" t="n">
        <f aca="false">+BAL!C785</f>
        <v>0</v>
      </c>
      <c r="D787" s="29" t="n">
        <f aca="false">+BAL!D785</f>
        <v>0</v>
      </c>
      <c r="E787" s="29" t="n">
        <f aca="false">+BAL!E785</f>
        <v>0</v>
      </c>
      <c r="F787" s="29" t="n">
        <f aca="false">+BAL!F785</f>
        <v>0</v>
      </c>
      <c r="G787" s="29" t="n">
        <f aca="false">+BAL!G785</f>
        <v>0</v>
      </c>
      <c r="H787" s="29" t="n">
        <f aca="false">+BAL!H785</f>
        <v>0</v>
      </c>
      <c r="I787" s="29" t="n">
        <f aca="false">+BAL!I785</f>
        <v>0</v>
      </c>
      <c r="J787" s="29" t="n">
        <f aca="false">+BAL!J785</f>
        <v>0</v>
      </c>
      <c r="K787" s="29" t="n">
        <f aca="false">+BAL!K785</f>
        <v>0</v>
      </c>
      <c r="L787" s="29" t="n">
        <f aca="false">+BAL!L785</f>
        <v>0</v>
      </c>
      <c r="M787" s="29" t="n">
        <f aca="false">+BAL!M785</f>
        <v>0</v>
      </c>
      <c r="N787" s="29" t="n">
        <f aca="false">+BAL!N785</f>
        <v>0</v>
      </c>
      <c r="O787" s="29"/>
      <c r="P787" s="65"/>
      <c r="Q787" s="65"/>
      <c r="R787" s="65"/>
      <c r="S787" s="65"/>
      <c r="T787" s="250"/>
      <c r="U787" s="250"/>
    </row>
    <row r="788" s="38" customFormat="true" ht="12.75" hidden="false" customHeight="true" outlineLevel="0" collapsed="false">
      <c r="A788" s="241" t="n">
        <f aca="false">+BAL!A786</f>
        <v>0</v>
      </c>
      <c r="B788" s="241" t="n">
        <f aca="false">+BAL!B786</f>
        <v>0</v>
      </c>
      <c r="C788" s="29" t="n">
        <f aca="false">+BAL!C786</f>
        <v>0</v>
      </c>
      <c r="D788" s="29" t="n">
        <f aca="false">+BAL!D786</f>
        <v>0</v>
      </c>
      <c r="E788" s="29" t="n">
        <f aca="false">+BAL!E786</f>
        <v>0</v>
      </c>
      <c r="F788" s="29" t="n">
        <f aca="false">+BAL!F786</f>
        <v>0</v>
      </c>
      <c r="G788" s="29" t="n">
        <f aca="false">+BAL!G786</f>
        <v>0</v>
      </c>
      <c r="H788" s="29" t="n">
        <f aca="false">+BAL!H786</f>
        <v>0</v>
      </c>
      <c r="I788" s="29" t="n">
        <f aca="false">+BAL!I786</f>
        <v>0</v>
      </c>
      <c r="J788" s="29" t="n">
        <f aca="false">+BAL!J786</f>
        <v>0</v>
      </c>
      <c r="K788" s="29" t="n">
        <f aca="false">+BAL!K786</f>
        <v>0</v>
      </c>
      <c r="L788" s="29" t="n">
        <f aca="false">+BAL!L786</f>
        <v>0</v>
      </c>
      <c r="M788" s="29" t="n">
        <f aca="false">+BAL!M786</f>
        <v>0</v>
      </c>
      <c r="N788" s="29" t="n">
        <f aca="false">+BAL!N786</f>
        <v>0</v>
      </c>
      <c r="O788" s="29"/>
      <c r="P788" s="65"/>
      <c r="Q788" s="65"/>
      <c r="R788" s="65"/>
      <c r="S788" s="65"/>
      <c r="T788" s="250"/>
      <c r="U788" s="250"/>
    </row>
    <row r="789" s="38" customFormat="true" ht="12.75" hidden="false" customHeight="true" outlineLevel="0" collapsed="false">
      <c r="A789" s="241" t="n">
        <f aca="false">+BAL!A787</f>
        <v>6</v>
      </c>
      <c r="B789" s="241" t="str">
        <f aca="false">+BAL!B787</f>
        <v>CUENTAS CONTINGENTES</v>
      </c>
      <c r="C789" s="29" t="n">
        <f aca="false">+BAL!C787</f>
        <v>128933.48692</v>
      </c>
      <c r="D789" s="29" t="n">
        <f aca="false">+BAL!D787</f>
        <v>137094.10522</v>
      </c>
      <c r="E789" s="29" t="n">
        <f aca="false">+BAL!E787</f>
        <v>105622.10098</v>
      </c>
      <c r="F789" s="29" t="n">
        <f aca="false">+BAL!F787</f>
        <v>124539.46481</v>
      </c>
      <c r="G789" s="29" t="n">
        <f aca="false">+BAL!G787</f>
        <v>123442.06907</v>
      </c>
      <c r="H789" s="29" t="n">
        <f aca="false">+BAL!H787</f>
        <v>128933.48692</v>
      </c>
      <c r="I789" s="29" t="n">
        <f aca="false">+BAL!I787</f>
        <v>142354.4936</v>
      </c>
      <c r="J789" s="29" t="n">
        <f aca="false">+BAL!J787</f>
        <v>141840.34316</v>
      </c>
      <c r="K789" s="29" t="n">
        <f aca="false">+BAL!K787</f>
        <v>160408.49418</v>
      </c>
      <c r="L789" s="29" t="n">
        <f aca="false">+BAL!L787</f>
        <v>185892.26946</v>
      </c>
      <c r="M789" s="29" t="n">
        <f aca="false">+BAL!M787</f>
        <v>185655.19448</v>
      </c>
      <c r="N789" s="29" t="n">
        <f aca="false">+BAL!N787</f>
        <v>181155.13299</v>
      </c>
      <c r="O789" s="29"/>
      <c r="P789" s="65"/>
      <c r="Q789" s="65"/>
      <c r="R789" s="65"/>
      <c r="S789" s="65"/>
      <c r="T789" s="250"/>
      <c r="U789" s="250"/>
    </row>
    <row r="790" s="38" customFormat="true" ht="12.75" hidden="false" customHeight="true" outlineLevel="0" collapsed="false">
      <c r="A790" s="241" t="n">
        <f aca="false">+BAL!A788</f>
        <v>61</v>
      </c>
      <c r="B790" s="241" t="str">
        <f aca="false">+BAL!B788</f>
        <v>DEUDORAS</v>
      </c>
      <c r="C790" s="29" t="n">
        <f aca="false">+BAL!C788</f>
        <v>64466.74348</v>
      </c>
      <c r="D790" s="29" t="n">
        <f aca="false">+BAL!D788</f>
        <v>68547.05263</v>
      </c>
      <c r="E790" s="29" t="n">
        <f aca="false">+BAL!E788</f>
        <v>52811.05051</v>
      </c>
      <c r="F790" s="29" t="n">
        <f aca="false">+BAL!F788</f>
        <v>62269.73242</v>
      </c>
      <c r="G790" s="29" t="n">
        <f aca="false">+BAL!G788</f>
        <v>61721.03456</v>
      </c>
      <c r="H790" s="29" t="n">
        <f aca="false">+BAL!H788</f>
        <v>64466.74348</v>
      </c>
      <c r="I790" s="29" t="n">
        <f aca="false">+BAL!I788</f>
        <v>71177.24682</v>
      </c>
      <c r="J790" s="29" t="n">
        <f aca="false">+BAL!J788</f>
        <v>70920.1716</v>
      </c>
      <c r="K790" s="29" t="n">
        <f aca="false">+BAL!K788</f>
        <v>80204.24711</v>
      </c>
      <c r="L790" s="29" t="n">
        <f aca="false">+BAL!L788</f>
        <v>92946.13475</v>
      </c>
      <c r="M790" s="29" t="n">
        <f aca="false">+BAL!M788</f>
        <v>92827.59726</v>
      </c>
      <c r="N790" s="29" t="n">
        <f aca="false">+BAL!N788</f>
        <v>90577.56649</v>
      </c>
      <c r="O790" s="29"/>
      <c r="P790" s="65"/>
      <c r="Q790" s="65"/>
      <c r="R790" s="65"/>
      <c r="S790" s="65"/>
      <c r="T790" s="250"/>
      <c r="U790" s="250"/>
    </row>
    <row r="791" s="38" customFormat="true" ht="12.75" hidden="false" customHeight="true" outlineLevel="0" collapsed="false">
      <c r="A791" s="241" t="n">
        <f aca="false">+BAL!A789</f>
        <v>6150</v>
      </c>
      <c r="B791" s="241" t="str">
        <f aca="false">+BAL!B789</f>
        <v>Mercaderías en depósitos</v>
      </c>
      <c r="C791" s="29" t="n">
        <f aca="false">+BAL!C789</f>
        <v>64466.74348</v>
      </c>
      <c r="D791" s="29" t="n">
        <f aca="false">+BAL!D789</f>
        <v>68547.05263</v>
      </c>
      <c r="E791" s="29" t="n">
        <f aca="false">+BAL!E789</f>
        <v>52811.05051</v>
      </c>
      <c r="F791" s="29" t="n">
        <f aca="false">+BAL!F789</f>
        <v>62269.73242</v>
      </c>
      <c r="G791" s="29" t="n">
        <f aca="false">+BAL!G789</f>
        <v>61721.03456</v>
      </c>
      <c r="H791" s="29" t="n">
        <f aca="false">+BAL!H789</f>
        <v>64466.74348</v>
      </c>
      <c r="I791" s="29" t="n">
        <f aca="false">+BAL!I789</f>
        <v>71177.24682</v>
      </c>
      <c r="J791" s="29" t="n">
        <f aca="false">+BAL!J789</f>
        <v>70920.1716</v>
      </c>
      <c r="K791" s="29" t="n">
        <f aca="false">+BAL!K789</f>
        <v>80204.24711</v>
      </c>
      <c r="L791" s="29" t="n">
        <f aca="false">+BAL!L789</f>
        <v>92946.13475</v>
      </c>
      <c r="M791" s="29" t="n">
        <f aca="false">+BAL!M789</f>
        <v>92827.59726</v>
      </c>
      <c r="N791" s="29" t="n">
        <f aca="false">+BAL!N789</f>
        <v>90577.56649</v>
      </c>
      <c r="O791" s="29"/>
      <c r="P791" s="65"/>
      <c r="Q791" s="65"/>
      <c r="R791" s="65"/>
      <c r="S791" s="65"/>
      <c r="T791" s="250"/>
      <c r="U791" s="250"/>
    </row>
    <row r="792" s="38" customFormat="true" ht="12.75" hidden="false" customHeight="true" outlineLevel="0" collapsed="false">
      <c r="A792" s="241" t="n">
        <f aca="false">+BAL!A790</f>
        <v>615005</v>
      </c>
      <c r="B792" s="241" t="str">
        <f aca="false">+BAL!B790</f>
        <v>Bodegas y almacenes de campo</v>
      </c>
      <c r="C792" s="29" t="n">
        <f aca="false">+BAL!C790</f>
        <v>2618.93828</v>
      </c>
      <c r="D792" s="29" t="n">
        <f aca="false">+BAL!D790</f>
        <v>2737.33094</v>
      </c>
      <c r="E792" s="29" t="n">
        <f aca="false">+BAL!E790</f>
        <v>2709.44494</v>
      </c>
      <c r="F792" s="29" t="n">
        <f aca="false">+BAL!F790</f>
        <v>2646.82528</v>
      </c>
      <c r="G792" s="29" t="n">
        <f aca="false">+BAL!G790</f>
        <v>2618.93828</v>
      </c>
      <c r="H792" s="29" t="n">
        <f aca="false">+BAL!H790</f>
        <v>2618.93828</v>
      </c>
      <c r="I792" s="29" t="n">
        <f aca="false">+BAL!I790</f>
        <v>2618.93828</v>
      </c>
      <c r="J792" s="29" t="n">
        <f aca="false">+BAL!J790</f>
        <v>2651.05628</v>
      </c>
      <c r="K792" s="29" t="n">
        <f aca="false">+BAL!K790</f>
        <v>2618.93828</v>
      </c>
      <c r="L792" s="29" t="n">
        <f aca="false">+BAL!L790</f>
        <v>2651.05708</v>
      </c>
      <c r="M792" s="29" t="n">
        <f aca="false">+BAL!M790</f>
        <v>2651.05708</v>
      </c>
      <c r="N792" s="29" t="n">
        <f aca="false">+BAL!N790</f>
        <v>2651.05708</v>
      </c>
      <c r="O792" s="29"/>
      <c r="P792" s="65"/>
      <c r="Q792" s="65"/>
      <c r="R792" s="65"/>
      <c r="S792" s="65"/>
      <c r="T792" s="250"/>
      <c r="U792" s="250"/>
    </row>
    <row r="793" customFormat="false" ht="12.75" hidden="false" customHeight="true" outlineLevel="0" collapsed="false">
      <c r="A793" s="241" t="n">
        <f aca="false">+BAL!A791</f>
        <v>615010</v>
      </c>
      <c r="B793" s="241" t="str">
        <f aca="false">+BAL!B791</f>
        <v>Bodegas y almacenes propios</v>
      </c>
      <c r="C793" s="29" t="n">
        <f aca="false">+BAL!C791</f>
        <v>42673.65397</v>
      </c>
      <c r="D793" s="29" t="n">
        <f aca="false">+BAL!D791</f>
        <v>47214.73918</v>
      </c>
      <c r="E793" s="29" t="n">
        <f aca="false">+BAL!E791</f>
        <v>35413.71337</v>
      </c>
      <c r="F793" s="29" t="n">
        <f aca="false">+BAL!F791</f>
        <v>44557.2788</v>
      </c>
      <c r="G793" s="29" t="n">
        <f aca="false">+BAL!G791</f>
        <v>41045.29272</v>
      </c>
      <c r="H793" s="29" t="n">
        <f aca="false">+BAL!H791</f>
        <v>42673.65397</v>
      </c>
      <c r="I793" s="29" t="n">
        <f aca="false">+BAL!I791</f>
        <v>41803.97322</v>
      </c>
      <c r="J793" s="29" t="n">
        <f aca="false">+BAL!J791</f>
        <v>41933.65224</v>
      </c>
      <c r="K793" s="29" t="n">
        <f aca="false">+BAL!K791</f>
        <v>44921.30452</v>
      </c>
      <c r="L793" s="29" t="n">
        <f aca="false">+BAL!L791</f>
        <v>48093.66312</v>
      </c>
      <c r="M793" s="29" t="n">
        <f aca="false">+BAL!M791</f>
        <v>45104.10175</v>
      </c>
      <c r="N793" s="29" t="n">
        <f aca="false">+BAL!N791</f>
        <v>45929.93085</v>
      </c>
      <c r="O793" s="29"/>
      <c r="P793" s="65"/>
      <c r="Q793" s="65"/>
      <c r="R793" s="65"/>
      <c r="S793" s="65"/>
      <c r="T793" s="15"/>
      <c r="U793" s="15"/>
    </row>
    <row r="794" customFormat="false" ht="12.75" hidden="false" customHeight="true" outlineLevel="0" collapsed="false">
      <c r="A794" s="241" t="n">
        <f aca="false">+BAL!A792</f>
        <v>615015</v>
      </c>
      <c r="B794" s="241" t="str">
        <f aca="false">+BAL!B792</f>
        <v>Silos</v>
      </c>
      <c r="C794" s="29" t="n">
        <f aca="false">+BAL!C792</f>
        <v>3208.46232</v>
      </c>
      <c r="D794" s="29" t="n">
        <f aca="false">+BAL!D792</f>
        <v>1294.97616</v>
      </c>
      <c r="E794" s="29" t="n">
        <f aca="false">+BAL!E792</f>
        <v>629.07707</v>
      </c>
      <c r="F794" s="29" t="n">
        <f aca="false">+BAL!F792</f>
        <v>470.63859</v>
      </c>
      <c r="G794" s="29" t="n">
        <f aca="false">+BAL!G792</f>
        <v>2746.81125</v>
      </c>
      <c r="H794" s="29" t="n">
        <f aca="false">+BAL!H792</f>
        <v>3208.46232</v>
      </c>
      <c r="I794" s="29" t="n">
        <f aca="false">+BAL!I792</f>
        <v>2774.7643</v>
      </c>
      <c r="J794" s="29" t="n">
        <f aca="false">+BAL!J792</f>
        <v>2002.42396</v>
      </c>
      <c r="K794" s="29" t="n">
        <f aca="false">+BAL!K792</f>
        <v>1862.28938</v>
      </c>
      <c r="L794" s="29" t="n">
        <f aca="false">+BAL!L792</f>
        <v>1769.83474</v>
      </c>
      <c r="M794" s="29" t="n">
        <f aca="false">+BAL!M792</f>
        <v>1415.02786</v>
      </c>
      <c r="N794" s="29" t="n">
        <f aca="false">+BAL!N792</f>
        <v>1114.59666</v>
      </c>
      <c r="O794" s="29"/>
      <c r="P794" s="65"/>
      <c r="Q794" s="65"/>
      <c r="R794" s="65"/>
      <c r="S794" s="65"/>
      <c r="T794" s="15"/>
      <c r="U794" s="15"/>
    </row>
    <row r="795" customFormat="false" ht="12.75" hidden="false" customHeight="true" outlineLevel="0" collapsed="false">
      <c r="A795" s="241" t="n">
        <f aca="false">+BAL!A793</f>
        <v>615020</v>
      </c>
      <c r="B795" s="241" t="str">
        <f aca="false">+BAL!B793</f>
        <v>Depósito comercial público</v>
      </c>
      <c r="C795" s="29" t="n">
        <f aca="false">+BAL!C793</f>
        <v>15965.68891</v>
      </c>
      <c r="D795" s="29" t="n">
        <f aca="false">+BAL!D793</f>
        <v>17300.00635</v>
      </c>
      <c r="E795" s="29" t="n">
        <f aca="false">+BAL!E793</f>
        <v>14058.81513</v>
      </c>
      <c r="F795" s="29" t="n">
        <f aca="false">+BAL!F793</f>
        <v>14594.98975</v>
      </c>
      <c r="G795" s="29" t="n">
        <f aca="false">+BAL!G793</f>
        <v>15309.99231</v>
      </c>
      <c r="H795" s="29" t="n">
        <f aca="false">+BAL!H793</f>
        <v>15965.68891</v>
      </c>
      <c r="I795" s="29" t="n">
        <f aca="false">+BAL!I793</f>
        <v>23979.57102</v>
      </c>
      <c r="J795" s="29" t="n">
        <f aca="false">+BAL!J793</f>
        <v>24333.03912</v>
      </c>
      <c r="K795" s="29" t="n">
        <f aca="false">+BAL!K793</f>
        <v>30801.71493</v>
      </c>
      <c r="L795" s="29" t="n">
        <f aca="false">+BAL!L793</f>
        <v>40431.57981</v>
      </c>
      <c r="M795" s="29" t="n">
        <f aca="false">+BAL!M793</f>
        <v>43657.41057</v>
      </c>
      <c r="N795" s="29" t="n">
        <f aca="false">+BAL!N793</f>
        <v>40881.9819</v>
      </c>
      <c r="O795" s="29"/>
      <c r="P795" s="65"/>
      <c r="Q795" s="65"/>
      <c r="R795" s="65"/>
      <c r="S795" s="65"/>
      <c r="T795" s="15"/>
      <c r="U795" s="15"/>
    </row>
    <row r="796" customFormat="false" ht="12.75" hidden="false" customHeight="true" outlineLevel="0" collapsed="false">
      <c r="A796" s="241" t="n">
        <f aca="false">+BAL!A794</f>
        <v>62</v>
      </c>
      <c r="B796" s="241" t="str">
        <f aca="false">+BAL!B794</f>
        <v>ACREEDORAS</v>
      </c>
      <c r="C796" s="29" t="n">
        <f aca="false">+BAL!C794</f>
        <v>64466.74344</v>
      </c>
      <c r="D796" s="29" t="n">
        <f aca="false">+BAL!D794</f>
        <v>68547.05259</v>
      </c>
      <c r="E796" s="29" t="n">
        <f aca="false">+BAL!E794</f>
        <v>52811.05047</v>
      </c>
      <c r="F796" s="29" t="n">
        <f aca="false">+BAL!F794</f>
        <v>62269.73239</v>
      </c>
      <c r="G796" s="29" t="n">
        <f aca="false">+BAL!G794</f>
        <v>61721.03451</v>
      </c>
      <c r="H796" s="29" t="n">
        <f aca="false">+BAL!H794</f>
        <v>64466.74344</v>
      </c>
      <c r="I796" s="29" t="n">
        <f aca="false">+BAL!I794</f>
        <v>71177.24678</v>
      </c>
      <c r="J796" s="29" t="n">
        <f aca="false">+BAL!J794</f>
        <v>70920.17156</v>
      </c>
      <c r="K796" s="29" t="n">
        <f aca="false">+BAL!K794</f>
        <v>80204.24707</v>
      </c>
      <c r="L796" s="29" t="n">
        <f aca="false">+BAL!L794</f>
        <v>92946.13471</v>
      </c>
      <c r="M796" s="29" t="n">
        <f aca="false">+BAL!M794</f>
        <v>92827.59722</v>
      </c>
      <c r="N796" s="29" t="n">
        <f aca="false">+BAL!N794</f>
        <v>90577.5665</v>
      </c>
      <c r="O796" s="29"/>
      <c r="P796" s="65"/>
      <c r="Q796" s="65"/>
      <c r="R796" s="65"/>
      <c r="S796" s="65"/>
      <c r="T796" s="15"/>
      <c r="U796" s="15"/>
    </row>
    <row r="797" customFormat="false" ht="12.75" hidden="false" customHeight="true" outlineLevel="0" collapsed="false">
      <c r="A797" s="241" t="n">
        <f aca="false">+BAL!A795</f>
        <v>6201</v>
      </c>
      <c r="B797" s="241" t="str">
        <f aca="false">+BAL!B795</f>
        <v>Avales, fianzas, cartas de crédito y anticipos</v>
      </c>
      <c r="C797" s="29" t="n">
        <f aca="false">+BAL!C795</f>
        <v>0</v>
      </c>
      <c r="D797" s="29" t="n">
        <f aca="false">+BAL!D795</f>
        <v>0</v>
      </c>
      <c r="E797" s="29" t="n">
        <f aca="false">+BAL!E795</f>
        <v>0</v>
      </c>
      <c r="F797" s="29" t="n">
        <f aca="false">+BAL!F795</f>
        <v>0</v>
      </c>
      <c r="G797" s="29" t="n">
        <f aca="false">+BAL!G795</f>
        <v>0</v>
      </c>
      <c r="H797" s="29" t="n">
        <f aca="false">+BAL!H795</f>
        <v>0</v>
      </c>
      <c r="I797" s="29" t="n">
        <f aca="false">+BAL!I795</f>
        <v>0</v>
      </c>
      <c r="J797" s="29" t="n">
        <f aca="false">+BAL!J795</f>
        <v>0</v>
      </c>
      <c r="K797" s="29" t="n">
        <f aca="false">+BAL!K795</f>
        <v>0</v>
      </c>
      <c r="L797" s="29" t="n">
        <f aca="false">+BAL!L795</f>
        <v>0</v>
      </c>
      <c r="M797" s="29" t="n">
        <f aca="false">+BAL!M795</f>
        <v>0</v>
      </c>
      <c r="N797" s="29" t="n">
        <f aca="false">+BAL!N795</f>
        <v>0</v>
      </c>
      <c r="O797" s="29"/>
      <c r="P797" s="65"/>
      <c r="Q797" s="65"/>
      <c r="R797" s="65"/>
      <c r="S797" s="65"/>
      <c r="T797" s="15"/>
      <c r="U797" s="15"/>
    </row>
    <row r="798" customFormat="false" ht="12.75" hidden="false" customHeight="true" outlineLevel="0" collapsed="false">
      <c r="A798" s="241" t="n">
        <f aca="false">+BAL!A796</f>
        <v>620105</v>
      </c>
      <c r="B798" s="241" t="str">
        <f aca="false">+BAL!B796</f>
        <v>Avales</v>
      </c>
      <c r="C798" s="29" t="n">
        <f aca="false">+BAL!C796</f>
        <v>0</v>
      </c>
      <c r="D798" s="29" t="n">
        <f aca="false">+BAL!D796</f>
        <v>0</v>
      </c>
      <c r="E798" s="29" t="n">
        <f aca="false">+BAL!E796</f>
        <v>0</v>
      </c>
      <c r="F798" s="29" t="n">
        <f aca="false">+BAL!F796</f>
        <v>0</v>
      </c>
      <c r="G798" s="29" t="n">
        <f aca="false">+BAL!G796</f>
        <v>0</v>
      </c>
      <c r="H798" s="29" t="n">
        <f aca="false">+BAL!H796</f>
        <v>0</v>
      </c>
      <c r="I798" s="29" t="n">
        <f aca="false">+BAL!I796</f>
        <v>0</v>
      </c>
      <c r="J798" s="29" t="n">
        <f aca="false">+BAL!J796</f>
        <v>0</v>
      </c>
      <c r="K798" s="29" t="n">
        <f aca="false">+BAL!K796</f>
        <v>0</v>
      </c>
      <c r="L798" s="29" t="n">
        <f aca="false">+BAL!L796</f>
        <v>0</v>
      </c>
      <c r="M798" s="29" t="n">
        <f aca="false">+BAL!M796</f>
        <v>0</v>
      </c>
      <c r="N798" s="29" t="n">
        <f aca="false">+BAL!N796</f>
        <v>0</v>
      </c>
      <c r="O798" s="29"/>
      <c r="P798" s="65"/>
      <c r="Q798" s="65"/>
      <c r="R798" s="65"/>
      <c r="S798" s="65"/>
      <c r="T798" s="15"/>
      <c r="U798" s="15"/>
    </row>
    <row r="799" customFormat="false" ht="12.75" hidden="false" customHeight="true" outlineLevel="0" collapsed="false">
      <c r="A799" s="241" t="n">
        <f aca="false">+BAL!A797</f>
        <v>62010505</v>
      </c>
      <c r="B799" s="241" t="str">
        <f aca="false">+BAL!B797</f>
        <v>Avales comunes</v>
      </c>
      <c r="C799" s="29" t="n">
        <f aca="false">+BAL!C797</f>
        <v>0</v>
      </c>
      <c r="D799" s="29" t="n">
        <f aca="false">+BAL!D797</f>
        <v>0</v>
      </c>
      <c r="E799" s="29" t="n">
        <f aca="false">+BAL!E797</f>
        <v>0</v>
      </c>
      <c r="F799" s="29" t="n">
        <f aca="false">+BAL!F797</f>
        <v>0</v>
      </c>
      <c r="G799" s="29" t="n">
        <f aca="false">+BAL!G797</f>
        <v>0</v>
      </c>
      <c r="H799" s="29" t="n">
        <f aca="false">+BAL!H797</f>
        <v>0</v>
      </c>
      <c r="I799" s="29" t="n">
        <f aca="false">+BAL!I797</f>
        <v>0</v>
      </c>
      <c r="J799" s="29" t="n">
        <f aca="false">+BAL!J797</f>
        <v>0</v>
      </c>
      <c r="K799" s="29" t="n">
        <f aca="false">+BAL!K797</f>
        <v>0</v>
      </c>
      <c r="L799" s="29" t="n">
        <f aca="false">+BAL!L797</f>
        <v>0</v>
      </c>
      <c r="M799" s="29" t="n">
        <f aca="false">+BAL!M797</f>
        <v>0</v>
      </c>
      <c r="N799" s="29" t="n">
        <f aca="false">+BAL!N797</f>
        <v>0</v>
      </c>
      <c r="O799" s="29"/>
      <c r="P799" s="65"/>
      <c r="Q799" s="65"/>
      <c r="R799" s="65"/>
      <c r="S799" s="65"/>
      <c r="T799" s="15"/>
      <c r="U799" s="15"/>
    </row>
    <row r="800" customFormat="false" ht="12.75" hidden="false" customHeight="true" outlineLevel="0" collapsed="false">
      <c r="A800" s="241" t="n">
        <f aca="false">+BAL!A798</f>
        <v>62010510</v>
      </c>
      <c r="B800" s="241" t="str">
        <f aca="false">+BAL!B798</f>
        <v>Avales con garantía de inst. finan. ext.</v>
      </c>
      <c r="C800" s="29" t="n">
        <f aca="false">+BAL!C798</f>
        <v>0</v>
      </c>
      <c r="D800" s="29" t="n">
        <f aca="false">+BAL!D798</f>
        <v>0</v>
      </c>
      <c r="E800" s="29" t="n">
        <f aca="false">+BAL!E798</f>
        <v>0</v>
      </c>
      <c r="F800" s="29" t="n">
        <f aca="false">+BAL!F798</f>
        <v>0</v>
      </c>
      <c r="G800" s="29" t="n">
        <f aca="false">+BAL!G798</f>
        <v>0</v>
      </c>
      <c r="H800" s="29" t="n">
        <f aca="false">+BAL!H798</f>
        <v>0</v>
      </c>
      <c r="I800" s="29" t="n">
        <f aca="false">+BAL!I798</f>
        <v>0</v>
      </c>
      <c r="J800" s="29" t="n">
        <f aca="false">+BAL!J798</f>
        <v>0</v>
      </c>
      <c r="K800" s="29" t="n">
        <f aca="false">+BAL!K798</f>
        <v>0</v>
      </c>
      <c r="L800" s="29" t="n">
        <f aca="false">+BAL!L798</f>
        <v>0</v>
      </c>
      <c r="M800" s="29" t="n">
        <f aca="false">+BAL!M798</f>
        <v>0</v>
      </c>
      <c r="N800" s="29" t="n">
        <f aca="false">+BAL!N798</f>
        <v>0</v>
      </c>
      <c r="O800" s="29"/>
      <c r="P800" s="65"/>
      <c r="Q800" s="65"/>
      <c r="R800" s="65"/>
      <c r="S800" s="65"/>
      <c r="T800" s="15"/>
      <c r="U800" s="15"/>
    </row>
    <row r="801" customFormat="false" ht="12.75" hidden="false" customHeight="true" outlineLevel="0" collapsed="false">
      <c r="A801" s="241" t="n">
        <f aca="false">+BAL!A799</f>
        <v>620110</v>
      </c>
      <c r="B801" s="241" t="str">
        <f aca="false">+BAL!B799</f>
        <v>Fianzas</v>
      </c>
      <c r="C801" s="29" t="n">
        <f aca="false">+BAL!C799</f>
        <v>0</v>
      </c>
      <c r="D801" s="29" t="n">
        <f aca="false">+BAL!D799</f>
        <v>0</v>
      </c>
      <c r="E801" s="29" t="n">
        <f aca="false">+BAL!E799</f>
        <v>0</v>
      </c>
      <c r="F801" s="29" t="n">
        <f aca="false">+BAL!F799</f>
        <v>0</v>
      </c>
      <c r="G801" s="29" t="n">
        <f aca="false">+BAL!G799</f>
        <v>0</v>
      </c>
      <c r="H801" s="29" t="n">
        <f aca="false">+BAL!H799</f>
        <v>0</v>
      </c>
      <c r="I801" s="29" t="n">
        <f aca="false">+BAL!I799</f>
        <v>0</v>
      </c>
      <c r="J801" s="29" t="n">
        <f aca="false">+BAL!J799</f>
        <v>0</v>
      </c>
      <c r="K801" s="29" t="n">
        <f aca="false">+BAL!K799</f>
        <v>0</v>
      </c>
      <c r="L801" s="29" t="n">
        <f aca="false">+BAL!L799</f>
        <v>0</v>
      </c>
      <c r="M801" s="29" t="n">
        <f aca="false">+BAL!M799</f>
        <v>0</v>
      </c>
      <c r="N801" s="29" t="n">
        <f aca="false">+BAL!N799</f>
        <v>0</v>
      </c>
      <c r="O801" s="29"/>
      <c r="P801" s="65"/>
      <c r="Q801" s="65"/>
      <c r="R801" s="65"/>
      <c r="S801" s="65"/>
      <c r="T801" s="15"/>
      <c r="U801" s="15"/>
    </row>
    <row r="802" customFormat="false" ht="12.75" hidden="false" customHeight="true" outlineLevel="0" collapsed="false">
      <c r="A802" s="241" t="n">
        <f aca="false">+BAL!A800</f>
        <v>62011005</v>
      </c>
      <c r="B802" s="241" t="str">
        <f aca="false">+BAL!B800</f>
        <v>Garantías aduaneras</v>
      </c>
      <c r="C802" s="29" t="n">
        <f aca="false">+BAL!C800</f>
        <v>0</v>
      </c>
      <c r="D802" s="29" t="n">
        <f aca="false">+BAL!D800</f>
        <v>0</v>
      </c>
      <c r="E802" s="29" t="n">
        <f aca="false">+BAL!E800</f>
        <v>0</v>
      </c>
      <c r="F802" s="29" t="n">
        <f aca="false">+BAL!F800</f>
        <v>0</v>
      </c>
      <c r="G802" s="29" t="n">
        <f aca="false">+BAL!G800</f>
        <v>0</v>
      </c>
      <c r="H802" s="29" t="n">
        <f aca="false">+BAL!H800</f>
        <v>0</v>
      </c>
      <c r="I802" s="29" t="n">
        <f aca="false">+BAL!I800</f>
        <v>0</v>
      </c>
      <c r="J802" s="29" t="n">
        <f aca="false">+BAL!J800</f>
        <v>0</v>
      </c>
      <c r="K802" s="29" t="n">
        <f aca="false">+BAL!K800</f>
        <v>0</v>
      </c>
      <c r="L802" s="29" t="n">
        <f aca="false">+BAL!L800</f>
        <v>0</v>
      </c>
      <c r="M802" s="29" t="n">
        <f aca="false">+BAL!M800</f>
        <v>0</v>
      </c>
      <c r="N802" s="29" t="n">
        <f aca="false">+BAL!N800</f>
        <v>0</v>
      </c>
      <c r="O802" s="29"/>
      <c r="P802" s="65"/>
      <c r="Q802" s="65"/>
      <c r="R802" s="65"/>
      <c r="S802" s="65"/>
      <c r="T802" s="15"/>
      <c r="U802" s="15"/>
    </row>
    <row r="803" customFormat="false" ht="12.75" hidden="false" customHeight="true" outlineLevel="0" collapsed="false">
      <c r="A803" s="241" t="n">
        <f aca="false">+BAL!A801</f>
        <v>62011010</v>
      </c>
      <c r="B803" s="241" t="str">
        <f aca="false">+BAL!B801</f>
        <v>Garantías CFN</v>
      </c>
      <c r="C803" s="29" t="n">
        <f aca="false">+BAL!C801</f>
        <v>0</v>
      </c>
      <c r="D803" s="29" t="n">
        <f aca="false">+BAL!D801</f>
        <v>0</v>
      </c>
      <c r="E803" s="29" t="n">
        <f aca="false">+BAL!E801</f>
        <v>0</v>
      </c>
      <c r="F803" s="29" t="n">
        <f aca="false">+BAL!F801</f>
        <v>0</v>
      </c>
      <c r="G803" s="29" t="n">
        <f aca="false">+BAL!G801</f>
        <v>0</v>
      </c>
      <c r="H803" s="29" t="n">
        <f aca="false">+BAL!H801</f>
        <v>0</v>
      </c>
      <c r="I803" s="29" t="n">
        <f aca="false">+BAL!I801</f>
        <v>0</v>
      </c>
      <c r="J803" s="29" t="n">
        <f aca="false">+BAL!J801</f>
        <v>0</v>
      </c>
      <c r="K803" s="29" t="n">
        <f aca="false">+BAL!K801</f>
        <v>0</v>
      </c>
      <c r="L803" s="29" t="n">
        <f aca="false">+BAL!L801</f>
        <v>0</v>
      </c>
      <c r="M803" s="29" t="n">
        <f aca="false">+BAL!M801</f>
        <v>0</v>
      </c>
      <c r="N803" s="29" t="n">
        <f aca="false">+BAL!N801</f>
        <v>0</v>
      </c>
      <c r="O803" s="29"/>
      <c r="P803" s="65"/>
      <c r="Q803" s="65"/>
      <c r="R803" s="65"/>
      <c r="S803" s="65"/>
      <c r="T803" s="15"/>
      <c r="U803" s="15"/>
    </row>
    <row r="804" customFormat="false" ht="12.75" hidden="false" customHeight="true" outlineLevel="0" collapsed="false">
      <c r="A804" s="241" t="n">
        <f aca="false">+BAL!A802</f>
        <v>62011025</v>
      </c>
      <c r="B804" s="241" t="str">
        <f aca="false">+BAL!B802</f>
        <v>Fianzas con garantía de inst. fin. exterior</v>
      </c>
      <c r="C804" s="29" t="n">
        <f aca="false">+BAL!C802</f>
        <v>0</v>
      </c>
      <c r="D804" s="29" t="n">
        <f aca="false">+BAL!D802</f>
        <v>0</v>
      </c>
      <c r="E804" s="29" t="n">
        <f aca="false">+BAL!E802</f>
        <v>0</v>
      </c>
      <c r="F804" s="29" t="n">
        <f aca="false">+BAL!F802</f>
        <v>0</v>
      </c>
      <c r="G804" s="29" t="n">
        <f aca="false">+BAL!G802</f>
        <v>0</v>
      </c>
      <c r="H804" s="29" t="n">
        <f aca="false">+BAL!H802</f>
        <v>0</v>
      </c>
      <c r="I804" s="29" t="n">
        <f aca="false">+BAL!I802</f>
        <v>0</v>
      </c>
      <c r="J804" s="29" t="n">
        <f aca="false">+BAL!J802</f>
        <v>0</v>
      </c>
      <c r="K804" s="29" t="n">
        <f aca="false">+BAL!K802</f>
        <v>0</v>
      </c>
      <c r="L804" s="29" t="n">
        <f aca="false">+BAL!L802</f>
        <v>0</v>
      </c>
      <c r="M804" s="29" t="n">
        <f aca="false">+BAL!M802</f>
        <v>0</v>
      </c>
      <c r="N804" s="29" t="n">
        <f aca="false">+BAL!N802</f>
        <v>0</v>
      </c>
      <c r="O804" s="29"/>
      <c r="P804" s="65"/>
      <c r="Q804" s="65"/>
      <c r="R804" s="65"/>
      <c r="S804" s="65"/>
      <c r="T804" s="15"/>
      <c r="U804" s="15"/>
    </row>
    <row r="805" customFormat="false" ht="12.75" hidden="false" customHeight="true" outlineLevel="0" collapsed="false">
      <c r="A805" s="241" t="n">
        <f aca="false">+BAL!A803</f>
        <v>62011090</v>
      </c>
      <c r="B805" s="241" t="str">
        <f aca="false">+BAL!B803</f>
        <v>Otras</v>
      </c>
      <c r="C805" s="29" t="n">
        <f aca="false">+BAL!C803</f>
        <v>0</v>
      </c>
      <c r="D805" s="29" t="n">
        <f aca="false">+BAL!D803</f>
        <v>0</v>
      </c>
      <c r="E805" s="29" t="n">
        <f aca="false">+BAL!E803</f>
        <v>0</v>
      </c>
      <c r="F805" s="29" t="n">
        <f aca="false">+BAL!F803</f>
        <v>0</v>
      </c>
      <c r="G805" s="29" t="n">
        <f aca="false">+BAL!G803</f>
        <v>0</v>
      </c>
      <c r="H805" s="29" t="n">
        <f aca="false">+BAL!H803</f>
        <v>0</v>
      </c>
      <c r="I805" s="29" t="n">
        <f aca="false">+BAL!I803</f>
        <v>0</v>
      </c>
      <c r="J805" s="29" t="n">
        <f aca="false">+BAL!J803</f>
        <v>0</v>
      </c>
      <c r="K805" s="29" t="n">
        <f aca="false">+BAL!K803</f>
        <v>0</v>
      </c>
      <c r="L805" s="29" t="n">
        <f aca="false">+BAL!L803</f>
        <v>0</v>
      </c>
      <c r="M805" s="29" t="n">
        <f aca="false">+BAL!M803</f>
        <v>0</v>
      </c>
      <c r="N805" s="29" t="n">
        <f aca="false">+BAL!N803</f>
        <v>0</v>
      </c>
      <c r="O805" s="29"/>
      <c r="P805" s="65"/>
      <c r="Q805" s="65"/>
      <c r="R805" s="65"/>
      <c r="S805" s="65"/>
      <c r="T805" s="15"/>
      <c r="U805" s="15"/>
    </row>
    <row r="806" customFormat="false" ht="12.75" hidden="false" customHeight="true" outlineLevel="0" collapsed="false">
      <c r="A806" s="241" t="n">
        <f aca="false">+BAL!A804</f>
        <v>620115</v>
      </c>
      <c r="B806" s="241" t="str">
        <f aca="false">+BAL!B804</f>
        <v>Cartas de crédito</v>
      </c>
      <c r="C806" s="29" t="n">
        <f aca="false">+BAL!C804</f>
        <v>0</v>
      </c>
      <c r="D806" s="29" t="n">
        <f aca="false">+BAL!D804</f>
        <v>0</v>
      </c>
      <c r="E806" s="29" t="n">
        <f aca="false">+BAL!E804</f>
        <v>0</v>
      </c>
      <c r="F806" s="29" t="n">
        <f aca="false">+BAL!F804</f>
        <v>0</v>
      </c>
      <c r="G806" s="29" t="n">
        <f aca="false">+BAL!G804</f>
        <v>0</v>
      </c>
      <c r="H806" s="29" t="n">
        <f aca="false">+BAL!H804</f>
        <v>0</v>
      </c>
      <c r="I806" s="29" t="n">
        <f aca="false">+BAL!I804</f>
        <v>0</v>
      </c>
      <c r="J806" s="29" t="n">
        <f aca="false">+BAL!J804</f>
        <v>0</v>
      </c>
      <c r="K806" s="29" t="n">
        <f aca="false">+BAL!K804</f>
        <v>0</v>
      </c>
      <c r="L806" s="29" t="n">
        <f aca="false">+BAL!L804</f>
        <v>0</v>
      </c>
      <c r="M806" s="29" t="n">
        <f aca="false">+BAL!M804</f>
        <v>0</v>
      </c>
      <c r="N806" s="29" t="n">
        <f aca="false">+BAL!N804</f>
        <v>0</v>
      </c>
      <c r="O806" s="29"/>
      <c r="P806" s="65"/>
      <c r="Q806" s="65"/>
      <c r="R806" s="65"/>
      <c r="S806" s="65"/>
      <c r="T806" s="15"/>
      <c r="U806" s="15"/>
    </row>
    <row r="807" customFormat="false" ht="12.75" hidden="false" customHeight="true" outlineLevel="0" collapsed="false">
      <c r="A807" s="241" t="n">
        <f aca="false">+BAL!A805</f>
        <v>62011505</v>
      </c>
      <c r="B807" s="241" t="str">
        <f aca="false">+BAL!B805</f>
        <v>Emitidas por la institución</v>
      </c>
      <c r="C807" s="29" t="n">
        <f aca="false">+BAL!C805</f>
        <v>0</v>
      </c>
      <c r="D807" s="29" t="n">
        <f aca="false">+BAL!D805</f>
        <v>0</v>
      </c>
      <c r="E807" s="29" t="n">
        <f aca="false">+BAL!E805</f>
        <v>0</v>
      </c>
      <c r="F807" s="29" t="n">
        <f aca="false">+BAL!F805</f>
        <v>0</v>
      </c>
      <c r="G807" s="29" t="n">
        <f aca="false">+BAL!G805</f>
        <v>0</v>
      </c>
      <c r="H807" s="29" t="n">
        <f aca="false">+BAL!H805</f>
        <v>0</v>
      </c>
      <c r="I807" s="29" t="n">
        <f aca="false">+BAL!I805</f>
        <v>0</v>
      </c>
      <c r="J807" s="29" t="n">
        <f aca="false">+BAL!J805</f>
        <v>0</v>
      </c>
      <c r="K807" s="29" t="n">
        <f aca="false">+BAL!K805</f>
        <v>0</v>
      </c>
      <c r="L807" s="29" t="n">
        <f aca="false">+BAL!L805</f>
        <v>0</v>
      </c>
      <c r="M807" s="29" t="n">
        <f aca="false">+BAL!M805</f>
        <v>0</v>
      </c>
      <c r="N807" s="29" t="n">
        <f aca="false">+BAL!N805</f>
        <v>0</v>
      </c>
      <c r="O807" s="29"/>
      <c r="P807" s="65"/>
      <c r="Q807" s="65"/>
      <c r="R807" s="65"/>
      <c r="S807" s="65"/>
      <c r="T807" s="15"/>
      <c r="U807" s="15"/>
    </row>
    <row r="808" customFormat="false" ht="12.75" hidden="false" customHeight="true" outlineLevel="0" collapsed="false">
      <c r="A808" s="241" t="n">
        <f aca="false">+BAL!A806</f>
        <v>62011510</v>
      </c>
      <c r="B808" s="241" t="str">
        <f aca="false">+BAL!B806</f>
        <v>Emitidas por cuenta de la institución</v>
      </c>
      <c r="C808" s="29" t="n">
        <f aca="false">+BAL!C806</f>
        <v>0</v>
      </c>
      <c r="D808" s="29" t="n">
        <f aca="false">+BAL!D806</f>
        <v>0</v>
      </c>
      <c r="E808" s="29" t="n">
        <f aca="false">+BAL!E806</f>
        <v>0</v>
      </c>
      <c r="F808" s="29" t="n">
        <f aca="false">+BAL!F806</f>
        <v>0</v>
      </c>
      <c r="G808" s="29" t="n">
        <f aca="false">+BAL!G806</f>
        <v>0</v>
      </c>
      <c r="H808" s="29" t="n">
        <f aca="false">+BAL!H806</f>
        <v>0</v>
      </c>
      <c r="I808" s="29" t="n">
        <f aca="false">+BAL!I806</f>
        <v>0</v>
      </c>
      <c r="J808" s="29" t="n">
        <f aca="false">+BAL!J806</f>
        <v>0</v>
      </c>
      <c r="K808" s="29" t="n">
        <f aca="false">+BAL!K806</f>
        <v>0</v>
      </c>
      <c r="L808" s="29" t="n">
        <f aca="false">+BAL!L806</f>
        <v>0</v>
      </c>
      <c r="M808" s="29" t="n">
        <f aca="false">+BAL!M806</f>
        <v>0</v>
      </c>
      <c r="N808" s="29" t="n">
        <f aca="false">+BAL!N806</f>
        <v>0</v>
      </c>
      <c r="O808" s="29"/>
      <c r="P808" s="65"/>
      <c r="Q808" s="65"/>
      <c r="R808" s="65"/>
      <c r="S808" s="65"/>
      <c r="T808" s="15"/>
      <c r="U808" s="15"/>
    </row>
    <row r="809" customFormat="false" ht="12.75" hidden="false" customHeight="true" outlineLevel="0" collapsed="false">
      <c r="A809" s="241" t="n">
        <f aca="false">+BAL!A807</f>
        <v>62011515</v>
      </c>
      <c r="B809" s="241" t="str">
        <f aca="false">+BAL!B807</f>
        <v>Confirmadas</v>
      </c>
      <c r="C809" s="29" t="n">
        <f aca="false">+BAL!C807</f>
        <v>0</v>
      </c>
      <c r="D809" s="29" t="n">
        <f aca="false">+BAL!D807</f>
        <v>0</v>
      </c>
      <c r="E809" s="29" t="n">
        <f aca="false">+BAL!E807</f>
        <v>0</v>
      </c>
      <c r="F809" s="29" t="n">
        <f aca="false">+BAL!F807</f>
        <v>0</v>
      </c>
      <c r="G809" s="29" t="n">
        <f aca="false">+BAL!G807</f>
        <v>0</v>
      </c>
      <c r="H809" s="29" t="n">
        <f aca="false">+BAL!H807</f>
        <v>0</v>
      </c>
      <c r="I809" s="29" t="n">
        <f aca="false">+BAL!I807</f>
        <v>0</v>
      </c>
      <c r="J809" s="29" t="n">
        <f aca="false">+BAL!J807</f>
        <v>0</v>
      </c>
      <c r="K809" s="29" t="n">
        <f aca="false">+BAL!K807</f>
        <v>0</v>
      </c>
      <c r="L809" s="29" t="n">
        <f aca="false">+BAL!L807</f>
        <v>0</v>
      </c>
      <c r="M809" s="29" t="n">
        <f aca="false">+BAL!M807</f>
        <v>0</v>
      </c>
      <c r="N809" s="29" t="n">
        <f aca="false">+BAL!N807</f>
        <v>0</v>
      </c>
      <c r="O809" s="29"/>
      <c r="P809" s="65"/>
      <c r="Q809" s="65"/>
      <c r="R809" s="65"/>
      <c r="S809" s="65"/>
      <c r="T809" s="15"/>
      <c r="U809" s="15"/>
    </row>
    <row r="810" customFormat="false" ht="12.75" hidden="false" customHeight="true" outlineLevel="0" collapsed="false">
      <c r="A810" s="241" t="n">
        <f aca="false">+BAL!A808</f>
        <v>620125</v>
      </c>
      <c r="B810" s="241" t="str">
        <f aca="false">+BAL!B808</f>
        <v>Garantías y retrogarantías concedidas</v>
      </c>
      <c r="C810" s="29" t="n">
        <f aca="false">+BAL!C808</f>
        <v>0</v>
      </c>
      <c r="D810" s="29" t="n">
        <f aca="false">+BAL!D808</f>
        <v>0</v>
      </c>
      <c r="E810" s="29" t="n">
        <f aca="false">+BAL!E808</f>
        <v>0</v>
      </c>
      <c r="F810" s="29" t="n">
        <f aca="false">+BAL!F808</f>
        <v>0</v>
      </c>
      <c r="G810" s="29" t="n">
        <f aca="false">+BAL!G808</f>
        <v>0</v>
      </c>
      <c r="H810" s="29" t="n">
        <f aca="false">+BAL!H808</f>
        <v>0</v>
      </c>
      <c r="I810" s="29" t="n">
        <f aca="false">+BAL!I808</f>
        <v>0</v>
      </c>
      <c r="J810" s="29" t="n">
        <f aca="false">+BAL!J808</f>
        <v>0</v>
      </c>
      <c r="K810" s="29" t="n">
        <f aca="false">+BAL!K808</f>
        <v>0</v>
      </c>
      <c r="L810" s="29" t="n">
        <f aca="false">+BAL!L808</f>
        <v>0</v>
      </c>
      <c r="M810" s="29" t="n">
        <f aca="false">+BAL!M808</f>
        <v>0</v>
      </c>
      <c r="N810" s="29" t="n">
        <f aca="false">+BAL!N808</f>
        <v>0</v>
      </c>
      <c r="O810" s="29"/>
      <c r="P810" s="65"/>
      <c r="Q810" s="65"/>
      <c r="R810" s="65"/>
      <c r="S810" s="65"/>
      <c r="T810" s="15"/>
      <c r="U810" s="15"/>
    </row>
    <row r="811" customFormat="false" ht="12.75" hidden="false" customHeight="true" outlineLevel="0" collapsed="false">
      <c r="A811" s="241" t="n">
        <f aca="false">+BAL!A809</f>
        <v>620130</v>
      </c>
      <c r="B811" s="241" t="str">
        <f aca="false">+BAL!B809</f>
        <v>Garantías otorgadas a CFN por oper. redes.</v>
      </c>
      <c r="C811" s="29" t="n">
        <f aca="false">+BAL!C809</f>
        <v>0</v>
      </c>
      <c r="D811" s="29" t="n">
        <f aca="false">+BAL!D809</f>
        <v>0</v>
      </c>
      <c r="E811" s="29" t="n">
        <f aca="false">+BAL!E809</f>
        <v>0</v>
      </c>
      <c r="F811" s="29" t="n">
        <f aca="false">+BAL!F809</f>
        <v>0</v>
      </c>
      <c r="G811" s="29" t="n">
        <f aca="false">+BAL!G809</f>
        <v>0</v>
      </c>
      <c r="H811" s="29" t="n">
        <f aca="false">+BAL!H809</f>
        <v>0</v>
      </c>
      <c r="I811" s="29" t="n">
        <f aca="false">+BAL!I809</f>
        <v>0</v>
      </c>
      <c r="J811" s="29" t="n">
        <f aca="false">+BAL!J809</f>
        <v>0</v>
      </c>
      <c r="K811" s="29" t="n">
        <f aca="false">+BAL!K809</f>
        <v>0</v>
      </c>
      <c r="L811" s="29" t="n">
        <f aca="false">+BAL!L809</f>
        <v>0</v>
      </c>
      <c r="M811" s="29" t="n">
        <f aca="false">+BAL!M809</f>
        <v>0</v>
      </c>
      <c r="N811" s="29" t="n">
        <f aca="false">+BAL!N809</f>
        <v>0</v>
      </c>
      <c r="O811" s="29"/>
      <c r="P811" s="65"/>
      <c r="Q811" s="65"/>
      <c r="R811" s="65"/>
      <c r="S811" s="65"/>
      <c r="T811" s="15"/>
      <c r="U811" s="15"/>
    </row>
    <row r="812" customFormat="false" ht="12.75" hidden="false" customHeight="true" outlineLevel="0" collapsed="false">
      <c r="A812" s="241" t="n">
        <f aca="false">+BAL!A810</f>
        <v>6202</v>
      </c>
      <c r="B812" s="241" t="str">
        <f aca="false">+BAL!B810</f>
        <v>Créditos otorgados no desembolsados</v>
      </c>
      <c r="C812" s="29" t="n">
        <f aca="false">+BAL!C810</f>
        <v>0</v>
      </c>
      <c r="D812" s="29" t="n">
        <f aca="false">+BAL!D810</f>
        <v>0</v>
      </c>
      <c r="E812" s="29" t="n">
        <f aca="false">+BAL!E810</f>
        <v>0</v>
      </c>
      <c r="F812" s="29" t="n">
        <f aca="false">+BAL!F810</f>
        <v>0</v>
      </c>
      <c r="G812" s="29" t="n">
        <f aca="false">+BAL!G810</f>
        <v>0</v>
      </c>
      <c r="H812" s="29" t="n">
        <f aca="false">+BAL!H810</f>
        <v>0</v>
      </c>
      <c r="I812" s="29" t="n">
        <f aca="false">+BAL!I810</f>
        <v>0</v>
      </c>
      <c r="J812" s="29" t="n">
        <f aca="false">+BAL!J810</f>
        <v>0</v>
      </c>
      <c r="K812" s="29" t="n">
        <f aca="false">+BAL!K810</f>
        <v>0</v>
      </c>
      <c r="L812" s="29" t="n">
        <f aca="false">+BAL!L810</f>
        <v>0</v>
      </c>
      <c r="M812" s="29" t="n">
        <f aca="false">+BAL!M810</f>
        <v>0</v>
      </c>
      <c r="N812" s="29" t="n">
        <f aca="false">+BAL!N810</f>
        <v>0</v>
      </c>
      <c r="O812" s="29"/>
      <c r="P812" s="65"/>
      <c r="Q812" s="65"/>
      <c r="R812" s="65"/>
      <c r="S812" s="65"/>
      <c r="T812" s="15"/>
      <c r="U812" s="15"/>
    </row>
    <row r="813" customFormat="false" ht="12.75" hidden="false" customHeight="true" outlineLevel="0" collapsed="false">
      <c r="A813" s="241" t="n">
        <f aca="false">+BAL!A811</f>
        <v>620205</v>
      </c>
      <c r="B813" s="241" t="str">
        <f aca="false">+BAL!B811</f>
        <v>En cuenta corriente contratados</v>
      </c>
      <c r="C813" s="29" t="n">
        <f aca="false">+BAL!C811</f>
        <v>0</v>
      </c>
      <c r="D813" s="29" t="n">
        <f aca="false">+BAL!D811</f>
        <v>0</v>
      </c>
      <c r="E813" s="29" t="n">
        <f aca="false">+BAL!E811</f>
        <v>0</v>
      </c>
      <c r="F813" s="29" t="n">
        <f aca="false">+BAL!F811</f>
        <v>0</v>
      </c>
      <c r="G813" s="29" t="n">
        <f aca="false">+BAL!G811</f>
        <v>0</v>
      </c>
      <c r="H813" s="29" t="n">
        <f aca="false">+BAL!H811</f>
        <v>0</v>
      </c>
      <c r="I813" s="29" t="n">
        <f aca="false">+BAL!I811</f>
        <v>0</v>
      </c>
      <c r="J813" s="29" t="n">
        <f aca="false">+BAL!J811</f>
        <v>0</v>
      </c>
      <c r="K813" s="29" t="n">
        <f aca="false">+BAL!K811</f>
        <v>0</v>
      </c>
      <c r="L813" s="29" t="n">
        <f aca="false">+BAL!L811</f>
        <v>0</v>
      </c>
      <c r="M813" s="29" t="n">
        <f aca="false">+BAL!M811</f>
        <v>0</v>
      </c>
      <c r="N813" s="29" t="n">
        <f aca="false">+BAL!N811</f>
        <v>0</v>
      </c>
      <c r="O813" s="29"/>
      <c r="P813" s="65"/>
      <c r="Q813" s="65"/>
      <c r="R813" s="65"/>
      <c r="S813" s="65"/>
      <c r="T813" s="15"/>
      <c r="U813" s="15"/>
    </row>
    <row r="814" customFormat="false" ht="12.75" hidden="false" customHeight="true" outlineLevel="0" collapsed="false">
      <c r="A814" s="241" t="n">
        <f aca="false">+BAL!A812</f>
        <v>620210</v>
      </c>
      <c r="B814" s="241" t="str">
        <f aca="false">+BAL!B812</f>
        <v>Para reconstrucción de vivienda</v>
      </c>
      <c r="C814" s="29" t="n">
        <f aca="false">+BAL!C812</f>
        <v>0</v>
      </c>
      <c r="D814" s="29" t="n">
        <f aca="false">+BAL!D812</f>
        <v>0</v>
      </c>
      <c r="E814" s="29" t="n">
        <f aca="false">+BAL!E812</f>
        <v>0</v>
      </c>
      <c r="F814" s="29" t="n">
        <f aca="false">+BAL!F812</f>
        <v>0</v>
      </c>
      <c r="G814" s="29" t="n">
        <f aca="false">+BAL!G812</f>
        <v>0</v>
      </c>
      <c r="H814" s="29" t="n">
        <f aca="false">+BAL!H812</f>
        <v>0</v>
      </c>
      <c r="I814" s="29" t="n">
        <f aca="false">+BAL!I812</f>
        <v>0</v>
      </c>
      <c r="J814" s="29" t="n">
        <f aca="false">+BAL!J812</f>
        <v>0</v>
      </c>
      <c r="K814" s="29" t="n">
        <f aca="false">+BAL!K812</f>
        <v>0</v>
      </c>
      <c r="L814" s="29" t="n">
        <f aca="false">+BAL!L812</f>
        <v>0</v>
      </c>
      <c r="M814" s="29" t="n">
        <f aca="false">+BAL!M812</f>
        <v>0</v>
      </c>
      <c r="N814" s="29" t="n">
        <f aca="false">+BAL!N812</f>
        <v>0</v>
      </c>
      <c r="O814" s="29"/>
      <c r="P814" s="65"/>
      <c r="Q814" s="65"/>
      <c r="R814" s="65"/>
      <c r="S814" s="65"/>
      <c r="T814" s="15"/>
      <c r="U814" s="15"/>
    </row>
    <row r="815" customFormat="false" ht="12.75" hidden="false" customHeight="true" outlineLevel="0" collapsed="false">
      <c r="A815" s="241" t="n">
        <f aca="false">+BAL!A813</f>
        <v>620215</v>
      </c>
      <c r="B815" s="241" t="str">
        <f aca="false">+BAL!B813</f>
        <v>Para mejora y ampliación de vivienda</v>
      </c>
      <c r="C815" s="29" t="n">
        <f aca="false">+BAL!C813</f>
        <v>0</v>
      </c>
      <c r="D815" s="29" t="n">
        <f aca="false">+BAL!D813</f>
        <v>0</v>
      </c>
      <c r="E815" s="29" t="n">
        <f aca="false">+BAL!E813</f>
        <v>0</v>
      </c>
      <c r="F815" s="29" t="n">
        <f aca="false">+BAL!F813</f>
        <v>0</v>
      </c>
      <c r="G815" s="29" t="n">
        <f aca="false">+BAL!G813</f>
        <v>0</v>
      </c>
      <c r="H815" s="29" t="n">
        <f aca="false">+BAL!H813</f>
        <v>0</v>
      </c>
      <c r="I815" s="29" t="n">
        <f aca="false">+BAL!I813</f>
        <v>0</v>
      </c>
      <c r="J815" s="29" t="n">
        <f aca="false">+BAL!J813</f>
        <v>0</v>
      </c>
      <c r="K815" s="29" t="n">
        <f aca="false">+BAL!K813</f>
        <v>0</v>
      </c>
      <c r="L815" s="29" t="n">
        <f aca="false">+BAL!L813</f>
        <v>0</v>
      </c>
      <c r="M815" s="29" t="n">
        <f aca="false">+BAL!M813</f>
        <v>0</v>
      </c>
      <c r="N815" s="29" t="n">
        <f aca="false">+BAL!N813</f>
        <v>0</v>
      </c>
      <c r="O815" s="29"/>
      <c r="P815" s="65"/>
      <c r="Q815" s="65"/>
      <c r="R815" s="65"/>
      <c r="S815" s="65"/>
      <c r="T815" s="15"/>
      <c r="U815" s="15"/>
    </row>
    <row r="816" customFormat="false" ht="12.75" hidden="false" customHeight="true" outlineLevel="0" collapsed="false">
      <c r="A816" s="241" t="n">
        <f aca="false">+BAL!A814</f>
        <v>620220</v>
      </c>
      <c r="B816" s="241" t="str">
        <f aca="false">+BAL!B814</f>
        <v>Para vivienda de interés social</v>
      </c>
      <c r="C816" s="29" t="n">
        <f aca="false">+BAL!C814</f>
        <v>0</v>
      </c>
      <c r="D816" s="29" t="n">
        <f aca="false">+BAL!D814</f>
        <v>0</v>
      </c>
      <c r="E816" s="29" t="n">
        <f aca="false">+BAL!E814</f>
        <v>0</v>
      </c>
      <c r="F816" s="29" t="n">
        <f aca="false">+BAL!F814</f>
        <v>0</v>
      </c>
      <c r="G816" s="29" t="n">
        <f aca="false">+BAL!G814</f>
        <v>0</v>
      </c>
      <c r="H816" s="29" t="n">
        <f aca="false">+BAL!H814</f>
        <v>0</v>
      </c>
      <c r="I816" s="29" t="n">
        <f aca="false">+BAL!I814</f>
        <v>0</v>
      </c>
      <c r="J816" s="29" t="n">
        <f aca="false">+BAL!J814</f>
        <v>0</v>
      </c>
      <c r="K816" s="29" t="n">
        <f aca="false">+BAL!K814</f>
        <v>0</v>
      </c>
      <c r="L816" s="29" t="n">
        <f aca="false">+BAL!L814</f>
        <v>0</v>
      </c>
      <c r="M816" s="29" t="n">
        <f aca="false">+BAL!M814</f>
        <v>0</v>
      </c>
      <c r="N816" s="29" t="n">
        <f aca="false">+BAL!N814</f>
        <v>0</v>
      </c>
      <c r="O816" s="29"/>
      <c r="P816" s="65"/>
      <c r="Q816" s="65"/>
      <c r="R816" s="65"/>
      <c r="S816" s="65"/>
      <c r="T816" s="15"/>
      <c r="U816" s="15"/>
    </row>
    <row r="817" customFormat="false" ht="12.75" hidden="false" customHeight="true" outlineLevel="0" collapsed="false">
      <c r="A817" s="241" t="n">
        <f aca="false">+BAL!A815</f>
        <v>620225</v>
      </c>
      <c r="B817" s="241" t="str">
        <f aca="false">+BAL!B815</f>
        <v>Préstamos a cooperativas de vivienda</v>
      </c>
      <c r="C817" s="29" t="n">
        <f aca="false">+BAL!C815</f>
        <v>0</v>
      </c>
      <c r="D817" s="29" t="n">
        <f aca="false">+BAL!D815</f>
        <v>0</v>
      </c>
      <c r="E817" s="29" t="n">
        <f aca="false">+BAL!E815</f>
        <v>0</v>
      </c>
      <c r="F817" s="29" t="n">
        <f aca="false">+BAL!F815</f>
        <v>0</v>
      </c>
      <c r="G817" s="29" t="n">
        <f aca="false">+BAL!G815</f>
        <v>0</v>
      </c>
      <c r="H817" s="29" t="n">
        <f aca="false">+BAL!H815</f>
        <v>0</v>
      </c>
      <c r="I817" s="29" t="n">
        <f aca="false">+BAL!I815</f>
        <v>0</v>
      </c>
      <c r="J817" s="29" t="n">
        <f aca="false">+BAL!J815</f>
        <v>0</v>
      </c>
      <c r="K817" s="29" t="n">
        <f aca="false">+BAL!K815</f>
        <v>0</v>
      </c>
      <c r="L817" s="29" t="n">
        <f aca="false">+BAL!L815</f>
        <v>0</v>
      </c>
      <c r="M817" s="29" t="n">
        <f aca="false">+BAL!M815</f>
        <v>0</v>
      </c>
      <c r="N817" s="29" t="n">
        <f aca="false">+BAL!N815</f>
        <v>0</v>
      </c>
      <c r="O817" s="29"/>
      <c r="P817" s="65"/>
      <c r="Q817" s="65"/>
      <c r="R817" s="65"/>
      <c r="S817" s="65"/>
      <c r="T817" s="15"/>
      <c r="U817" s="15"/>
    </row>
    <row r="818" customFormat="false" ht="12.75" hidden="false" customHeight="true" outlineLevel="0" collapsed="false">
      <c r="A818" s="241" t="n">
        <f aca="false">+BAL!A816</f>
        <v>620230</v>
      </c>
      <c r="B818" s="241" t="str">
        <f aca="false">+BAL!B816</f>
        <v>Préstamos al constructor</v>
      </c>
      <c r="C818" s="29" t="n">
        <f aca="false">+BAL!C816</f>
        <v>0</v>
      </c>
      <c r="D818" s="29" t="n">
        <f aca="false">+BAL!D816</f>
        <v>0</v>
      </c>
      <c r="E818" s="29" t="n">
        <f aca="false">+BAL!E816</f>
        <v>0</v>
      </c>
      <c r="F818" s="29" t="n">
        <f aca="false">+BAL!F816</f>
        <v>0</v>
      </c>
      <c r="G818" s="29" t="n">
        <f aca="false">+BAL!G816</f>
        <v>0</v>
      </c>
      <c r="H818" s="29" t="n">
        <f aca="false">+BAL!H816</f>
        <v>0</v>
      </c>
      <c r="I818" s="29" t="n">
        <f aca="false">+BAL!I816</f>
        <v>0</v>
      </c>
      <c r="J818" s="29" t="n">
        <f aca="false">+BAL!J816</f>
        <v>0</v>
      </c>
      <c r="K818" s="29" t="n">
        <f aca="false">+BAL!K816</f>
        <v>0</v>
      </c>
      <c r="L818" s="29" t="n">
        <f aca="false">+BAL!L816</f>
        <v>0</v>
      </c>
      <c r="M818" s="29" t="n">
        <f aca="false">+BAL!M816</f>
        <v>0</v>
      </c>
      <c r="N818" s="29" t="n">
        <f aca="false">+BAL!N816</f>
        <v>0</v>
      </c>
      <c r="O818" s="29"/>
      <c r="P818" s="65"/>
      <c r="Q818" s="65"/>
      <c r="R818" s="65"/>
      <c r="S818" s="65"/>
      <c r="T818" s="15"/>
      <c r="U818" s="15"/>
    </row>
    <row r="819" customFormat="false" ht="12.75" hidden="false" customHeight="true" outlineLevel="0" collapsed="false">
      <c r="A819" s="241" t="n">
        <f aca="false">+BAL!A817</f>
        <v>620235</v>
      </c>
      <c r="B819" s="241" t="str">
        <f aca="false">+BAL!B817</f>
        <v>Préstamos con fondos financieros</v>
      </c>
      <c r="C819" s="29" t="n">
        <f aca="false">+BAL!C817</f>
        <v>0</v>
      </c>
      <c r="D819" s="29" t="n">
        <f aca="false">+BAL!D817</f>
        <v>0</v>
      </c>
      <c r="E819" s="29" t="n">
        <f aca="false">+BAL!E817</f>
        <v>0</v>
      </c>
      <c r="F819" s="29" t="n">
        <f aca="false">+BAL!F817</f>
        <v>0</v>
      </c>
      <c r="G819" s="29" t="n">
        <f aca="false">+BAL!G817</f>
        <v>0</v>
      </c>
      <c r="H819" s="29" t="n">
        <f aca="false">+BAL!H817</f>
        <v>0</v>
      </c>
      <c r="I819" s="29" t="n">
        <f aca="false">+BAL!I817</f>
        <v>0</v>
      </c>
      <c r="J819" s="29" t="n">
        <f aca="false">+BAL!J817</f>
        <v>0</v>
      </c>
      <c r="K819" s="29" t="n">
        <f aca="false">+BAL!K817</f>
        <v>0</v>
      </c>
      <c r="L819" s="29" t="n">
        <f aca="false">+BAL!L817</f>
        <v>0</v>
      </c>
      <c r="M819" s="29" t="n">
        <f aca="false">+BAL!M817</f>
        <v>0</v>
      </c>
      <c r="N819" s="29" t="n">
        <f aca="false">+BAL!N817</f>
        <v>0</v>
      </c>
      <c r="O819" s="29"/>
      <c r="P819" s="65"/>
      <c r="Q819" s="65"/>
      <c r="R819" s="65"/>
      <c r="S819" s="65"/>
      <c r="T819" s="15"/>
      <c r="U819" s="15"/>
    </row>
    <row r="820" customFormat="false" ht="12.75" hidden="false" customHeight="true" outlineLevel="0" collapsed="false">
      <c r="A820" s="241" t="n">
        <f aca="false">+BAL!A818</f>
        <v>620240</v>
      </c>
      <c r="B820" s="241" t="str">
        <f aca="false">+BAL!B818</f>
        <v>Líneas de crédito de la CFN</v>
      </c>
      <c r="C820" s="29" t="n">
        <f aca="false">+BAL!C818</f>
        <v>0</v>
      </c>
      <c r="D820" s="29" t="n">
        <f aca="false">+BAL!D818</f>
        <v>0</v>
      </c>
      <c r="E820" s="29" t="n">
        <f aca="false">+BAL!E818</f>
        <v>0</v>
      </c>
      <c r="F820" s="29" t="n">
        <f aca="false">+BAL!F818</f>
        <v>0</v>
      </c>
      <c r="G820" s="29" t="n">
        <f aca="false">+BAL!G818</f>
        <v>0</v>
      </c>
      <c r="H820" s="29" t="n">
        <f aca="false">+BAL!H818</f>
        <v>0</v>
      </c>
      <c r="I820" s="29" t="n">
        <f aca="false">+BAL!I818</f>
        <v>0</v>
      </c>
      <c r="J820" s="29" t="n">
        <f aca="false">+BAL!J818</f>
        <v>0</v>
      </c>
      <c r="K820" s="29" t="n">
        <f aca="false">+BAL!K818</f>
        <v>0</v>
      </c>
      <c r="L820" s="29" t="n">
        <f aca="false">+BAL!L818</f>
        <v>0</v>
      </c>
      <c r="M820" s="29" t="n">
        <f aca="false">+BAL!M818</f>
        <v>0</v>
      </c>
      <c r="N820" s="29" t="n">
        <f aca="false">+BAL!N818</f>
        <v>0</v>
      </c>
      <c r="O820" s="29"/>
      <c r="P820" s="65"/>
      <c r="Q820" s="65"/>
      <c r="R820" s="65"/>
      <c r="S820" s="65"/>
      <c r="T820" s="15"/>
      <c r="U820" s="15"/>
    </row>
    <row r="821" customFormat="false" ht="12.75" hidden="false" customHeight="true" outlineLevel="0" collapsed="false">
      <c r="A821" s="241" t="n">
        <f aca="false">+BAL!A819</f>
        <v>620255</v>
      </c>
      <c r="B821" s="241" t="str">
        <f aca="false">+BAL!B819</f>
        <v>Municipalidades</v>
      </c>
      <c r="C821" s="29" t="n">
        <f aca="false">+BAL!C819</f>
        <v>0</v>
      </c>
      <c r="D821" s="29" t="n">
        <f aca="false">+BAL!D819</f>
        <v>0</v>
      </c>
      <c r="E821" s="29" t="n">
        <f aca="false">+BAL!E819</f>
        <v>0</v>
      </c>
      <c r="F821" s="29" t="n">
        <f aca="false">+BAL!F819</f>
        <v>0</v>
      </c>
      <c r="G821" s="29" t="n">
        <f aca="false">+BAL!G819</f>
        <v>0</v>
      </c>
      <c r="H821" s="29" t="n">
        <f aca="false">+BAL!H819</f>
        <v>0</v>
      </c>
      <c r="I821" s="29" t="n">
        <f aca="false">+BAL!I819</f>
        <v>0</v>
      </c>
      <c r="J821" s="29" t="n">
        <f aca="false">+BAL!J819</f>
        <v>0</v>
      </c>
      <c r="K821" s="29" t="n">
        <f aca="false">+BAL!K819</f>
        <v>0</v>
      </c>
      <c r="L821" s="29" t="n">
        <f aca="false">+BAL!L819</f>
        <v>0</v>
      </c>
      <c r="M821" s="29" t="n">
        <f aca="false">+BAL!M819</f>
        <v>0</v>
      </c>
      <c r="N821" s="29" t="n">
        <f aca="false">+BAL!N819</f>
        <v>0</v>
      </c>
      <c r="O821" s="29"/>
      <c r="P821" s="65"/>
      <c r="Q821" s="65"/>
      <c r="R821" s="65"/>
      <c r="S821" s="65"/>
      <c r="T821" s="15"/>
      <c r="U821" s="15"/>
    </row>
    <row r="822" customFormat="false" ht="12.75" hidden="false" customHeight="true" outlineLevel="0" collapsed="false">
      <c r="A822" s="241" t="n">
        <f aca="false">+BAL!A820</f>
        <v>620260</v>
      </c>
      <c r="B822" s="241" t="str">
        <f aca="false">+BAL!B820</f>
        <v>Consejos provinciales</v>
      </c>
      <c r="C822" s="29" t="n">
        <f aca="false">+BAL!C820</f>
        <v>0</v>
      </c>
      <c r="D822" s="29" t="n">
        <f aca="false">+BAL!D820</f>
        <v>0</v>
      </c>
      <c r="E822" s="29" t="n">
        <f aca="false">+BAL!E820</f>
        <v>0</v>
      </c>
      <c r="F822" s="29" t="n">
        <f aca="false">+BAL!F820</f>
        <v>0</v>
      </c>
      <c r="G822" s="29" t="n">
        <f aca="false">+BAL!G820</f>
        <v>0</v>
      </c>
      <c r="H822" s="29" t="n">
        <f aca="false">+BAL!H820</f>
        <v>0</v>
      </c>
      <c r="I822" s="29" t="n">
        <f aca="false">+BAL!I820</f>
        <v>0</v>
      </c>
      <c r="J822" s="29" t="n">
        <f aca="false">+BAL!J820</f>
        <v>0</v>
      </c>
      <c r="K822" s="29" t="n">
        <f aca="false">+BAL!K820</f>
        <v>0</v>
      </c>
      <c r="L822" s="29" t="n">
        <f aca="false">+BAL!L820</f>
        <v>0</v>
      </c>
      <c r="M822" s="29" t="n">
        <f aca="false">+BAL!M820</f>
        <v>0</v>
      </c>
      <c r="N822" s="29" t="n">
        <f aca="false">+BAL!N820</f>
        <v>0</v>
      </c>
      <c r="O822" s="29"/>
      <c r="P822" s="65"/>
      <c r="Q822" s="65"/>
      <c r="R822" s="65"/>
      <c r="S822" s="65"/>
      <c r="T822" s="15"/>
      <c r="U822" s="15"/>
    </row>
    <row r="823" customFormat="false" ht="12.75" hidden="false" customHeight="true" outlineLevel="0" collapsed="false">
      <c r="A823" s="241" t="n">
        <f aca="false">+BAL!A821</f>
        <v>620265</v>
      </c>
      <c r="B823" s="241" t="str">
        <f aca="false">+BAL!B821</f>
        <v>Organismos de desarrollo regional</v>
      </c>
      <c r="C823" s="29" t="n">
        <f aca="false">+BAL!C821</f>
        <v>0</v>
      </c>
      <c r="D823" s="29" t="n">
        <f aca="false">+BAL!D821</f>
        <v>0</v>
      </c>
      <c r="E823" s="29" t="n">
        <f aca="false">+BAL!E821</f>
        <v>0</v>
      </c>
      <c r="F823" s="29" t="n">
        <f aca="false">+BAL!F821</f>
        <v>0</v>
      </c>
      <c r="G823" s="29" t="n">
        <f aca="false">+BAL!G821</f>
        <v>0</v>
      </c>
      <c r="H823" s="29" t="n">
        <f aca="false">+BAL!H821</f>
        <v>0</v>
      </c>
      <c r="I823" s="29" t="n">
        <f aca="false">+BAL!I821</f>
        <v>0</v>
      </c>
      <c r="J823" s="29" t="n">
        <f aca="false">+BAL!J821</f>
        <v>0</v>
      </c>
      <c r="K823" s="29" t="n">
        <f aca="false">+BAL!K821</f>
        <v>0</v>
      </c>
      <c r="L823" s="29" t="n">
        <f aca="false">+BAL!L821</f>
        <v>0</v>
      </c>
      <c r="M823" s="29" t="n">
        <f aca="false">+BAL!M821</f>
        <v>0</v>
      </c>
      <c r="N823" s="29" t="n">
        <f aca="false">+BAL!N821</f>
        <v>0</v>
      </c>
      <c r="O823" s="29"/>
      <c r="P823" s="65"/>
      <c r="Q823" s="65"/>
      <c r="R823" s="65"/>
      <c r="S823" s="65"/>
      <c r="T823" s="15"/>
      <c r="U823" s="15"/>
    </row>
    <row r="824" customFormat="false" ht="12.75" hidden="false" customHeight="true" outlineLevel="0" collapsed="false">
      <c r="A824" s="241" t="n">
        <f aca="false">+BAL!A822</f>
        <v>620270</v>
      </c>
      <c r="B824" s="241" t="str">
        <f aca="false">+BAL!B822</f>
        <v>Entidades financieras</v>
      </c>
      <c r="C824" s="29" t="n">
        <f aca="false">+BAL!C822</f>
        <v>0</v>
      </c>
      <c r="D824" s="29" t="n">
        <f aca="false">+BAL!D822</f>
        <v>0</v>
      </c>
      <c r="E824" s="29" t="n">
        <f aca="false">+BAL!E822</f>
        <v>0</v>
      </c>
      <c r="F824" s="29" t="n">
        <f aca="false">+BAL!F822</f>
        <v>0</v>
      </c>
      <c r="G824" s="29" t="n">
        <f aca="false">+BAL!G822</f>
        <v>0</v>
      </c>
      <c r="H824" s="29" t="n">
        <f aca="false">+BAL!H822</f>
        <v>0</v>
      </c>
      <c r="I824" s="29" t="n">
        <f aca="false">+BAL!I822</f>
        <v>0</v>
      </c>
      <c r="J824" s="29" t="n">
        <f aca="false">+BAL!J822</f>
        <v>0</v>
      </c>
      <c r="K824" s="29" t="n">
        <f aca="false">+BAL!K822</f>
        <v>0</v>
      </c>
      <c r="L824" s="29" t="n">
        <f aca="false">+BAL!L822</f>
        <v>0</v>
      </c>
      <c r="M824" s="29" t="n">
        <f aca="false">+BAL!M822</f>
        <v>0</v>
      </c>
      <c r="N824" s="29" t="n">
        <f aca="false">+BAL!N822</f>
        <v>0</v>
      </c>
      <c r="O824" s="29"/>
      <c r="P824" s="65"/>
      <c r="Q824" s="65"/>
      <c r="R824" s="65"/>
      <c r="S824" s="65"/>
      <c r="T824" s="15"/>
      <c r="U824" s="15"/>
    </row>
    <row r="825" customFormat="false" ht="12.75" hidden="false" customHeight="true" outlineLevel="0" collapsed="false">
      <c r="A825" s="241" t="n">
        <f aca="false">+BAL!A823</f>
        <v>620275</v>
      </c>
      <c r="B825" s="241" t="str">
        <f aca="false">+BAL!B823</f>
        <v>Organismos estatales</v>
      </c>
      <c r="C825" s="29" t="n">
        <f aca="false">+BAL!C823</f>
        <v>0</v>
      </c>
      <c r="D825" s="29" t="n">
        <f aca="false">+BAL!D823</f>
        <v>0</v>
      </c>
      <c r="E825" s="29" t="n">
        <f aca="false">+BAL!E823</f>
        <v>0</v>
      </c>
      <c r="F825" s="29" t="n">
        <f aca="false">+BAL!F823</f>
        <v>0</v>
      </c>
      <c r="G825" s="29" t="n">
        <f aca="false">+BAL!G823</f>
        <v>0</v>
      </c>
      <c r="H825" s="29" t="n">
        <f aca="false">+BAL!H823</f>
        <v>0</v>
      </c>
      <c r="I825" s="29" t="n">
        <f aca="false">+BAL!I823</f>
        <v>0</v>
      </c>
      <c r="J825" s="29" t="n">
        <f aca="false">+BAL!J823</f>
        <v>0</v>
      </c>
      <c r="K825" s="29" t="n">
        <f aca="false">+BAL!K823</f>
        <v>0</v>
      </c>
      <c r="L825" s="29" t="n">
        <f aca="false">+BAL!L823</f>
        <v>0</v>
      </c>
      <c r="M825" s="29" t="n">
        <f aca="false">+BAL!M823</f>
        <v>0</v>
      </c>
      <c r="N825" s="29" t="n">
        <f aca="false">+BAL!N823</f>
        <v>0</v>
      </c>
      <c r="O825" s="29"/>
      <c r="P825" s="65"/>
      <c r="Q825" s="65"/>
      <c r="R825" s="65"/>
      <c r="S825" s="65"/>
      <c r="T825" s="15"/>
      <c r="U825" s="15"/>
    </row>
    <row r="826" customFormat="false" ht="12.75" hidden="false" customHeight="true" outlineLevel="0" collapsed="false">
      <c r="A826" s="241" t="n">
        <f aca="false">+BAL!A824</f>
        <v>620280</v>
      </c>
      <c r="B826" s="241" t="str">
        <f aca="false">+BAL!B824</f>
        <v>Financiamiento a mutualistas</v>
      </c>
      <c r="C826" s="29" t="n">
        <f aca="false">+BAL!C824</f>
        <v>0</v>
      </c>
      <c r="D826" s="29" t="n">
        <f aca="false">+BAL!D824</f>
        <v>0</v>
      </c>
      <c r="E826" s="29" t="n">
        <f aca="false">+BAL!E824</f>
        <v>0</v>
      </c>
      <c r="F826" s="29" t="n">
        <f aca="false">+BAL!F824</f>
        <v>0</v>
      </c>
      <c r="G826" s="29" t="n">
        <f aca="false">+BAL!G824</f>
        <v>0</v>
      </c>
      <c r="H826" s="29" t="n">
        <f aca="false">+BAL!H824</f>
        <v>0</v>
      </c>
      <c r="I826" s="29" t="n">
        <f aca="false">+BAL!I824</f>
        <v>0</v>
      </c>
      <c r="J826" s="29" t="n">
        <f aca="false">+BAL!J824</f>
        <v>0</v>
      </c>
      <c r="K826" s="29" t="n">
        <f aca="false">+BAL!K824</f>
        <v>0</v>
      </c>
      <c r="L826" s="29" t="n">
        <f aca="false">+BAL!L824</f>
        <v>0</v>
      </c>
      <c r="M826" s="29" t="n">
        <f aca="false">+BAL!M824</f>
        <v>0</v>
      </c>
      <c r="N826" s="29" t="n">
        <f aca="false">+BAL!N824</f>
        <v>0</v>
      </c>
      <c r="O826" s="29"/>
      <c r="P826" s="65"/>
      <c r="Q826" s="65"/>
      <c r="R826" s="65"/>
      <c r="S826" s="65"/>
      <c r="T826" s="15"/>
      <c r="U826" s="15"/>
    </row>
    <row r="827" customFormat="false" ht="12.75" hidden="false" customHeight="true" outlineLevel="0" collapsed="false">
      <c r="A827" s="241" t="n">
        <f aca="false">+BAL!A825</f>
        <v>620282</v>
      </c>
      <c r="B827" s="241" t="str">
        <f aca="false">+BAL!B825</f>
        <v>Crédito educativo</v>
      </c>
      <c r="C827" s="29" t="n">
        <f aca="false">+BAL!C825</f>
        <v>0</v>
      </c>
      <c r="D827" s="29" t="n">
        <f aca="false">+BAL!D825</f>
        <v>0</v>
      </c>
      <c r="E827" s="29" t="n">
        <f aca="false">+BAL!E825</f>
        <v>0</v>
      </c>
      <c r="F827" s="29" t="n">
        <f aca="false">+BAL!F825</f>
        <v>0</v>
      </c>
      <c r="G827" s="29" t="n">
        <f aca="false">+BAL!G825</f>
        <v>0</v>
      </c>
      <c r="H827" s="29" t="n">
        <f aca="false">+BAL!H825</f>
        <v>0</v>
      </c>
      <c r="I827" s="29" t="n">
        <f aca="false">+BAL!I825</f>
        <v>0</v>
      </c>
      <c r="J827" s="29" t="n">
        <f aca="false">+BAL!J825</f>
        <v>0</v>
      </c>
      <c r="K827" s="29" t="n">
        <f aca="false">+BAL!K825</f>
        <v>0</v>
      </c>
      <c r="L827" s="29" t="n">
        <f aca="false">+BAL!L825</f>
        <v>0</v>
      </c>
      <c r="M827" s="29" t="n">
        <f aca="false">+BAL!M825</f>
        <v>0</v>
      </c>
      <c r="N827" s="29" t="n">
        <f aca="false">+BAL!N825</f>
        <v>0</v>
      </c>
      <c r="O827" s="29"/>
      <c r="P827" s="65"/>
      <c r="Q827" s="65"/>
      <c r="R827" s="65"/>
      <c r="S827" s="65"/>
      <c r="T827" s="15"/>
      <c r="U827" s="15"/>
    </row>
    <row r="828" customFormat="false" ht="12.75" hidden="false" customHeight="true" outlineLevel="0" collapsed="false">
      <c r="A828" s="241" t="n">
        <f aca="false">+BAL!A826</f>
        <v>620284</v>
      </c>
      <c r="B828" s="241" t="str">
        <f aca="false">+BAL!B826</f>
        <v>Crédito educativo familiar</v>
      </c>
      <c r="C828" s="29" t="n">
        <f aca="false">+BAL!C826</f>
        <v>0</v>
      </c>
      <c r="D828" s="29" t="n">
        <f aca="false">+BAL!D826</f>
        <v>0</v>
      </c>
      <c r="E828" s="29" t="n">
        <f aca="false">+BAL!E826</f>
        <v>0</v>
      </c>
      <c r="F828" s="29" t="n">
        <f aca="false">+BAL!F826</f>
        <v>0</v>
      </c>
      <c r="G828" s="29" t="n">
        <f aca="false">+BAL!G826</f>
        <v>0</v>
      </c>
      <c r="H828" s="29" t="n">
        <f aca="false">+BAL!H826</f>
        <v>0</v>
      </c>
      <c r="I828" s="29" t="n">
        <f aca="false">+BAL!I826</f>
        <v>0</v>
      </c>
      <c r="J828" s="29" t="n">
        <f aca="false">+BAL!J826</f>
        <v>0</v>
      </c>
      <c r="K828" s="29" t="n">
        <f aca="false">+BAL!K826</f>
        <v>0</v>
      </c>
      <c r="L828" s="29" t="n">
        <f aca="false">+BAL!L826</f>
        <v>0</v>
      </c>
      <c r="M828" s="29" t="n">
        <f aca="false">+BAL!M826</f>
        <v>0</v>
      </c>
      <c r="N828" s="29" t="n">
        <f aca="false">+BAL!N826</f>
        <v>0</v>
      </c>
      <c r="O828" s="29"/>
      <c r="P828" s="65"/>
      <c r="Q828" s="65"/>
      <c r="R828" s="65"/>
      <c r="S828" s="65"/>
      <c r="T828" s="15"/>
      <c r="U828" s="15"/>
    </row>
    <row r="829" customFormat="false" ht="12.75" hidden="false" customHeight="true" outlineLevel="0" collapsed="false">
      <c r="A829" s="241" t="n">
        <f aca="false">+BAL!A827</f>
        <v>620286</v>
      </c>
      <c r="B829" s="241" t="str">
        <f aca="false">+BAL!B827</f>
        <v>Fondos Banco Mundial</v>
      </c>
      <c r="C829" s="29" t="n">
        <f aca="false">+BAL!C827</f>
        <v>0</v>
      </c>
      <c r="D829" s="29" t="n">
        <f aca="false">+BAL!D827</f>
        <v>0</v>
      </c>
      <c r="E829" s="29" t="n">
        <f aca="false">+BAL!E827</f>
        <v>0</v>
      </c>
      <c r="F829" s="29" t="n">
        <f aca="false">+BAL!F827</f>
        <v>0</v>
      </c>
      <c r="G829" s="29" t="n">
        <f aca="false">+BAL!G827</f>
        <v>0</v>
      </c>
      <c r="H829" s="29" t="n">
        <f aca="false">+BAL!H827</f>
        <v>0</v>
      </c>
      <c r="I829" s="29" t="n">
        <f aca="false">+BAL!I827</f>
        <v>0</v>
      </c>
      <c r="J829" s="29" t="n">
        <f aca="false">+BAL!J827</f>
        <v>0</v>
      </c>
      <c r="K829" s="29" t="n">
        <f aca="false">+BAL!K827</f>
        <v>0</v>
      </c>
      <c r="L829" s="29" t="n">
        <f aca="false">+BAL!L827</f>
        <v>0</v>
      </c>
      <c r="M829" s="29" t="n">
        <f aca="false">+BAL!M827</f>
        <v>0</v>
      </c>
      <c r="N829" s="29" t="n">
        <f aca="false">+BAL!N827</f>
        <v>0</v>
      </c>
      <c r="O829" s="29"/>
      <c r="P829" s="65"/>
      <c r="Q829" s="65"/>
      <c r="R829" s="65"/>
      <c r="S829" s="65"/>
      <c r="T829" s="15"/>
      <c r="U829" s="15"/>
    </row>
    <row r="830" customFormat="false" ht="12.75" hidden="false" customHeight="true" outlineLevel="0" collapsed="false">
      <c r="A830" s="241" t="n">
        <f aca="false">+BAL!A828</f>
        <v>620288</v>
      </c>
      <c r="B830" s="241" t="str">
        <f aca="false">+BAL!B828</f>
        <v>Fondos BID</v>
      </c>
      <c r="C830" s="29" t="n">
        <f aca="false">+BAL!C828</f>
        <v>0</v>
      </c>
      <c r="D830" s="29" t="n">
        <f aca="false">+BAL!D828</f>
        <v>0</v>
      </c>
      <c r="E830" s="29" t="n">
        <f aca="false">+BAL!E828</f>
        <v>0</v>
      </c>
      <c r="F830" s="29" t="n">
        <f aca="false">+BAL!F828</f>
        <v>0</v>
      </c>
      <c r="G830" s="29" t="n">
        <f aca="false">+BAL!G828</f>
        <v>0</v>
      </c>
      <c r="H830" s="29" t="n">
        <f aca="false">+BAL!H828</f>
        <v>0</v>
      </c>
      <c r="I830" s="29" t="n">
        <f aca="false">+BAL!I828</f>
        <v>0</v>
      </c>
      <c r="J830" s="29" t="n">
        <f aca="false">+BAL!J828</f>
        <v>0</v>
      </c>
      <c r="K830" s="29" t="n">
        <f aca="false">+BAL!K828</f>
        <v>0</v>
      </c>
      <c r="L830" s="29" t="n">
        <f aca="false">+BAL!L828</f>
        <v>0</v>
      </c>
      <c r="M830" s="29" t="n">
        <f aca="false">+BAL!M828</f>
        <v>0</v>
      </c>
      <c r="N830" s="29" t="n">
        <f aca="false">+BAL!N828</f>
        <v>0</v>
      </c>
      <c r="O830" s="29"/>
      <c r="P830" s="65"/>
      <c r="Q830" s="65"/>
      <c r="R830" s="65"/>
      <c r="S830" s="65"/>
      <c r="T830" s="15"/>
      <c r="U830" s="15"/>
    </row>
    <row r="831" customFormat="false" ht="12.75" hidden="false" customHeight="true" outlineLevel="0" collapsed="false">
      <c r="A831" s="241" t="str">
        <f aca="false">+BAL!A829</f>
        <v>620290</v>
      </c>
      <c r="B831" s="241" t="str">
        <f aca="false">+BAL!B829</f>
        <v>Otros</v>
      </c>
      <c r="C831" s="29" t="n">
        <f aca="false">+BAL!C829</f>
        <v>0</v>
      </c>
      <c r="D831" s="29" t="n">
        <f aca="false">+BAL!D829</f>
        <v>0</v>
      </c>
      <c r="E831" s="29" t="n">
        <f aca="false">+BAL!E829</f>
        <v>0</v>
      </c>
      <c r="F831" s="29" t="n">
        <f aca="false">+BAL!F829</f>
        <v>0</v>
      </c>
      <c r="G831" s="29" t="n">
        <f aca="false">+BAL!G829</f>
        <v>0</v>
      </c>
      <c r="H831" s="29" t="n">
        <f aca="false">+BAL!H829</f>
        <v>0</v>
      </c>
      <c r="I831" s="29" t="n">
        <f aca="false">+BAL!I829</f>
        <v>0</v>
      </c>
      <c r="J831" s="29" t="n">
        <f aca="false">+BAL!J829</f>
        <v>0</v>
      </c>
      <c r="K831" s="29" t="n">
        <f aca="false">+BAL!K829</f>
        <v>0</v>
      </c>
      <c r="L831" s="29" t="n">
        <f aca="false">+BAL!L829</f>
        <v>0</v>
      </c>
      <c r="M831" s="29" t="n">
        <f aca="false">+BAL!M829</f>
        <v>0</v>
      </c>
      <c r="N831" s="29" t="n">
        <f aca="false">+BAL!N829</f>
        <v>0</v>
      </c>
      <c r="O831" s="29"/>
      <c r="P831" s="65"/>
      <c r="Q831" s="65"/>
      <c r="R831" s="65"/>
      <c r="S831" s="65"/>
      <c r="T831" s="15"/>
      <c r="U831" s="15"/>
    </row>
    <row r="832" customFormat="false" ht="12.75" hidden="false" customHeight="true" outlineLevel="0" collapsed="false">
      <c r="A832" s="241" t="n">
        <f aca="false">+BAL!A830</f>
        <v>6203</v>
      </c>
      <c r="B832" s="241" t="str">
        <f aca="false">+BAL!B830</f>
        <v>Intereses y comisiones de clientes</v>
      </c>
      <c r="C832" s="29" t="n">
        <f aca="false">+BAL!C830</f>
        <v>0</v>
      </c>
      <c r="D832" s="29" t="n">
        <f aca="false">+BAL!D830</f>
        <v>0</v>
      </c>
      <c r="E832" s="29" t="n">
        <f aca="false">+BAL!E830</f>
        <v>0</v>
      </c>
      <c r="F832" s="29" t="n">
        <f aca="false">+BAL!F830</f>
        <v>0</v>
      </c>
      <c r="G832" s="29" t="n">
        <f aca="false">+BAL!G830</f>
        <v>0</v>
      </c>
      <c r="H832" s="29" t="n">
        <f aca="false">+BAL!H830</f>
        <v>0</v>
      </c>
      <c r="I832" s="29" t="n">
        <f aca="false">+BAL!I830</f>
        <v>0</v>
      </c>
      <c r="J832" s="29" t="n">
        <f aca="false">+BAL!J830</f>
        <v>0</v>
      </c>
      <c r="K832" s="29" t="n">
        <f aca="false">+BAL!K830</f>
        <v>0</v>
      </c>
      <c r="L832" s="29" t="n">
        <f aca="false">+BAL!L830</f>
        <v>0</v>
      </c>
      <c r="M832" s="29" t="n">
        <f aca="false">+BAL!M830</f>
        <v>0</v>
      </c>
      <c r="N832" s="29" t="n">
        <f aca="false">+BAL!N830</f>
        <v>0</v>
      </c>
      <c r="O832" s="29"/>
      <c r="P832" s="65"/>
      <c r="Q832" s="65"/>
      <c r="R832" s="65"/>
      <c r="S832" s="65"/>
      <c r="T832" s="15"/>
      <c r="U832" s="15"/>
    </row>
    <row r="833" customFormat="false" ht="12.75" hidden="false" customHeight="true" outlineLevel="0" collapsed="false">
      <c r="A833" s="241" t="n">
        <f aca="false">+BAL!A831</f>
        <v>620305</v>
      </c>
      <c r="B833" s="241" t="str">
        <f aca="false">+BAL!B831</f>
        <v>Intereses por avales</v>
      </c>
      <c r="C833" s="29" t="n">
        <f aca="false">+BAL!C831</f>
        <v>0</v>
      </c>
      <c r="D833" s="29" t="n">
        <f aca="false">+BAL!D831</f>
        <v>0</v>
      </c>
      <c r="E833" s="29" t="n">
        <f aca="false">+BAL!E831</f>
        <v>0</v>
      </c>
      <c r="F833" s="29" t="n">
        <f aca="false">+BAL!F831</f>
        <v>0</v>
      </c>
      <c r="G833" s="29" t="n">
        <f aca="false">+BAL!G831</f>
        <v>0</v>
      </c>
      <c r="H833" s="29" t="n">
        <f aca="false">+BAL!H831</f>
        <v>0</v>
      </c>
      <c r="I833" s="29" t="n">
        <f aca="false">+BAL!I831</f>
        <v>0</v>
      </c>
      <c r="J833" s="29" t="n">
        <f aca="false">+BAL!J831</f>
        <v>0</v>
      </c>
      <c r="K833" s="29" t="n">
        <f aca="false">+BAL!K831</f>
        <v>0</v>
      </c>
      <c r="L833" s="29" t="n">
        <f aca="false">+BAL!L831</f>
        <v>0</v>
      </c>
      <c r="M833" s="29" t="n">
        <f aca="false">+BAL!M831</f>
        <v>0</v>
      </c>
      <c r="N833" s="29" t="n">
        <f aca="false">+BAL!N831</f>
        <v>0</v>
      </c>
      <c r="O833" s="29"/>
      <c r="P833" s="65"/>
      <c r="Q833" s="65"/>
      <c r="R833" s="65"/>
      <c r="S833" s="65"/>
      <c r="T833" s="15"/>
      <c r="U833" s="15"/>
    </row>
    <row r="834" customFormat="false" ht="12.75" hidden="false" customHeight="true" outlineLevel="0" collapsed="false">
      <c r="A834" s="241" t="n">
        <f aca="false">+BAL!A832</f>
        <v>620310</v>
      </c>
      <c r="B834" s="241" t="str">
        <f aca="false">+BAL!B832</f>
        <v>Intereses por aceptaciones</v>
      </c>
      <c r="C834" s="29" t="n">
        <f aca="false">+BAL!C832</f>
        <v>0</v>
      </c>
      <c r="D834" s="29" t="n">
        <f aca="false">+BAL!D832</f>
        <v>0</v>
      </c>
      <c r="E834" s="29" t="n">
        <f aca="false">+BAL!E832</f>
        <v>0</v>
      </c>
      <c r="F834" s="29" t="n">
        <f aca="false">+BAL!F832</f>
        <v>0</v>
      </c>
      <c r="G834" s="29" t="n">
        <f aca="false">+BAL!G832</f>
        <v>0</v>
      </c>
      <c r="H834" s="29" t="n">
        <f aca="false">+BAL!H832</f>
        <v>0</v>
      </c>
      <c r="I834" s="29" t="n">
        <f aca="false">+BAL!I832</f>
        <v>0</v>
      </c>
      <c r="J834" s="29" t="n">
        <f aca="false">+BAL!J832</f>
        <v>0</v>
      </c>
      <c r="K834" s="29" t="n">
        <f aca="false">+BAL!K832</f>
        <v>0</v>
      </c>
      <c r="L834" s="29" t="n">
        <f aca="false">+BAL!L832</f>
        <v>0</v>
      </c>
      <c r="M834" s="29" t="n">
        <f aca="false">+BAL!M832</f>
        <v>0</v>
      </c>
      <c r="N834" s="29" t="n">
        <f aca="false">+BAL!N832</f>
        <v>0</v>
      </c>
      <c r="O834" s="29"/>
      <c r="P834" s="65"/>
      <c r="Q834" s="65"/>
      <c r="R834" s="65"/>
      <c r="S834" s="65"/>
      <c r="T834" s="15"/>
      <c r="U834" s="15"/>
    </row>
    <row r="835" customFormat="false" ht="12.75" hidden="false" customHeight="true" outlineLevel="0" collapsed="false">
      <c r="A835" s="241" t="n">
        <f aca="false">+BAL!A833</f>
        <v>620320</v>
      </c>
      <c r="B835" s="241" t="str">
        <f aca="false">+BAL!B833</f>
        <v>Intereses por garantía y retrogarantía</v>
      </c>
      <c r="C835" s="29" t="n">
        <f aca="false">+BAL!C833</f>
        <v>0</v>
      </c>
      <c r="D835" s="29" t="n">
        <f aca="false">+BAL!D833</f>
        <v>0</v>
      </c>
      <c r="E835" s="29" t="n">
        <f aca="false">+BAL!E833</f>
        <v>0</v>
      </c>
      <c r="F835" s="29" t="n">
        <f aca="false">+BAL!F833</f>
        <v>0</v>
      </c>
      <c r="G835" s="29" t="n">
        <f aca="false">+BAL!G833</f>
        <v>0</v>
      </c>
      <c r="H835" s="29" t="n">
        <f aca="false">+BAL!H833</f>
        <v>0</v>
      </c>
      <c r="I835" s="29" t="n">
        <f aca="false">+BAL!I833</f>
        <v>0</v>
      </c>
      <c r="J835" s="29" t="n">
        <f aca="false">+BAL!J833</f>
        <v>0</v>
      </c>
      <c r="K835" s="29" t="n">
        <f aca="false">+BAL!K833</f>
        <v>0</v>
      </c>
      <c r="L835" s="29" t="n">
        <f aca="false">+BAL!L833</f>
        <v>0</v>
      </c>
      <c r="M835" s="29" t="n">
        <f aca="false">+BAL!M833</f>
        <v>0</v>
      </c>
      <c r="N835" s="29" t="n">
        <f aca="false">+BAL!N833</f>
        <v>0</v>
      </c>
      <c r="O835" s="29"/>
      <c r="P835" s="65"/>
      <c r="Q835" s="65"/>
      <c r="R835" s="65"/>
      <c r="S835" s="65"/>
      <c r="T835" s="15"/>
      <c r="U835" s="15"/>
    </row>
    <row r="836" customFormat="false" ht="12.75" hidden="false" customHeight="true" outlineLevel="0" collapsed="false">
      <c r="A836" s="241" t="n">
        <f aca="false">+BAL!A834</f>
        <v>6204</v>
      </c>
      <c r="B836" s="241" t="str">
        <f aca="false">+BAL!B834</f>
        <v>Compromisos futuros</v>
      </c>
      <c r="C836" s="29" t="n">
        <f aca="false">+BAL!C834</f>
        <v>0</v>
      </c>
      <c r="D836" s="29" t="n">
        <f aca="false">+BAL!D834</f>
        <v>0</v>
      </c>
      <c r="E836" s="29" t="n">
        <f aca="false">+BAL!E834</f>
        <v>0</v>
      </c>
      <c r="F836" s="29" t="n">
        <f aca="false">+BAL!F834</f>
        <v>0</v>
      </c>
      <c r="G836" s="29" t="n">
        <f aca="false">+BAL!G834</f>
        <v>0</v>
      </c>
      <c r="H836" s="29" t="n">
        <f aca="false">+BAL!H834</f>
        <v>0</v>
      </c>
      <c r="I836" s="29" t="n">
        <f aca="false">+BAL!I834</f>
        <v>0</v>
      </c>
      <c r="J836" s="29" t="n">
        <f aca="false">+BAL!J834</f>
        <v>0</v>
      </c>
      <c r="K836" s="29" t="n">
        <f aca="false">+BAL!K834</f>
        <v>0</v>
      </c>
      <c r="L836" s="29" t="n">
        <f aca="false">+BAL!L834</f>
        <v>0</v>
      </c>
      <c r="M836" s="29" t="n">
        <f aca="false">+BAL!M834</f>
        <v>0</v>
      </c>
      <c r="N836" s="29" t="n">
        <f aca="false">+BAL!N834</f>
        <v>0</v>
      </c>
      <c r="O836" s="29"/>
      <c r="P836" s="65"/>
      <c r="Q836" s="65"/>
      <c r="R836" s="65"/>
      <c r="S836" s="65"/>
      <c r="T836" s="15"/>
      <c r="U836" s="15"/>
    </row>
    <row r="837" customFormat="false" ht="12.75" hidden="false" customHeight="true" outlineLevel="0" collapsed="false">
      <c r="A837" s="241" t="n">
        <f aca="false">+BAL!A835</f>
        <v>620405</v>
      </c>
      <c r="B837" s="241" t="str">
        <f aca="false">+BAL!B835</f>
        <v>Neg. títulos propia emisión pacto recompra</v>
      </c>
      <c r="C837" s="29" t="n">
        <f aca="false">+BAL!C835</f>
        <v>0</v>
      </c>
      <c r="D837" s="29" t="n">
        <f aca="false">+BAL!D835</f>
        <v>0</v>
      </c>
      <c r="E837" s="29" t="n">
        <f aca="false">+BAL!E835</f>
        <v>0</v>
      </c>
      <c r="F837" s="29" t="n">
        <f aca="false">+BAL!F835</f>
        <v>0</v>
      </c>
      <c r="G837" s="29" t="n">
        <f aca="false">+BAL!G835</f>
        <v>0</v>
      </c>
      <c r="H837" s="29" t="n">
        <f aca="false">+BAL!H835</f>
        <v>0</v>
      </c>
      <c r="I837" s="29" t="n">
        <f aca="false">+BAL!I835</f>
        <v>0</v>
      </c>
      <c r="J837" s="29" t="n">
        <f aca="false">+BAL!J835</f>
        <v>0</v>
      </c>
      <c r="K837" s="29" t="n">
        <f aca="false">+BAL!K835</f>
        <v>0</v>
      </c>
      <c r="L837" s="29" t="n">
        <f aca="false">+BAL!L835</f>
        <v>0</v>
      </c>
      <c r="M837" s="29" t="n">
        <f aca="false">+BAL!M835</f>
        <v>0</v>
      </c>
      <c r="N837" s="29" t="n">
        <f aca="false">+BAL!N835</f>
        <v>0</v>
      </c>
      <c r="O837" s="29"/>
      <c r="P837" s="65"/>
      <c r="Q837" s="65"/>
      <c r="R837" s="65"/>
      <c r="S837" s="65"/>
      <c r="T837" s="15"/>
      <c r="U837" s="15"/>
    </row>
    <row r="838" customFormat="false" ht="12.75" hidden="false" customHeight="true" outlineLevel="0" collapsed="false">
      <c r="A838" s="241" t="n">
        <f aca="false">+BAL!A836</f>
        <v>620410</v>
      </c>
      <c r="B838" s="241" t="str">
        <f aca="false">+BAL!B836</f>
        <v>Recompra cartera de créditos</v>
      </c>
      <c r="C838" s="29" t="n">
        <f aca="false">+BAL!C836</f>
        <v>0</v>
      </c>
      <c r="D838" s="29" t="n">
        <f aca="false">+BAL!D836</f>
        <v>0</v>
      </c>
      <c r="E838" s="29" t="n">
        <f aca="false">+BAL!E836</f>
        <v>0</v>
      </c>
      <c r="F838" s="29" t="n">
        <f aca="false">+BAL!F836</f>
        <v>0</v>
      </c>
      <c r="G838" s="29" t="n">
        <f aca="false">+BAL!G836</f>
        <v>0</v>
      </c>
      <c r="H838" s="29" t="n">
        <f aca="false">+BAL!H836</f>
        <v>0</v>
      </c>
      <c r="I838" s="29" t="n">
        <f aca="false">+BAL!I836</f>
        <v>0</v>
      </c>
      <c r="J838" s="29" t="n">
        <f aca="false">+BAL!J836</f>
        <v>0</v>
      </c>
      <c r="K838" s="29" t="n">
        <f aca="false">+BAL!K836</f>
        <v>0</v>
      </c>
      <c r="L838" s="29" t="n">
        <f aca="false">+BAL!L836</f>
        <v>0</v>
      </c>
      <c r="M838" s="29" t="n">
        <f aca="false">+BAL!M836</f>
        <v>0</v>
      </c>
      <c r="N838" s="29" t="n">
        <f aca="false">+BAL!N836</f>
        <v>0</v>
      </c>
      <c r="O838" s="29"/>
      <c r="P838" s="65"/>
      <c r="Q838" s="65"/>
      <c r="R838" s="65"/>
      <c r="S838" s="65"/>
      <c r="T838" s="15"/>
      <c r="U838" s="15"/>
    </row>
    <row r="839" customFormat="false" ht="12.75" hidden="false" customHeight="true" outlineLevel="0" collapsed="false">
      <c r="A839" s="241" t="n">
        <f aca="false">+BAL!A837</f>
        <v>620415</v>
      </c>
      <c r="B839" s="241" t="str">
        <f aca="false">+BAL!B837</f>
        <v>Contrato de obras</v>
      </c>
      <c r="C839" s="29" t="n">
        <f aca="false">+BAL!C837</f>
        <v>0</v>
      </c>
      <c r="D839" s="29" t="n">
        <f aca="false">+BAL!D837</f>
        <v>0</v>
      </c>
      <c r="E839" s="29" t="n">
        <f aca="false">+BAL!E837</f>
        <v>0</v>
      </c>
      <c r="F839" s="29" t="n">
        <f aca="false">+BAL!F837</f>
        <v>0</v>
      </c>
      <c r="G839" s="29" t="n">
        <f aca="false">+BAL!G837</f>
        <v>0</v>
      </c>
      <c r="H839" s="29" t="n">
        <f aca="false">+BAL!H837</f>
        <v>0</v>
      </c>
      <c r="I839" s="29" t="n">
        <f aca="false">+BAL!I837</f>
        <v>0</v>
      </c>
      <c r="J839" s="29" t="n">
        <f aca="false">+BAL!J837</f>
        <v>0</v>
      </c>
      <c r="K839" s="29" t="n">
        <f aca="false">+BAL!K837</f>
        <v>0</v>
      </c>
      <c r="L839" s="29" t="n">
        <f aca="false">+BAL!L837</f>
        <v>0</v>
      </c>
      <c r="M839" s="29" t="n">
        <f aca="false">+BAL!M837</f>
        <v>0</v>
      </c>
      <c r="N839" s="29" t="n">
        <f aca="false">+BAL!N837</f>
        <v>0</v>
      </c>
      <c r="O839" s="29"/>
      <c r="P839" s="65"/>
      <c r="Q839" s="65"/>
      <c r="R839" s="65"/>
      <c r="S839" s="65"/>
      <c r="T839" s="15"/>
      <c r="U839" s="15"/>
    </row>
    <row r="840" customFormat="false" ht="12.75" hidden="false" customHeight="true" outlineLevel="0" collapsed="false">
      <c r="A840" s="241" t="n">
        <f aca="false">+BAL!A838</f>
        <v>620416</v>
      </c>
      <c r="B840" s="241" t="str">
        <f aca="false">+BAL!B838</f>
        <v>Contrato de estudios</v>
      </c>
      <c r="C840" s="29" t="n">
        <f aca="false">+BAL!C838</f>
        <v>0</v>
      </c>
      <c r="D840" s="29" t="n">
        <f aca="false">+BAL!D838</f>
        <v>0</v>
      </c>
      <c r="E840" s="29" t="n">
        <f aca="false">+BAL!E838</f>
        <v>0</v>
      </c>
      <c r="F840" s="29" t="n">
        <f aca="false">+BAL!F838</f>
        <v>0</v>
      </c>
      <c r="G840" s="29" t="n">
        <f aca="false">+BAL!G838</f>
        <v>0</v>
      </c>
      <c r="H840" s="29" t="n">
        <f aca="false">+BAL!H838</f>
        <v>0</v>
      </c>
      <c r="I840" s="29" t="n">
        <f aca="false">+BAL!I838</f>
        <v>0</v>
      </c>
      <c r="J840" s="29" t="n">
        <f aca="false">+BAL!J838</f>
        <v>0</v>
      </c>
      <c r="K840" s="29" t="n">
        <f aca="false">+BAL!K838</f>
        <v>0</v>
      </c>
      <c r="L840" s="29" t="n">
        <f aca="false">+BAL!L838</f>
        <v>0</v>
      </c>
      <c r="M840" s="29" t="n">
        <f aca="false">+BAL!M838</f>
        <v>0</v>
      </c>
      <c r="N840" s="29" t="n">
        <f aca="false">+BAL!N838</f>
        <v>0</v>
      </c>
      <c r="O840" s="29"/>
      <c r="P840" s="65"/>
      <c r="Q840" s="65"/>
      <c r="R840" s="65"/>
      <c r="S840" s="65"/>
      <c r="T840" s="15"/>
      <c r="U840" s="15"/>
    </row>
    <row r="841" customFormat="false" ht="12.75" hidden="false" customHeight="true" outlineLevel="0" collapsed="false">
      <c r="A841" s="241" t="n">
        <f aca="false">+BAL!A839</f>
        <v>620420</v>
      </c>
      <c r="B841" s="241" t="str">
        <f aca="false">+BAL!B839</f>
        <v>Terminación de programas de vivienda</v>
      </c>
      <c r="C841" s="29" t="n">
        <f aca="false">+BAL!C839</f>
        <v>0</v>
      </c>
      <c r="D841" s="29" t="n">
        <f aca="false">+BAL!D839</f>
        <v>0</v>
      </c>
      <c r="E841" s="29" t="n">
        <f aca="false">+BAL!E839</f>
        <v>0</v>
      </c>
      <c r="F841" s="29" t="n">
        <f aca="false">+BAL!F839</f>
        <v>0</v>
      </c>
      <c r="G841" s="29" t="n">
        <f aca="false">+BAL!G839</f>
        <v>0</v>
      </c>
      <c r="H841" s="29" t="n">
        <f aca="false">+BAL!H839</f>
        <v>0</v>
      </c>
      <c r="I841" s="29" t="n">
        <f aca="false">+BAL!I839</f>
        <v>0</v>
      </c>
      <c r="J841" s="29" t="n">
        <f aca="false">+BAL!J839</f>
        <v>0</v>
      </c>
      <c r="K841" s="29" t="n">
        <f aca="false">+BAL!K839</f>
        <v>0</v>
      </c>
      <c r="L841" s="29" t="n">
        <f aca="false">+BAL!L839</f>
        <v>0</v>
      </c>
      <c r="M841" s="29" t="n">
        <f aca="false">+BAL!M839</f>
        <v>0</v>
      </c>
      <c r="N841" s="29" t="n">
        <f aca="false">+BAL!N839</f>
        <v>0</v>
      </c>
      <c r="O841" s="29"/>
      <c r="P841" s="65"/>
      <c r="Q841" s="65"/>
      <c r="R841" s="65"/>
      <c r="S841" s="65"/>
      <c r="T841" s="15"/>
      <c r="U841" s="15"/>
    </row>
    <row r="842" customFormat="false" ht="12.75" hidden="false" customHeight="true" outlineLevel="0" collapsed="false">
      <c r="A842" s="241" t="n">
        <f aca="false">+BAL!A840</f>
        <v>620425</v>
      </c>
      <c r="B842" s="241" t="str">
        <f aca="false">+BAL!B840</f>
        <v>Participación accionaria suscrita por pagar</v>
      </c>
      <c r="C842" s="29" t="n">
        <f aca="false">+BAL!C840</f>
        <v>0</v>
      </c>
      <c r="D842" s="29" t="n">
        <f aca="false">+BAL!D840</f>
        <v>0</v>
      </c>
      <c r="E842" s="29" t="n">
        <f aca="false">+BAL!E840</f>
        <v>0</v>
      </c>
      <c r="F842" s="29" t="n">
        <f aca="false">+BAL!F840</f>
        <v>0</v>
      </c>
      <c r="G842" s="29" t="n">
        <f aca="false">+BAL!G840</f>
        <v>0</v>
      </c>
      <c r="H842" s="29" t="n">
        <f aca="false">+BAL!H840</f>
        <v>0</v>
      </c>
      <c r="I842" s="29" t="n">
        <f aca="false">+BAL!I840</f>
        <v>0</v>
      </c>
      <c r="J842" s="29" t="n">
        <f aca="false">+BAL!J840</f>
        <v>0</v>
      </c>
      <c r="K842" s="29" t="n">
        <f aca="false">+BAL!K840</f>
        <v>0</v>
      </c>
      <c r="L842" s="29" t="n">
        <f aca="false">+BAL!L840</f>
        <v>0</v>
      </c>
      <c r="M842" s="29" t="n">
        <f aca="false">+BAL!M840</f>
        <v>0</v>
      </c>
      <c r="N842" s="29" t="n">
        <f aca="false">+BAL!N840</f>
        <v>0</v>
      </c>
      <c r="O842" s="29"/>
      <c r="P842" s="65"/>
      <c r="Q842" s="65"/>
      <c r="R842" s="65"/>
      <c r="S842" s="65"/>
      <c r="T842" s="15"/>
      <c r="U842" s="15"/>
    </row>
    <row r="843" customFormat="false" ht="12.75" hidden="false" customHeight="true" outlineLevel="0" collapsed="false">
      <c r="A843" s="241" t="n">
        <f aca="false">+BAL!A841</f>
        <v>620430</v>
      </c>
      <c r="B843" s="241" t="str">
        <f aca="false">+BAL!B841</f>
        <v>Riesgo asumido por cartera vendida</v>
      </c>
      <c r="C843" s="29" t="n">
        <f aca="false">+BAL!C841</f>
        <v>0</v>
      </c>
      <c r="D843" s="29" t="n">
        <f aca="false">+BAL!D841</f>
        <v>0</v>
      </c>
      <c r="E843" s="29" t="n">
        <f aca="false">+BAL!E841</f>
        <v>0</v>
      </c>
      <c r="F843" s="29" t="n">
        <f aca="false">+BAL!F841</f>
        <v>0</v>
      </c>
      <c r="G843" s="29" t="n">
        <f aca="false">+BAL!G841</f>
        <v>0</v>
      </c>
      <c r="H843" s="29" t="n">
        <f aca="false">+BAL!H841</f>
        <v>0</v>
      </c>
      <c r="I843" s="29" t="n">
        <f aca="false">+BAL!I841</f>
        <v>0</v>
      </c>
      <c r="J843" s="29" t="n">
        <f aca="false">+BAL!J841</f>
        <v>0</v>
      </c>
      <c r="K843" s="29" t="n">
        <f aca="false">+BAL!K841</f>
        <v>0</v>
      </c>
      <c r="L843" s="29" t="n">
        <f aca="false">+BAL!L841</f>
        <v>0</v>
      </c>
      <c r="M843" s="29" t="n">
        <f aca="false">+BAL!M841</f>
        <v>0</v>
      </c>
      <c r="N843" s="29" t="n">
        <f aca="false">+BAL!N841</f>
        <v>0</v>
      </c>
      <c r="O843" s="29"/>
      <c r="P843" s="65"/>
      <c r="Q843" s="65"/>
      <c r="R843" s="65"/>
      <c r="S843" s="65"/>
      <c r="T843" s="15"/>
      <c r="U843" s="15"/>
    </row>
    <row r="844" customFormat="false" ht="12.75" hidden="false" customHeight="true" outlineLevel="0" collapsed="false">
      <c r="A844" s="241" t="n">
        <f aca="false">+BAL!A842</f>
        <v>620431</v>
      </c>
      <c r="B844" s="241" t="str">
        <f aca="false">+BAL!B842</f>
        <v>Riesgo asumido en cartera permutada</v>
      </c>
      <c r="C844" s="29" t="n">
        <f aca="false">+BAL!C842</f>
        <v>0</v>
      </c>
      <c r="D844" s="29" t="n">
        <f aca="false">+BAL!D842</f>
        <v>0</v>
      </c>
      <c r="E844" s="29" t="n">
        <f aca="false">+BAL!E842</f>
        <v>0</v>
      </c>
      <c r="F844" s="29" t="n">
        <f aca="false">+BAL!F842</f>
        <v>0</v>
      </c>
      <c r="G844" s="29" t="n">
        <f aca="false">+BAL!G842</f>
        <v>0</v>
      </c>
      <c r="H844" s="29" t="n">
        <f aca="false">+BAL!H842</f>
        <v>0</v>
      </c>
      <c r="I844" s="29" t="n">
        <f aca="false">+BAL!I842</f>
        <v>0</v>
      </c>
      <c r="J844" s="29" t="n">
        <f aca="false">+BAL!J842</f>
        <v>0</v>
      </c>
      <c r="K844" s="29" t="n">
        <f aca="false">+BAL!K842</f>
        <v>0</v>
      </c>
      <c r="L844" s="29" t="n">
        <f aca="false">+BAL!L842</f>
        <v>0</v>
      </c>
      <c r="M844" s="29" t="n">
        <f aca="false">+BAL!M842</f>
        <v>0</v>
      </c>
      <c r="N844" s="29" t="n">
        <f aca="false">+BAL!N842</f>
        <v>0</v>
      </c>
      <c r="O844" s="29"/>
      <c r="P844" s="65"/>
      <c r="Q844" s="65"/>
      <c r="R844" s="65"/>
      <c r="S844" s="65"/>
      <c r="T844" s="15"/>
      <c r="U844" s="15"/>
    </row>
    <row r="845" customFormat="false" ht="12.75" hidden="false" customHeight="true" outlineLevel="0" collapsed="false">
      <c r="A845" s="241" t="n">
        <f aca="false">+BAL!A843</f>
        <v>620435</v>
      </c>
      <c r="B845" s="241" t="str">
        <f aca="false">+BAL!B843</f>
        <v>Factoring de importación</v>
      </c>
      <c r="C845" s="29" t="n">
        <f aca="false">+BAL!C843</f>
        <v>0</v>
      </c>
      <c r="D845" s="29" t="n">
        <f aca="false">+BAL!D843</f>
        <v>0</v>
      </c>
      <c r="E845" s="29" t="n">
        <f aca="false">+BAL!E843</f>
        <v>0</v>
      </c>
      <c r="F845" s="29" t="n">
        <f aca="false">+BAL!F843</f>
        <v>0</v>
      </c>
      <c r="G845" s="29" t="n">
        <f aca="false">+BAL!G843</f>
        <v>0</v>
      </c>
      <c r="H845" s="29" t="n">
        <f aca="false">+BAL!H843</f>
        <v>0</v>
      </c>
      <c r="I845" s="29" t="n">
        <f aca="false">+BAL!I843</f>
        <v>0</v>
      </c>
      <c r="J845" s="29" t="n">
        <f aca="false">+BAL!J843</f>
        <v>0</v>
      </c>
      <c r="K845" s="29" t="n">
        <f aca="false">+BAL!K843</f>
        <v>0</v>
      </c>
      <c r="L845" s="29" t="n">
        <f aca="false">+BAL!L843</f>
        <v>0</v>
      </c>
      <c r="M845" s="29" t="n">
        <f aca="false">+BAL!M843</f>
        <v>0</v>
      </c>
      <c r="N845" s="29" t="n">
        <f aca="false">+BAL!N843</f>
        <v>0</v>
      </c>
      <c r="O845" s="29"/>
      <c r="P845" s="65"/>
      <c r="Q845" s="65"/>
      <c r="R845" s="65"/>
      <c r="S845" s="65"/>
      <c r="T845" s="15"/>
      <c r="U845" s="15"/>
    </row>
    <row r="846" customFormat="false" ht="12.75" hidden="false" customHeight="true" outlineLevel="0" collapsed="false">
      <c r="A846" s="241" t="n">
        <f aca="false">+BAL!A844</f>
        <v>620490</v>
      </c>
      <c r="B846" s="241" t="str">
        <f aca="false">+BAL!B844</f>
        <v>Otros</v>
      </c>
      <c r="C846" s="29" t="n">
        <f aca="false">+BAL!C844</f>
        <v>0</v>
      </c>
      <c r="D846" s="29" t="n">
        <f aca="false">+BAL!D844</f>
        <v>0</v>
      </c>
      <c r="E846" s="29" t="n">
        <f aca="false">+BAL!E844</f>
        <v>0</v>
      </c>
      <c r="F846" s="29" t="n">
        <f aca="false">+BAL!F844</f>
        <v>0</v>
      </c>
      <c r="G846" s="29" t="n">
        <f aca="false">+BAL!G844</f>
        <v>0</v>
      </c>
      <c r="H846" s="29" t="n">
        <f aca="false">+BAL!H844</f>
        <v>0</v>
      </c>
      <c r="I846" s="29" t="n">
        <f aca="false">+BAL!I844</f>
        <v>0</v>
      </c>
      <c r="J846" s="29" t="n">
        <f aca="false">+BAL!J844</f>
        <v>0</v>
      </c>
      <c r="K846" s="29" t="n">
        <f aca="false">+BAL!K844</f>
        <v>0</v>
      </c>
      <c r="L846" s="29" t="n">
        <f aca="false">+BAL!L844</f>
        <v>0</v>
      </c>
      <c r="M846" s="29" t="n">
        <f aca="false">+BAL!M844</f>
        <v>0</v>
      </c>
      <c r="N846" s="29" t="n">
        <f aca="false">+BAL!N844</f>
        <v>0</v>
      </c>
      <c r="O846" s="29"/>
      <c r="P846" s="65"/>
      <c r="Q846" s="65"/>
      <c r="R846" s="65"/>
      <c r="S846" s="65"/>
      <c r="T846" s="15"/>
      <c r="U846" s="15"/>
    </row>
    <row r="847" customFormat="false" ht="12.75" hidden="false" customHeight="true" outlineLevel="0" collapsed="false">
      <c r="A847" s="241" t="n">
        <f aca="false">+BAL!A845</f>
        <v>6205</v>
      </c>
      <c r="B847" s="241" t="str">
        <f aca="false">+BAL!B845</f>
        <v>Créditos rotativos a tarjetahabientes</v>
      </c>
      <c r="C847" s="29" t="n">
        <f aca="false">+BAL!C845</f>
        <v>0</v>
      </c>
      <c r="D847" s="29" t="n">
        <f aca="false">+BAL!D845</f>
        <v>0</v>
      </c>
      <c r="E847" s="29" t="n">
        <f aca="false">+BAL!E845</f>
        <v>0</v>
      </c>
      <c r="F847" s="29" t="n">
        <f aca="false">+BAL!F845</f>
        <v>0</v>
      </c>
      <c r="G847" s="29" t="n">
        <f aca="false">+BAL!G845</f>
        <v>0</v>
      </c>
      <c r="H847" s="29" t="n">
        <f aca="false">+BAL!H845</f>
        <v>0</v>
      </c>
      <c r="I847" s="29" t="n">
        <f aca="false">+BAL!I845</f>
        <v>0</v>
      </c>
      <c r="J847" s="29" t="n">
        <f aca="false">+BAL!J845</f>
        <v>0</v>
      </c>
      <c r="K847" s="29" t="n">
        <f aca="false">+BAL!K845</f>
        <v>0</v>
      </c>
      <c r="L847" s="29" t="n">
        <f aca="false">+BAL!L845</f>
        <v>0</v>
      </c>
      <c r="M847" s="29" t="n">
        <f aca="false">+BAL!M845</f>
        <v>0</v>
      </c>
      <c r="N847" s="29" t="n">
        <f aca="false">+BAL!N845</f>
        <v>0</v>
      </c>
      <c r="O847" s="29"/>
      <c r="P847" s="65"/>
      <c r="Q847" s="65"/>
      <c r="R847" s="65"/>
      <c r="S847" s="65"/>
      <c r="T847" s="15"/>
      <c r="U847" s="15"/>
    </row>
    <row r="848" customFormat="false" ht="12.75" hidden="false" customHeight="true" outlineLevel="0" collapsed="false">
      <c r="A848" s="241" t="n">
        <f aca="false">+BAL!A846</f>
        <v>6206</v>
      </c>
      <c r="B848" s="241" t="str">
        <f aca="false">+BAL!B846</f>
        <v>Obligaciones con BCE u otros acreedores</v>
      </c>
      <c r="C848" s="29" t="n">
        <f aca="false">+BAL!C846</f>
        <v>0</v>
      </c>
      <c r="D848" s="29" t="n">
        <f aca="false">+BAL!D846</f>
        <v>0</v>
      </c>
      <c r="E848" s="29" t="n">
        <f aca="false">+BAL!E846</f>
        <v>0</v>
      </c>
      <c r="F848" s="29" t="n">
        <f aca="false">+BAL!F846</f>
        <v>0</v>
      </c>
      <c r="G848" s="29" t="n">
        <f aca="false">+BAL!G846</f>
        <v>0</v>
      </c>
      <c r="H848" s="29" t="n">
        <f aca="false">+BAL!H846</f>
        <v>0</v>
      </c>
      <c r="I848" s="29" t="n">
        <f aca="false">+BAL!I846</f>
        <v>0</v>
      </c>
      <c r="J848" s="29" t="n">
        <f aca="false">+BAL!J846</f>
        <v>0</v>
      </c>
      <c r="K848" s="29" t="n">
        <f aca="false">+BAL!K846</f>
        <v>0</v>
      </c>
      <c r="L848" s="29" t="n">
        <f aca="false">+BAL!L846</f>
        <v>0</v>
      </c>
      <c r="M848" s="29" t="n">
        <f aca="false">+BAL!M846</f>
        <v>0</v>
      </c>
      <c r="N848" s="29" t="n">
        <f aca="false">+BAL!N846</f>
        <v>0</v>
      </c>
      <c r="O848" s="29"/>
      <c r="P848" s="65"/>
      <c r="Q848" s="65"/>
      <c r="R848" s="65"/>
      <c r="S848" s="65"/>
      <c r="T848" s="15"/>
      <c r="U848" s="15"/>
    </row>
    <row r="849" customFormat="false" ht="12.75" hidden="false" customHeight="true" outlineLevel="0" collapsed="false">
      <c r="A849" s="241" t="n">
        <f aca="false">+BAL!A847</f>
        <v>6207</v>
      </c>
      <c r="B849" s="241" t="str">
        <f aca="false">+BAL!B847</f>
        <v>Banco Ecuatoriano de la Vivienda</v>
      </c>
      <c r="C849" s="29" t="n">
        <f aca="false">+BAL!C847</f>
        <v>0</v>
      </c>
      <c r="D849" s="29" t="n">
        <f aca="false">+BAL!D847</f>
        <v>0</v>
      </c>
      <c r="E849" s="29" t="n">
        <f aca="false">+BAL!E847</f>
        <v>0</v>
      </c>
      <c r="F849" s="29" t="n">
        <f aca="false">+BAL!F847</f>
        <v>0</v>
      </c>
      <c r="G849" s="29" t="n">
        <f aca="false">+BAL!G847</f>
        <v>0</v>
      </c>
      <c r="H849" s="29" t="n">
        <f aca="false">+BAL!H847</f>
        <v>0</v>
      </c>
      <c r="I849" s="29" t="n">
        <f aca="false">+BAL!I847</f>
        <v>0</v>
      </c>
      <c r="J849" s="29" t="n">
        <f aca="false">+BAL!J847</f>
        <v>0</v>
      </c>
      <c r="K849" s="29" t="n">
        <f aca="false">+BAL!K847</f>
        <v>0</v>
      </c>
      <c r="L849" s="29" t="n">
        <f aca="false">+BAL!L847</f>
        <v>0</v>
      </c>
      <c r="M849" s="29" t="n">
        <f aca="false">+BAL!M847</f>
        <v>0</v>
      </c>
      <c r="N849" s="29" t="n">
        <f aca="false">+BAL!N847</f>
        <v>0</v>
      </c>
      <c r="O849" s="29"/>
      <c r="P849" s="65"/>
      <c r="Q849" s="65"/>
      <c r="R849" s="65"/>
      <c r="S849" s="65"/>
      <c r="T849" s="15"/>
      <c r="U849" s="15"/>
    </row>
    <row r="850" customFormat="false" ht="12.75" hidden="false" customHeight="true" outlineLevel="0" collapsed="false">
      <c r="A850" s="241" t="n">
        <f aca="false">+BAL!A848</f>
        <v>620705</v>
      </c>
      <c r="B850" s="241" t="str">
        <f aca="false">+BAL!B848</f>
        <v>Redescuentos</v>
      </c>
      <c r="C850" s="29" t="n">
        <f aca="false">+BAL!C848</f>
        <v>0</v>
      </c>
      <c r="D850" s="29" t="n">
        <f aca="false">+BAL!D848</f>
        <v>0</v>
      </c>
      <c r="E850" s="29" t="n">
        <f aca="false">+BAL!E848</f>
        <v>0</v>
      </c>
      <c r="F850" s="29" t="n">
        <f aca="false">+BAL!F848</f>
        <v>0</v>
      </c>
      <c r="G850" s="29" t="n">
        <f aca="false">+BAL!G848</f>
        <v>0</v>
      </c>
      <c r="H850" s="29" t="n">
        <f aca="false">+BAL!H848</f>
        <v>0</v>
      </c>
      <c r="I850" s="29" t="n">
        <f aca="false">+BAL!I848</f>
        <v>0</v>
      </c>
      <c r="J850" s="29" t="n">
        <f aca="false">+BAL!J848</f>
        <v>0</v>
      </c>
      <c r="K850" s="29" t="n">
        <f aca="false">+BAL!K848</f>
        <v>0</v>
      </c>
      <c r="L850" s="29" t="n">
        <f aca="false">+BAL!L848</f>
        <v>0</v>
      </c>
      <c r="M850" s="29" t="n">
        <f aca="false">+BAL!M848</f>
        <v>0</v>
      </c>
      <c r="N850" s="29" t="n">
        <f aca="false">+BAL!N848</f>
        <v>0</v>
      </c>
      <c r="O850" s="29"/>
      <c r="P850" s="65"/>
      <c r="Q850" s="65"/>
      <c r="R850" s="65"/>
      <c r="S850" s="65"/>
      <c r="T850" s="15"/>
      <c r="U850" s="15"/>
    </row>
    <row r="851" customFormat="false" ht="12.75" hidden="false" customHeight="true" outlineLevel="0" collapsed="false">
      <c r="A851" s="241" t="n">
        <f aca="false">+BAL!A849</f>
        <v>620710</v>
      </c>
      <c r="B851" s="241" t="str">
        <f aca="false">+BAL!B849</f>
        <v>Otros</v>
      </c>
      <c r="C851" s="29" t="n">
        <f aca="false">+BAL!C849</f>
        <v>0</v>
      </c>
      <c r="D851" s="29" t="n">
        <f aca="false">+BAL!D849</f>
        <v>0</v>
      </c>
      <c r="E851" s="29" t="n">
        <f aca="false">+BAL!E849</f>
        <v>0</v>
      </c>
      <c r="F851" s="29" t="n">
        <f aca="false">+BAL!F849</f>
        <v>0</v>
      </c>
      <c r="G851" s="29" t="n">
        <f aca="false">+BAL!G849</f>
        <v>0</v>
      </c>
      <c r="H851" s="29" t="n">
        <f aca="false">+BAL!H849</f>
        <v>0</v>
      </c>
      <c r="I851" s="29" t="n">
        <f aca="false">+BAL!I849</f>
        <v>0</v>
      </c>
      <c r="J851" s="29" t="n">
        <f aca="false">+BAL!J849</f>
        <v>0</v>
      </c>
      <c r="K851" s="29" t="n">
        <f aca="false">+BAL!K849</f>
        <v>0</v>
      </c>
      <c r="L851" s="29" t="n">
        <f aca="false">+BAL!L849</f>
        <v>0</v>
      </c>
      <c r="M851" s="29" t="n">
        <f aca="false">+BAL!M849</f>
        <v>0</v>
      </c>
      <c r="N851" s="29" t="n">
        <f aca="false">+BAL!N849</f>
        <v>0</v>
      </c>
      <c r="O851" s="29"/>
      <c r="P851" s="65"/>
      <c r="Q851" s="65"/>
      <c r="R851" s="65"/>
      <c r="S851" s="65"/>
      <c r="T851" s="15"/>
      <c r="U851" s="15"/>
    </row>
    <row r="852" customFormat="false" ht="12.75" hidden="false" customHeight="true" outlineLevel="0" collapsed="false">
      <c r="A852" s="241" t="n">
        <f aca="false">+BAL!A850</f>
        <v>6208</v>
      </c>
      <c r="B852" s="241" t="str">
        <f aca="false">+BAL!B850</f>
        <v>Programas de desarrollo humano</v>
      </c>
      <c r="C852" s="29" t="n">
        <f aca="false">+BAL!C850</f>
        <v>0</v>
      </c>
      <c r="D852" s="29" t="n">
        <f aca="false">+BAL!D850</f>
        <v>0</v>
      </c>
      <c r="E852" s="29" t="n">
        <f aca="false">+BAL!E850</f>
        <v>0</v>
      </c>
      <c r="F852" s="29" t="n">
        <f aca="false">+BAL!F850</f>
        <v>0</v>
      </c>
      <c r="G852" s="29" t="n">
        <f aca="false">+BAL!G850</f>
        <v>0</v>
      </c>
      <c r="H852" s="29" t="n">
        <f aca="false">+BAL!H850</f>
        <v>0</v>
      </c>
      <c r="I852" s="29" t="n">
        <f aca="false">+BAL!I850</f>
        <v>0</v>
      </c>
      <c r="J852" s="29" t="n">
        <f aca="false">+BAL!J850</f>
        <v>0</v>
      </c>
      <c r="K852" s="29" t="n">
        <f aca="false">+BAL!K850</f>
        <v>0</v>
      </c>
      <c r="L852" s="29" t="n">
        <f aca="false">+BAL!L850</f>
        <v>0</v>
      </c>
      <c r="M852" s="29" t="n">
        <f aca="false">+BAL!M850</f>
        <v>0</v>
      </c>
      <c r="N852" s="29" t="n">
        <f aca="false">+BAL!N850</f>
        <v>0</v>
      </c>
      <c r="O852" s="29"/>
      <c r="P852" s="65"/>
      <c r="Q852" s="65"/>
      <c r="R852" s="65"/>
      <c r="S852" s="65"/>
      <c r="T852" s="15"/>
      <c r="U852" s="15"/>
    </row>
    <row r="853" customFormat="false" ht="12.75" hidden="false" customHeight="true" outlineLevel="0" collapsed="false">
      <c r="A853" s="241" t="n">
        <f aca="false">+BAL!A851</f>
        <v>620805</v>
      </c>
      <c r="B853" s="241" t="str">
        <f aca="false">+BAL!B851</f>
        <v>Programas de educación</v>
      </c>
      <c r="C853" s="29" t="n">
        <f aca="false">+BAL!C851</f>
        <v>0</v>
      </c>
      <c r="D853" s="29" t="n">
        <f aca="false">+BAL!D851</f>
        <v>0</v>
      </c>
      <c r="E853" s="29" t="n">
        <f aca="false">+BAL!E851</f>
        <v>0</v>
      </c>
      <c r="F853" s="29" t="n">
        <f aca="false">+BAL!F851</f>
        <v>0</v>
      </c>
      <c r="G853" s="29" t="n">
        <f aca="false">+BAL!G851</f>
        <v>0</v>
      </c>
      <c r="H853" s="29" t="n">
        <f aca="false">+BAL!H851</f>
        <v>0</v>
      </c>
      <c r="I853" s="29" t="n">
        <f aca="false">+BAL!I851</f>
        <v>0</v>
      </c>
      <c r="J853" s="29" t="n">
        <f aca="false">+BAL!J851</f>
        <v>0</v>
      </c>
      <c r="K853" s="29" t="n">
        <f aca="false">+BAL!K851</f>
        <v>0</v>
      </c>
      <c r="L853" s="29" t="n">
        <f aca="false">+BAL!L851</f>
        <v>0</v>
      </c>
      <c r="M853" s="29" t="n">
        <f aca="false">+BAL!M851</f>
        <v>0</v>
      </c>
      <c r="N853" s="29" t="n">
        <f aca="false">+BAL!N851</f>
        <v>0</v>
      </c>
      <c r="O853" s="29"/>
      <c r="P853" s="65"/>
      <c r="Q853" s="65"/>
      <c r="R853" s="65"/>
      <c r="S853" s="65"/>
      <c r="T853" s="15"/>
      <c r="U853" s="15"/>
    </row>
    <row r="854" customFormat="false" ht="12.75" hidden="false" customHeight="true" outlineLevel="0" collapsed="false">
      <c r="A854" s="241" t="n">
        <f aca="false">+BAL!A852</f>
        <v>620810</v>
      </c>
      <c r="B854" s="241" t="str">
        <f aca="false">+BAL!B852</f>
        <v>Programas de salud</v>
      </c>
      <c r="C854" s="29" t="n">
        <f aca="false">+BAL!C852</f>
        <v>0</v>
      </c>
      <c r="D854" s="29" t="n">
        <f aca="false">+BAL!D852</f>
        <v>0</v>
      </c>
      <c r="E854" s="29" t="n">
        <f aca="false">+BAL!E852</f>
        <v>0</v>
      </c>
      <c r="F854" s="29" t="n">
        <f aca="false">+BAL!F852</f>
        <v>0</v>
      </c>
      <c r="G854" s="29" t="n">
        <f aca="false">+BAL!G852</f>
        <v>0</v>
      </c>
      <c r="H854" s="29" t="n">
        <f aca="false">+BAL!H852</f>
        <v>0</v>
      </c>
      <c r="I854" s="29" t="n">
        <f aca="false">+BAL!I852</f>
        <v>0</v>
      </c>
      <c r="J854" s="29" t="n">
        <f aca="false">+BAL!J852</f>
        <v>0</v>
      </c>
      <c r="K854" s="29" t="n">
        <f aca="false">+BAL!K852</f>
        <v>0</v>
      </c>
      <c r="L854" s="29" t="n">
        <f aca="false">+BAL!L852</f>
        <v>0</v>
      </c>
      <c r="M854" s="29" t="n">
        <f aca="false">+BAL!M852</f>
        <v>0</v>
      </c>
      <c r="N854" s="29" t="n">
        <f aca="false">+BAL!N852</f>
        <v>0</v>
      </c>
      <c r="O854" s="29"/>
      <c r="P854" s="65"/>
      <c r="Q854" s="65"/>
      <c r="R854" s="65"/>
      <c r="S854" s="65"/>
      <c r="T854" s="15"/>
      <c r="U854" s="15"/>
    </row>
    <row r="855" customFormat="false" ht="12.75" hidden="false" customHeight="true" outlineLevel="0" collapsed="false">
      <c r="A855" s="241" t="n">
        <f aca="false">+BAL!A853</f>
        <v>620815</v>
      </c>
      <c r="B855" s="241" t="str">
        <f aca="false">+BAL!B853</f>
        <v>Programas de saneamiento ambiental</v>
      </c>
      <c r="C855" s="29" t="n">
        <f aca="false">+BAL!C853</f>
        <v>0</v>
      </c>
      <c r="D855" s="29" t="n">
        <f aca="false">+BAL!D853</f>
        <v>0</v>
      </c>
      <c r="E855" s="29" t="n">
        <f aca="false">+BAL!E853</f>
        <v>0</v>
      </c>
      <c r="F855" s="29" t="n">
        <f aca="false">+BAL!F853</f>
        <v>0</v>
      </c>
      <c r="G855" s="29" t="n">
        <f aca="false">+BAL!G853</f>
        <v>0</v>
      </c>
      <c r="H855" s="29" t="n">
        <f aca="false">+BAL!H853</f>
        <v>0</v>
      </c>
      <c r="I855" s="29" t="n">
        <f aca="false">+BAL!I853</f>
        <v>0</v>
      </c>
      <c r="J855" s="29" t="n">
        <f aca="false">+BAL!J853</f>
        <v>0</v>
      </c>
      <c r="K855" s="29" t="n">
        <f aca="false">+BAL!K853</f>
        <v>0</v>
      </c>
      <c r="L855" s="29" t="n">
        <f aca="false">+BAL!L853</f>
        <v>0</v>
      </c>
      <c r="M855" s="29" t="n">
        <f aca="false">+BAL!M853</f>
        <v>0</v>
      </c>
      <c r="N855" s="29" t="n">
        <f aca="false">+BAL!N853</f>
        <v>0</v>
      </c>
      <c r="O855" s="29"/>
      <c r="P855" s="65"/>
      <c r="Q855" s="65"/>
      <c r="R855" s="65"/>
      <c r="S855" s="65"/>
      <c r="T855" s="15"/>
      <c r="U855" s="15"/>
    </row>
    <row r="856" customFormat="false" ht="12.75" hidden="false" customHeight="true" outlineLevel="0" collapsed="false">
      <c r="A856" s="241" t="n">
        <f aca="false">+BAL!A854</f>
        <v>620820</v>
      </c>
      <c r="B856" s="241" t="str">
        <f aca="false">+BAL!B854</f>
        <v>Programas de desarrollo urbano</v>
      </c>
      <c r="C856" s="29" t="n">
        <f aca="false">+BAL!C854</f>
        <v>0</v>
      </c>
      <c r="D856" s="29" t="n">
        <f aca="false">+BAL!D854</f>
        <v>0</v>
      </c>
      <c r="E856" s="29" t="n">
        <f aca="false">+BAL!E854</f>
        <v>0</v>
      </c>
      <c r="F856" s="29" t="n">
        <f aca="false">+BAL!F854</f>
        <v>0</v>
      </c>
      <c r="G856" s="29" t="n">
        <f aca="false">+BAL!G854</f>
        <v>0</v>
      </c>
      <c r="H856" s="29" t="n">
        <f aca="false">+BAL!H854</f>
        <v>0</v>
      </c>
      <c r="I856" s="29" t="n">
        <f aca="false">+BAL!I854</f>
        <v>0</v>
      </c>
      <c r="J856" s="29" t="n">
        <f aca="false">+BAL!J854</f>
        <v>0</v>
      </c>
      <c r="K856" s="29" t="n">
        <f aca="false">+BAL!K854</f>
        <v>0</v>
      </c>
      <c r="L856" s="29" t="n">
        <f aca="false">+BAL!L854</f>
        <v>0</v>
      </c>
      <c r="M856" s="29" t="n">
        <f aca="false">+BAL!M854</f>
        <v>0</v>
      </c>
      <c r="N856" s="29" t="n">
        <f aca="false">+BAL!N854</f>
        <v>0</v>
      </c>
      <c r="O856" s="29"/>
      <c r="P856" s="65"/>
      <c r="Q856" s="65"/>
      <c r="R856" s="65"/>
      <c r="S856" s="65"/>
      <c r="T856" s="15"/>
      <c r="U856" s="15"/>
    </row>
    <row r="857" customFormat="false" ht="12.75" hidden="false" customHeight="true" outlineLevel="0" collapsed="false">
      <c r="A857" s="241" t="n">
        <f aca="false">+BAL!A855</f>
        <v>620825</v>
      </c>
      <c r="B857" s="241" t="str">
        <f aca="false">+BAL!B855</f>
        <v>Programas de preservación del medio ambiente</v>
      </c>
      <c r="C857" s="29" t="n">
        <f aca="false">+BAL!C855</f>
        <v>0</v>
      </c>
      <c r="D857" s="29" t="n">
        <f aca="false">+BAL!D855</f>
        <v>0</v>
      </c>
      <c r="E857" s="29" t="n">
        <f aca="false">+BAL!E855</f>
        <v>0</v>
      </c>
      <c r="F857" s="29" t="n">
        <f aca="false">+BAL!F855</f>
        <v>0</v>
      </c>
      <c r="G857" s="29" t="n">
        <f aca="false">+BAL!G855</f>
        <v>0</v>
      </c>
      <c r="H857" s="29" t="n">
        <f aca="false">+BAL!H855</f>
        <v>0</v>
      </c>
      <c r="I857" s="29" t="n">
        <f aca="false">+BAL!I855</f>
        <v>0</v>
      </c>
      <c r="J857" s="29" t="n">
        <f aca="false">+BAL!J855</f>
        <v>0</v>
      </c>
      <c r="K857" s="29" t="n">
        <f aca="false">+BAL!K855</f>
        <v>0</v>
      </c>
      <c r="L857" s="29" t="n">
        <f aca="false">+BAL!L855</f>
        <v>0</v>
      </c>
      <c r="M857" s="29" t="n">
        <f aca="false">+BAL!M855</f>
        <v>0</v>
      </c>
      <c r="N857" s="29" t="n">
        <f aca="false">+BAL!N855</f>
        <v>0</v>
      </c>
      <c r="O857" s="29"/>
      <c r="P857" s="65"/>
      <c r="Q857" s="65"/>
      <c r="R857" s="65"/>
      <c r="S857" s="65"/>
      <c r="T857" s="15"/>
      <c r="U857" s="15"/>
    </row>
    <row r="858" customFormat="false" ht="12.75" hidden="false" customHeight="true" outlineLevel="0" collapsed="false">
      <c r="A858" s="241" t="n">
        <f aca="false">+BAL!A856</f>
        <v>620830</v>
      </c>
      <c r="B858" s="241" t="str">
        <f aca="false">+BAL!B856</f>
        <v>Programas de vivienda de interés social</v>
      </c>
      <c r="C858" s="29" t="n">
        <f aca="false">+BAL!C856</f>
        <v>0</v>
      </c>
      <c r="D858" s="29" t="n">
        <f aca="false">+BAL!D856</f>
        <v>0</v>
      </c>
      <c r="E858" s="29" t="n">
        <f aca="false">+BAL!E856</f>
        <v>0</v>
      </c>
      <c r="F858" s="29" t="n">
        <f aca="false">+BAL!F856</f>
        <v>0</v>
      </c>
      <c r="G858" s="29" t="n">
        <f aca="false">+BAL!G856</f>
        <v>0</v>
      </c>
      <c r="H858" s="29" t="n">
        <f aca="false">+BAL!H856</f>
        <v>0</v>
      </c>
      <c r="I858" s="29" t="n">
        <f aca="false">+BAL!I856</f>
        <v>0</v>
      </c>
      <c r="J858" s="29" t="n">
        <f aca="false">+BAL!J856</f>
        <v>0</v>
      </c>
      <c r="K858" s="29" t="n">
        <f aca="false">+BAL!K856</f>
        <v>0</v>
      </c>
      <c r="L858" s="29" t="n">
        <f aca="false">+BAL!L856</f>
        <v>0</v>
      </c>
      <c r="M858" s="29" t="n">
        <f aca="false">+BAL!M856</f>
        <v>0</v>
      </c>
      <c r="N858" s="29" t="n">
        <f aca="false">+BAL!N856</f>
        <v>0</v>
      </c>
      <c r="O858" s="29"/>
      <c r="P858" s="65"/>
      <c r="Q858" s="65"/>
      <c r="R858" s="65"/>
      <c r="S858" s="65"/>
      <c r="T858" s="15"/>
      <c r="U858" s="15"/>
    </row>
    <row r="859" customFormat="false" ht="12.75" hidden="false" customHeight="true" outlineLevel="0" collapsed="false">
      <c r="A859" s="241" t="n">
        <f aca="false">+BAL!A857</f>
        <v>620835</v>
      </c>
      <c r="B859" s="241" t="str">
        <f aca="false">+BAL!B857</f>
        <v>Programas de electrificación rural</v>
      </c>
      <c r="C859" s="29" t="n">
        <f aca="false">+BAL!C857</f>
        <v>0</v>
      </c>
      <c r="D859" s="29" t="n">
        <f aca="false">+BAL!D857</f>
        <v>0</v>
      </c>
      <c r="E859" s="29" t="n">
        <f aca="false">+BAL!E857</f>
        <v>0</v>
      </c>
      <c r="F859" s="29" t="n">
        <f aca="false">+BAL!F857</f>
        <v>0</v>
      </c>
      <c r="G859" s="29" t="n">
        <f aca="false">+BAL!G857</f>
        <v>0</v>
      </c>
      <c r="H859" s="29" t="n">
        <f aca="false">+BAL!H857</f>
        <v>0</v>
      </c>
      <c r="I859" s="29" t="n">
        <f aca="false">+BAL!I857</f>
        <v>0</v>
      </c>
      <c r="J859" s="29" t="n">
        <f aca="false">+BAL!J857</f>
        <v>0</v>
      </c>
      <c r="K859" s="29" t="n">
        <f aca="false">+BAL!K857</f>
        <v>0</v>
      </c>
      <c r="L859" s="29" t="n">
        <f aca="false">+BAL!L857</f>
        <v>0</v>
      </c>
      <c r="M859" s="29" t="n">
        <f aca="false">+BAL!M857</f>
        <v>0</v>
      </c>
      <c r="N859" s="29" t="n">
        <f aca="false">+BAL!N857</f>
        <v>0</v>
      </c>
      <c r="O859" s="29"/>
      <c r="P859" s="65"/>
      <c r="Q859" s="65"/>
      <c r="R859" s="65"/>
      <c r="S859" s="65"/>
      <c r="T859" s="15"/>
      <c r="U859" s="15"/>
    </row>
    <row r="860" customFormat="false" ht="12.75" hidden="false" customHeight="true" outlineLevel="0" collapsed="false">
      <c r="A860" s="241" t="n">
        <f aca="false">+BAL!A858</f>
        <v>620840</v>
      </c>
      <c r="B860" s="241" t="str">
        <f aca="false">+BAL!B858</f>
        <v>Programas de fomento y promoción cultural</v>
      </c>
      <c r="C860" s="29" t="n">
        <f aca="false">+BAL!C858</f>
        <v>0</v>
      </c>
      <c r="D860" s="29" t="n">
        <f aca="false">+BAL!D858</f>
        <v>0</v>
      </c>
      <c r="E860" s="29" t="n">
        <f aca="false">+BAL!E858</f>
        <v>0</v>
      </c>
      <c r="F860" s="29" t="n">
        <f aca="false">+BAL!F858</f>
        <v>0</v>
      </c>
      <c r="G860" s="29" t="n">
        <f aca="false">+BAL!G858</f>
        <v>0</v>
      </c>
      <c r="H860" s="29" t="n">
        <f aca="false">+BAL!H858</f>
        <v>0</v>
      </c>
      <c r="I860" s="29" t="n">
        <f aca="false">+BAL!I858</f>
        <v>0</v>
      </c>
      <c r="J860" s="29" t="n">
        <f aca="false">+BAL!J858</f>
        <v>0</v>
      </c>
      <c r="K860" s="29" t="n">
        <f aca="false">+BAL!K858</f>
        <v>0</v>
      </c>
      <c r="L860" s="29" t="n">
        <f aca="false">+BAL!L858</f>
        <v>0</v>
      </c>
      <c r="M860" s="29" t="n">
        <f aca="false">+BAL!M858</f>
        <v>0</v>
      </c>
      <c r="N860" s="29" t="n">
        <f aca="false">+BAL!N858</f>
        <v>0</v>
      </c>
      <c r="O860" s="29"/>
      <c r="P860" s="65"/>
      <c r="Q860" s="65"/>
      <c r="R860" s="65"/>
      <c r="S860" s="65"/>
      <c r="T860" s="15"/>
      <c r="U860" s="15"/>
    </row>
    <row r="861" customFormat="false" ht="12.75" hidden="false" customHeight="true" outlineLevel="0" collapsed="false">
      <c r="A861" s="241" t="n">
        <f aca="false">+BAL!A859</f>
        <v>620890</v>
      </c>
      <c r="B861" s="241" t="str">
        <f aca="false">+BAL!B859</f>
        <v>Otros programas de desarrollo humano</v>
      </c>
      <c r="C861" s="29" t="n">
        <f aca="false">+BAL!C859</f>
        <v>0</v>
      </c>
      <c r="D861" s="29" t="n">
        <f aca="false">+BAL!D859</f>
        <v>0</v>
      </c>
      <c r="E861" s="29" t="n">
        <f aca="false">+BAL!E859</f>
        <v>0</v>
      </c>
      <c r="F861" s="29" t="n">
        <f aca="false">+BAL!F859</f>
        <v>0</v>
      </c>
      <c r="G861" s="29" t="n">
        <f aca="false">+BAL!G859</f>
        <v>0</v>
      </c>
      <c r="H861" s="29" t="n">
        <f aca="false">+BAL!H859</f>
        <v>0</v>
      </c>
      <c r="I861" s="29" t="n">
        <f aca="false">+BAL!I859</f>
        <v>0</v>
      </c>
      <c r="J861" s="29" t="n">
        <f aca="false">+BAL!J859</f>
        <v>0</v>
      </c>
      <c r="K861" s="29" t="n">
        <f aca="false">+BAL!K859</f>
        <v>0</v>
      </c>
      <c r="L861" s="29" t="n">
        <f aca="false">+BAL!L859</f>
        <v>0</v>
      </c>
      <c r="M861" s="29" t="n">
        <f aca="false">+BAL!M859</f>
        <v>0</v>
      </c>
      <c r="N861" s="29" t="n">
        <f aca="false">+BAL!N859</f>
        <v>0</v>
      </c>
      <c r="O861" s="29"/>
      <c r="P861" s="65"/>
      <c r="Q861" s="65"/>
      <c r="R861" s="65"/>
      <c r="S861" s="65"/>
      <c r="T861" s="15"/>
      <c r="U861" s="15"/>
    </row>
    <row r="862" customFormat="false" ht="12.75" hidden="false" customHeight="true" outlineLevel="0" collapsed="false">
      <c r="A862" s="241" t="n">
        <f aca="false">+BAL!A860</f>
        <v>6250</v>
      </c>
      <c r="B862" s="241" t="str">
        <f aca="false">+BAL!B860</f>
        <v>Títulos y documentos emitidos</v>
      </c>
      <c r="C862" s="29" t="n">
        <f aca="false">+BAL!C860</f>
        <v>64466.74344</v>
      </c>
      <c r="D862" s="29" t="n">
        <f aca="false">+BAL!D860</f>
        <v>68547.05259</v>
      </c>
      <c r="E862" s="29" t="n">
        <f aca="false">+BAL!E860</f>
        <v>52811.05047</v>
      </c>
      <c r="F862" s="29" t="n">
        <f aca="false">+BAL!F860</f>
        <v>62269.73239</v>
      </c>
      <c r="G862" s="29" t="n">
        <f aca="false">+BAL!G860</f>
        <v>61721.03451</v>
      </c>
      <c r="H862" s="29" t="n">
        <f aca="false">+BAL!H860</f>
        <v>64466.74344</v>
      </c>
      <c r="I862" s="29" t="n">
        <f aca="false">+BAL!I860</f>
        <v>71177.24678</v>
      </c>
      <c r="J862" s="29" t="n">
        <f aca="false">+BAL!J860</f>
        <v>70920.17156</v>
      </c>
      <c r="K862" s="29" t="n">
        <f aca="false">+BAL!K860</f>
        <v>80204.24707</v>
      </c>
      <c r="L862" s="29" t="n">
        <f aca="false">+BAL!L860</f>
        <v>92946.13471</v>
      </c>
      <c r="M862" s="29" t="n">
        <f aca="false">+BAL!M860</f>
        <v>92827.59722</v>
      </c>
      <c r="N862" s="29" t="n">
        <f aca="false">+BAL!N860</f>
        <v>90577.5665</v>
      </c>
      <c r="O862" s="29"/>
      <c r="P862" s="65"/>
      <c r="Q862" s="65"/>
      <c r="R862" s="65"/>
      <c r="S862" s="65"/>
      <c r="T862" s="15"/>
      <c r="U862" s="15"/>
    </row>
    <row r="863" customFormat="false" ht="12.75" hidden="false" customHeight="true" outlineLevel="0" collapsed="false">
      <c r="A863" s="241" t="n">
        <f aca="false">+BAL!A861</f>
        <v>625005</v>
      </c>
      <c r="B863" s="241" t="str">
        <f aca="false">+BAL!B861</f>
        <v>Certificados de depósito</v>
      </c>
      <c r="C863" s="29" t="n">
        <f aca="false">+BAL!C861</f>
        <v>18718.32261</v>
      </c>
      <c r="D863" s="29" t="n">
        <f aca="false">+BAL!D861</f>
        <v>20663.75274</v>
      </c>
      <c r="E863" s="29" t="n">
        <f aca="false">+BAL!E861</f>
        <v>16182.85141</v>
      </c>
      <c r="F863" s="29" t="n">
        <f aca="false">+BAL!F861</f>
        <v>15755.72095</v>
      </c>
      <c r="G863" s="29" t="n">
        <f aca="false">+BAL!G861</f>
        <v>16676.3587</v>
      </c>
      <c r="H863" s="29" t="n">
        <f aca="false">+BAL!H861</f>
        <v>18718.32261</v>
      </c>
      <c r="I863" s="29" t="n">
        <f aca="false">+BAL!I861</f>
        <v>18892.93177</v>
      </c>
      <c r="J863" s="29" t="n">
        <f aca="false">+BAL!J861</f>
        <v>18459.6862</v>
      </c>
      <c r="K863" s="29" t="n">
        <f aca="false">+BAL!K861</f>
        <v>19300.83013</v>
      </c>
      <c r="L863" s="29" t="n">
        <f aca="false">+BAL!L861</f>
        <v>19833.16443</v>
      </c>
      <c r="M863" s="29" t="n">
        <f aca="false">+BAL!M861</f>
        <v>18563.20052</v>
      </c>
      <c r="N863" s="29" t="n">
        <f aca="false">+BAL!N861</f>
        <v>19358.16338</v>
      </c>
      <c r="O863" s="29"/>
      <c r="P863" s="65"/>
      <c r="Q863" s="65"/>
      <c r="R863" s="65"/>
      <c r="S863" s="65"/>
      <c r="T863" s="15"/>
      <c r="U863" s="15"/>
    </row>
    <row r="864" customFormat="false" ht="12.75" hidden="false" customHeight="true" outlineLevel="0" collapsed="false">
      <c r="A864" s="241" t="n">
        <f aca="false">+BAL!A862</f>
        <v>62500505</v>
      </c>
      <c r="B864" s="241" t="str">
        <f aca="false">+BAL!B862</f>
        <v>Endosados en propiedad</v>
      </c>
      <c r="C864" s="29" t="n">
        <f aca="false">+BAL!C862</f>
        <v>438.3379</v>
      </c>
      <c r="D864" s="29" t="n">
        <f aca="false">+BAL!D862</f>
        <v>3035.48852</v>
      </c>
      <c r="E864" s="29" t="n">
        <f aca="false">+BAL!E862</f>
        <v>2928.92701</v>
      </c>
      <c r="F864" s="29" t="n">
        <f aca="false">+BAL!F862</f>
        <v>493.42682</v>
      </c>
      <c r="G864" s="29" t="n">
        <f aca="false">+BAL!G862</f>
        <v>446.11842</v>
      </c>
      <c r="H864" s="29" t="n">
        <f aca="false">+BAL!H862</f>
        <v>438.3379</v>
      </c>
      <c r="I864" s="29" t="n">
        <f aca="false">+BAL!I862</f>
        <v>437.80208</v>
      </c>
      <c r="J864" s="29" t="n">
        <f aca="false">+BAL!J862</f>
        <v>1704.59336</v>
      </c>
      <c r="K864" s="29" t="n">
        <f aca="false">+BAL!K862</f>
        <v>1637.17557</v>
      </c>
      <c r="L864" s="29" t="n">
        <f aca="false">+BAL!L862</f>
        <v>1660.36092</v>
      </c>
      <c r="M864" s="29" t="n">
        <f aca="false">+BAL!M862</f>
        <v>1676.46087</v>
      </c>
      <c r="N864" s="29" t="n">
        <f aca="false">+BAL!N862</f>
        <v>1054.95964</v>
      </c>
      <c r="O864" s="29"/>
      <c r="P864" s="65"/>
      <c r="Q864" s="65"/>
      <c r="R864" s="65"/>
      <c r="S864" s="65"/>
      <c r="T864" s="15"/>
      <c r="U864" s="15"/>
    </row>
    <row r="865" customFormat="false" ht="12.75" hidden="false" customHeight="true" outlineLevel="0" collapsed="false">
      <c r="A865" s="241" t="n">
        <f aca="false">+BAL!A863</f>
        <v>62500510</v>
      </c>
      <c r="B865" s="241" t="str">
        <f aca="false">+BAL!B863</f>
        <v>Endosados en garantía</v>
      </c>
      <c r="C865" s="29" t="n">
        <f aca="false">+BAL!C863</f>
        <v>13274.7635</v>
      </c>
      <c r="D865" s="29" t="n">
        <f aca="false">+BAL!D863</f>
        <v>11975.40242</v>
      </c>
      <c r="E865" s="29" t="n">
        <f aca="false">+BAL!E863</f>
        <v>8564.94089</v>
      </c>
      <c r="F865" s="29" t="n">
        <f aca="false">+BAL!F863</f>
        <v>10001.57166</v>
      </c>
      <c r="G865" s="29" t="n">
        <f aca="false">+BAL!G863</f>
        <v>12679.03992</v>
      </c>
      <c r="H865" s="29" t="n">
        <f aca="false">+BAL!H863</f>
        <v>13274.7635</v>
      </c>
      <c r="I865" s="29" t="n">
        <f aca="false">+BAL!I863</f>
        <v>13157.54889</v>
      </c>
      <c r="J865" s="29" t="n">
        <f aca="false">+BAL!J863</f>
        <v>13050.73032</v>
      </c>
      <c r="K865" s="29" t="n">
        <f aca="false">+BAL!K863</f>
        <v>12404.0212</v>
      </c>
      <c r="L865" s="29" t="n">
        <f aca="false">+BAL!L863</f>
        <v>13076.66404</v>
      </c>
      <c r="M865" s="29" t="n">
        <f aca="false">+BAL!M863</f>
        <v>11655.46596</v>
      </c>
      <c r="N865" s="29" t="n">
        <f aca="false">+BAL!N863</f>
        <v>10897.69802</v>
      </c>
      <c r="O865" s="29"/>
      <c r="P865" s="65"/>
      <c r="Q865" s="65"/>
      <c r="R865" s="65"/>
      <c r="S865" s="65"/>
      <c r="T865" s="15"/>
      <c r="U865" s="15"/>
    </row>
    <row r="866" customFormat="false" ht="12.75" hidden="false" customHeight="true" outlineLevel="0" collapsed="false">
      <c r="A866" s="241" t="n">
        <f aca="false">+BAL!A864</f>
        <v>62500515</v>
      </c>
      <c r="B866" s="241" t="str">
        <f aca="false">+BAL!B864</f>
        <v>No negociados</v>
      </c>
      <c r="C866" s="29" t="n">
        <f aca="false">+BAL!C864</f>
        <v>5005.22121</v>
      </c>
      <c r="D866" s="29" t="n">
        <f aca="false">+BAL!D864</f>
        <v>5652.8618</v>
      </c>
      <c r="E866" s="29" t="n">
        <f aca="false">+BAL!E864</f>
        <v>4688.98351</v>
      </c>
      <c r="F866" s="29" t="n">
        <f aca="false">+BAL!F864</f>
        <v>5260.72247</v>
      </c>
      <c r="G866" s="29" t="n">
        <f aca="false">+BAL!G864</f>
        <v>3551.20036</v>
      </c>
      <c r="H866" s="29" t="n">
        <f aca="false">+BAL!H864</f>
        <v>5005.22121</v>
      </c>
      <c r="I866" s="29" t="n">
        <f aca="false">+BAL!I864</f>
        <v>5297.5808</v>
      </c>
      <c r="J866" s="29" t="n">
        <f aca="false">+BAL!J864</f>
        <v>3704.36252</v>
      </c>
      <c r="K866" s="29" t="n">
        <f aca="false">+BAL!K864</f>
        <v>5259.63336</v>
      </c>
      <c r="L866" s="29" t="n">
        <f aca="false">+BAL!L864</f>
        <v>5096.13947</v>
      </c>
      <c r="M866" s="29" t="n">
        <f aca="false">+BAL!M864</f>
        <v>5231.27369</v>
      </c>
      <c r="N866" s="29" t="n">
        <f aca="false">+BAL!N864</f>
        <v>7405.50572</v>
      </c>
      <c r="O866" s="29"/>
      <c r="P866" s="65"/>
      <c r="Q866" s="65"/>
      <c r="R866" s="65"/>
      <c r="S866" s="65"/>
      <c r="T866" s="15"/>
      <c r="U866" s="15"/>
    </row>
    <row r="867" customFormat="false" ht="12.75" hidden="false" customHeight="true" outlineLevel="0" collapsed="false">
      <c r="A867" s="241" t="n">
        <f aca="false">+BAL!A865</f>
        <v>625010</v>
      </c>
      <c r="B867" s="241" t="str">
        <f aca="false">+BAL!B865</f>
        <v>Matrículas de almacenamiento simple</v>
      </c>
      <c r="C867" s="29" t="n">
        <f aca="false">+BAL!C865</f>
        <v>28853.0045</v>
      </c>
      <c r="D867" s="29" t="n">
        <f aca="false">+BAL!D865</f>
        <v>31970.27028</v>
      </c>
      <c r="E867" s="29" t="n">
        <f aca="false">+BAL!E865</f>
        <v>23819.98351</v>
      </c>
      <c r="F867" s="29" t="n">
        <f aca="false">+BAL!F865</f>
        <v>32250.67195</v>
      </c>
      <c r="G867" s="29" t="n">
        <f aca="false">+BAL!G865</f>
        <v>28227.6492</v>
      </c>
      <c r="H867" s="29" t="n">
        <f aca="false">+BAL!H865</f>
        <v>28853.0045</v>
      </c>
      <c r="I867" s="29" t="n">
        <f aca="false">+BAL!I865</f>
        <v>27571.84241</v>
      </c>
      <c r="J867" s="29" t="n">
        <f aca="false">+BAL!J865</f>
        <v>26796.39204</v>
      </c>
      <c r="K867" s="29" t="n">
        <f aca="false">+BAL!K865</f>
        <v>29243.231</v>
      </c>
      <c r="L867" s="29" t="n">
        <f aca="false">+BAL!L865</f>
        <v>32631.33011</v>
      </c>
      <c r="M867" s="29" t="n">
        <f aca="false">+BAL!M865</f>
        <v>30335.17911</v>
      </c>
      <c r="N867" s="29" t="n">
        <f aca="false">+BAL!N865</f>
        <v>29974.099</v>
      </c>
      <c r="O867" s="29"/>
      <c r="P867" s="65"/>
      <c r="Q867" s="65"/>
      <c r="R867" s="65"/>
      <c r="S867" s="65"/>
      <c r="T867" s="15"/>
      <c r="U867" s="15"/>
    </row>
    <row r="868" customFormat="false" ht="12.75" hidden="false" customHeight="true" outlineLevel="0" collapsed="false">
      <c r="A868" s="241" t="n">
        <f aca="false">+BAL!A866</f>
        <v>625015</v>
      </c>
      <c r="B868" s="241" t="str">
        <f aca="false">+BAL!B866</f>
        <v>Matrículas de almacenamiento afianzado</v>
      </c>
      <c r="C868" s="29" t="n">
        <f aca="false">+BAL!C866</f>
        <v>15699.67976</v>
      </c>
      <c r="D868" s="29" t="n">
        <f aca="false">+BAL!D866</f>
        <v>15480.25569</v>
      </c>
      <c r="E868" s="29" t="n">
        <f aca="false">+BAL!E866</f>
        <v>12512.72991</v>
      </c>
      <c r="F868" s="29" t="n">
        <f aca="false">+BAL!F866</f>
        <v>13812.06201</v>
      </c>
      <c r="G868" s="29" t="n">
        <f aca="false">+BAL!G866</f>
        <v>14745.74422</v>
      </c>
      <c r="H868" s="29" t="n">
        <f aca="false">+BAL!H866</f>
        <v>15699.67976</v>
      </c>
      <c r="I868" s="29" t="n">
        <f aca="false">+BAL!I866</f>
        <v>23838.55295</v>
      </c>
      <c r="J868" s="29" t="n">
        <f aca="false">+BAL!J866</f>
        <v>24192.46924</v>
      </c>
      <c r="K868" s="29" t="n">
        <f aca="false">+BAL!K866</f>
        <v>30675.75543</v>
      </c>
      <c r="L868" s="29" t="n">
        <f aca="false">+BAL!L866</f>
        <v>39526.33234</v>
      </c>
      <c r="M868" s="29" t="n">
        <f aca="false">+BAL!M866</f>
        <v>42831.29846</v>
      </c>
      <c r="N868" s="29" t="n">
        <f aca="false">+BAL!N866</f>
        <v>40025.80126</v>
      </c>
      <c r="O868" s="29"/>
      <c r="P868" s="65"/>
      <c r="Q868" s="65"/>
      <c r="R868" s="65"/>
      <c r="S868" s="65"/>
      <c r="T868" s="15"/>
      <c r="U868" s="15"/>
    </row>
    <row r="869" customFormat="false" ht="12.75" hidden="false" customHeight="true" outlineLevel="0" collapsed="false">
      <c r="A869" s="241" t="n">
        <f aca="false">+BAL!A867</f>
        <v>625020</v>
      </c>
      <c r="B869" s="241" t="str">
        <f aca="false">+BAL!B867</f>
        <v>Recibos provisionales</v>
      </c>
      <c r="C869" s="29" t="n">
        <f aca="false">+BAL!C867</f>
        <v>1195.73657</v>
      </c>
      <c r="D869" s="29" t="n">
        <f aca="false">+BAL!D867</f>
        <v>432.77388</v>
      </c>
      <c r="E869" s="29" t="n">
        <f aca="false">+BAL!E867</f>
        <v>295.48564</v>
      </c>
      <c r="F869" s="29" t="n">
        <f aca="false">+BAL!F867</f>
        <v>451.27748</v>
      </c>
      <c r="G869" s="29" t="n">
        <f aca="false">+BAL!G867</f>
        <v>2071.28239</v>
      </c>
      <c r="H869" s="29" t="n">
        <f aca="false">+BAL!H867</f>
        <v>1195.73657</v>
      </c>
      <c r="I869" s="29" t="n">
        <f aca="false">+BAL!I867</f>
        <v>873.91965</v>
      </c>
      <c r="J869" s="29" t="n">
        <f aca="false">+BAL!J867</f>
        <v>1471.62408</v>
      </c>
      <c r="K869" s="29" t="n">
        <f aca="false">+BAL!K867</f>
        <v>984.43051</v>
      </c>
      <c r="L869" s="29" t="n">
        <f aca="false">+BAL!L867</f>
        <v>955.30783</v>
      </c>
      <c r="M869" s="29" t="n">
        <f aca="false">+BAL!M867</f>
        <v>1097.91913</v>
      </c>
      <c r="N869" s="29" t="n">
        <f aca="false">+BAL!N867</f>
        <v>1219.50286</v>
      </c>
      <c r="O869" s="29"/>
      <c r="P869" s="65"/>
      <c r="Q869" s="65"/>
      <c r="R869" s="65"/>
      <c r="S869" s="65"/>
      <c r="T869" s="15"/>
      <c r="U869" s="15"/>
    </row>
    <row r="870" customFormat="false" ht="12.75" hidden="false" customHeight="true" outlineLevel="0" collapsed="false">
      <c r="A870" s="241" t="n">
        <f aca="false">+BAL!A868</f>
        <v>63</v>
      </c>
      <c r="B870" s="241" t="str">
        <f aca="false">+BAL!B868</f>
        <v>DEUDORAS - OPERAC. EN DIVISAS A FUTURO</v>
      </c>
      <c r="C870" s="29" t="n">
        <f aca="false">+BAL!C868</f>
        <v>0</v>
      </c>
      <c r="D870" s="29" t="n">
        <f aca="false">+BAL!D868</f>
        <v>0</v>
      </c>
      <c r="E870" s="29" t="n">
        <f aca="false">+BAL!E868</f>
        <v>0</v>
      </c>
      <c r="F870" s="29" t="n">
        <f aca="false">+BAL!F868</f>
        <v>0</v>
      </c>
      <c r="G870" s="29" t="n">
        <f aca="false">+BAL!G868</f>
        <v>0</v>
      </c>
      <c r="H870" s="29" t="n">
        <f aca="false">+BAL!H868</f>
        <v>0</v>
      </c>
      <c r="I870" s="29" t="n">
        <f aca="false">+BAL!I868</f>
        <v>0</v>
      </c>
      <c r="J870" s="29" t="n">
        <f aca="false">+BAL!J868</f>
        <v>0</v>
      </c>
      <c r="K870" s="29" t="n">
        <f aca="false">+BAL!K868</f>
        <v>0</v>
      </c>
      <c r="L870" s="29" t="n">
        <f aca="false">+BAL!L868</f>
        <v>0</v>
      </c>
      <c r="M870" s="29" t="n">
        <f aca="false">+BAL!M868</f>
        <v>0</v>
      </c>
      <c r="N870" s="29" t="n">
        <f aca="false">+BAL!N868</f>
        <v>0</v>
      </c>
      <c r="O870" s="29"/>
      <c r="P870" s="65"/>
      <c r="Q870" s="65"/>
      <c r="R870" s="65"/>
      <c r="S870" s="65"/>
      <c r="T870" s="15"/>
      <c r="U870" s="15"/>
    </row>
    <row r="871" customFormat="false" ht="12.75" hidden="false" customHeight="true" outlineLevel="0" collapsed="false">
      <c r="A871" s="241" t="n">
        <f aca="false">+BAL!A869</f>
        <v>6305</v>
      </c>
      <c r="B871" s="241" t="str">
        <f aca="false">+BAL!B869</f>
        <v>Compras en moneda extranjera</v>
      </c>
      <c r="C871" s="29" t="n">
        <f aca="false">+BAL!C869</f>
        <v>0</v>
      </c>
      <c r="D871" s="29" t="n">
        <f aca="false">+BAL!D869</f>
        <v>0</v>
      </c>
      <c r="E871" s="29" t="n">
        <f aca="false">+BAL!E869</f>
        <v>0</v>
      </c>
      <c r="F871" s="29" t="n">
        <f aca="false">+BAL!F869</f>
        <v>0</v>
      </c>
      <c r="G871" s="29" t="n">
        <f aca="false">+BAL!G869</f>
        <v>0</v>
      </c>
      <c r="H871" s="29" t="n">
        <f aca="false">+BAL!H869</f>
        <v>0</v>
      </c>
      <c r="I871" s="29" t="n">
        <f aca="false">+BAL!I869</f>
        <v>0</v>
      </c>
      <c r="J871" s="29" t="n">
        <f aca="false">+BAL!J869</f>
        <v>0</v>
      </c>
      <c r="K871" s="29" t="n">
        <f aca="false">+BAL!K869</f>
        <v>0</v>
      </c>
      <c r="L871" s="29" t="n">
        <f aca="false">+BAL!L869</f>
        <v>0</v>
      </c>
      <c r="M871" s="29" t="n">
        <f aca="false">+BAL!M869</f>
        <v>0</v>
      </c>
      <c r="N871" s="29" t="n">
        <f aca="false">+BAL!N869</f>
        <v>0</v>
      </c>
      <c r="O871" s="29"/>
      <c r="P871" s="65"/>
      <c r="Q871" s="65"/>
      <c r="R871" s="65"/>
      <c r="S871" s="65"/>
      <c r="T871" s="15"/>
      <c r="U871" s="15"/>
    </row>
    <row r="872" customFormat="false" ht="12.75" hidden="false" customHeight="true" outlineLevel="0" collapsed="false">
      <c r="A872" s="241" t="n">
        <f aca="false">+BAL!A870</f>
        <v>630505</v>
      </c>
      <c r="B872" s="241" t="str">
        <f aca="false">+BAL!B870</f>
        <v>A término</v>
      </c>
      <c r="C872" s="29" t="n">
        <f aca="false">+BAL!C870</f>
        <v>0</v>
      </c>
      <c r="D872" s="29" t="n">
        <f aca="false">+BAL!D870</f>
        <v>0</v>
      </c>
      <c r="E872" s="29" t="n">
        <f aca="false">+BAL!E870</f>
        <v>0</v>
      </c>
      <c r="F872" s="29" t="n">
        <f aca="false">+BAL!F870</f>
        <v>0</v>
      </c>
      <c r="G872" s="29" t="n">
        <f aca="false">+BAL!G870</f>
        <v>0</v>
      </c>
      <c r="H872" s="29" t="n">
        <f aca="false">+BAL!H870</f>
        <v>0</v>
      </c>
      <c r="I872" s="29" t="n">
        <f aca="false">+BAL!I870</f>
        <v>0</v>
      </c>
      <c r="J872" s="29" t="n">
        <f aca="false">+BAL!J870</f>
        <v>0</v>
      </c>
      <c r="K872" s="29" t="n">
        <f aca="false">+BAL!K870</f>
        <v>0</v>
      </c>
      <c r="L872" s="29" t="n">
        <f aca="false">+BAL!L870</f>
        <v>0</v>
      </c>
      <c r="M872" s="29" t="n">
        <f aca="false">+BAL!M870</f>
        <v>0</v>
      </c>
      <c r="N872" s="29" t="n">
        <f aca="false">+BAL!N870</f>
        <v>0</v>
      </c>
      <c r="O872" s="29"/>
      <c r="P872" s="65"/>
      <c r="Q872" s="65"/>
      <c r="R872" s="65"/>
      <c r="S872" s="65"/>
      <c r="T872" s="15"/>
      <c r="U872" s="15"/>
    </row>
    <row r="873" customFormat="false" ht="12.75" hidden="false" customHeight="true" outlineLevel="0" collapsed="false">
      <c r="A873" s="241" t="n">
        <f aca="false">+BAL!A871</f>
        <v>630510</v>
      </c>
      <c r="B873" s="241" t="str">
        <f aca="false">+BAL!B871</f>
        <v>Con pacto de retroventa</v>
      </c>
      <c r="C873" s="29" t="n">
        <f aca="false">+BAL!C871</f>
        <v>0</v>
      </c>
      <c r="D873" s="29" t="n">
        <f aca="false">+BAL!D871</f>
        <v>0</v>
      </c>
      <c r="E873" s="29" t="n">
        <f aca="false">+BAL!E871</f>
        <v>0</v>
      </c>
      <c r="F873" s="29" t="n">
        <f aca="false">+BAL!F871</f>
        <v>0</v>
      </c>
      <c r="G873" s="29" t="n">
        <f aca="false">+BAL!G871</f>
        <v>0</v>
      </c>
      <c r="H873" s="29" t="n">
        <f aca="false">+BAL!H871</f>
        <v>0</v>
      </c>
      <c r="I873" s="29" t="n">
        <f aca="false">+BAL!I871</f>
        <v>0</v>
      </c>
      <c r="J873" s="29" t="n">
        <f aca="false">+BAL!J871</f>
        <v>0</v>
      </c>
      <c r="K873" s="29" t="n">
        <f aca="false">+BAL!K871</f>
        <v>0</v>
      </c>
      <c r="L873" s="29" t="n">
        <f aca="false">+BAL!L871</f>
        <v>0</v>
      </c>
      <c r="M873" s="29" t="n">
        <f aca="false">+BAL!M871</f>
        <v>0</v>
      </c>
      <c r="N873" s="29" t="n">
        <f aca="false">+BAL!N871</f>
        <v>0</v>
      </c>
      <c r="O873" s="29"/>
      <c r="P873" s="65"/>
      <c r="Q873" s="65"/>
      <c r="R873" s="65"/>
      <c r="S873" s="65"/>
      <c r="T873" s="15"/>
      <c r="U873" s="15"/>
    </row>
    <row r="874" customFormat="false" ht="12.75" hidden="false" customHeight="true" outlineLevel="0" collapsed="false">
      <c r="A874" s="241" t="n">
        <f aca="false">+BAL!A872</f>
        <v>630515</v>
      </c>
      <c r="B874" s="241" t="str">
        <f aca="false">+BAL!B872</f>
        <v>Opciones de compra - venta</v>
      </c>
      <c r="C874" s="29" t="n">
        <f aca="false">+BAL!C872</f>
        <v>0</v>
      </c>
      <c r="D874" s="29" t="n">
        <f aca="false">+BAL!D872</f>
        <v>0</v>
      </c>
      <c r="E874" s="29" t="n">
        <f aca="false">+BAL!E872</f>
        <v>0</v>
      </c>
      <c r="F874" s="29" t="n">
        <f aca="false">+BAL!F872</f>
        <v>0</v>
      </c>
      <c r="G874" s="29" t="n">
        <f aca="false">+BAL!G872</f>
        <v>0</v>
      </c>
      <c r="H874" s="29" t="n">
        <f aca="false">+BAL!H872</f>
        <v>0</v>
      </c>
      <c r="I874" s="29" t="n">
        <f aca="false">+BAL!I872</f>
        <v>0</v>
      </c>
      <c r="J874" s="29" t="n">
        <f aca="false">+BAL!J872</f>
        <v>0</v>
      </c>
      <c r="K874" s="29" t="n">
        <f aca="false">+BAL!K872</f>
        <v>0</v>
      </c>
      <c r="L874" s="29" t="n">
        <f aca="false">+BAL!L872</f>
        <v>0</v>
      </c>
      <c r="M874" s="29" t="n">
        <f aca="false">+BAL!M872</f>
        <v>0</v>
      </c>
      <c r="N874" s="29" t="n">
        <f aca="false">+BAL!N872</f>
        <v>0</v>
      </c>
      <c r="O874" s="29"/>
      <c r="P874" s="65"/>
      <c r="Q874" s="65"/>
      <c r="R874" s="65"/>
      <c r="S874" s="65"/>
      <c r="T874" s="15"/>
      <c r="U874" s="15"/>
    </row>
    <row r="875" customFormat="false" ht="12.75" hidden="false" customHeight="true" outlineLevel="0" collapsed="false">
      <c r="A875" s="241" t="n">
        <f aca="false">+BAL!A873</f>
        <v>0</v>
      </c>
      <c r="B875" s="241" t="n">
        <f aca="false">+BAL!B873</f>
        <v>0</v>
      </c>
      <c r="C875" s="29" t="n">
        <f aca="false">+BAL!C873</f>
        <v>0</v>
      </c>
      <c r="D875" s="29" t="n">
        <f aca="false">+BAL!D873</f>
        <v>0</v>
      </c>
      <c r="E875" s="29" t="n">
        <f aca="false">+BAL!E873</f>
        <v>0</v>
      </c>
      <c r="F875" s="29" t="n">
        <f aca="false">+BAL!F873</f>
        <v>0</v>
      </c>
      <c r="G875" s="29" t="n">
        <f aca="false">+BAL!G873</f>
        <v>0</v>
      </c>
      <c r="H875" s="29" t="n">
        <f aca="false">+BAL!H873</f>
        <v>0</v>
      </c>
      <c r="I875" s="29" t="n">
        <f aca="false">+BAL!I873</f>
        <v>0</v>
      </c>
      <c r="J875" s="29" t="n">
        <f aca="false">+BAL!J873</f>
        <v>0</v>
      </c>
      <c r="K875" s="29" t="n">
        <f aca="false">+BAL!K873</f>
        <v>0</v>
      </c>
      <c r="L875" s="29" t="n">
        <f aca="false">+BAL!L873</f>
        <v>0</v>
      </c>
      <c r="M875" s="29" t="n">
        <f aca="false">+BAL!M873</f>
        <v>0</v>
      </c>
      <c r="N875" s="29" t="n">
        <f aca="false">+BAL!N873</f>
        <v>0</v>
      </c>
      <c r="O875" s="29"/>
      <c r="P875" s="65"/>
      <c r="Q875" s="65"/>
      <c r="R875" s="65"/>
      <c r="S875" s="65"/>
      <c r="T875" s="15"/>
      <c r="U875" s="15"/>
    </row>
    <row r="876" customFormat="false" ht="12.75" hidden="false" customHeight="true" outlineLevel="0" collapsed="false">
      <c r="A876" s="241" t="n">
        <f aca="false">+BAL!A874</f>
        <v>64</v>
      </c>
      <c r="B876" s="241" t="str">
        <f aca="false">+BAL!B874</f>
        <v>ACREEDORAS OPERAC. EN DIVISAS A FUTURO</v>
      </c>
      <c r="C876" s="29" t="n">
        <f aca="false">+BAL!C874</f>
        <v>0</v>
      </c>
      <c r="D876" s="29" t="n">
        <f aca="false">+BAL!D874</f>
        <v>0</v>
      </c>
      <c r="E876" s="29" t="n">
        <f aca="false">+BAL!E874</f>
        <v>0</v>
      </c>
      <c r="F876" s="29" t="n">
        <f aca="false">+BAL!F874</f>
        <v>0</v>
      </c>
      <c r="G876" s="29" t="n">
        <f aca="false">+BAL!G874</f>
        <v>0</v>
      </c>
      <c r="H876" s="29" t="n">
        <f aca="false">+BAL!H874</f>
        <v>0</v>
      </c>
      <c r="I876" s="29" t="n">
        <f aca="false">+BAL!I874</f>
        <v>0</v>
      </c>
      <c r="J876" s="29" t="n">
        <f aca="false">+BAL!J874</f>
        <v>0</v>
      </c>
      <c r="K876" s="29" t="n">
        <f aca="false">+BAL!K874</f>
        <v>0</v>
      </c>
      <c r="L876" s="29" t="n">
        <f aca="false">+BAL!L874</f>
        <v>0</v>
      </c>
      <c r="M876" s="29" t="n">
        <f aca="false">+BAL!M874</f>
        <v>0</v>
      </c>
      <c r="N876" s="29" t="n">
        <f aca="false">+BAL!N874</f>
        <v>0</v>
      </c>
      <c r="O876" s="29"/>
      <c r="P876" s="65"/>
      <c r="Q876" s="65"/>
      <c r="R876" s="65"/>
      <c r="S876" s="65"/>
      <c r="T876" s="15"/>
      <c r="U876" s="15"/>
    </row>
    <row r="877" customFormat="false" ht="12.75" hidden="false" customHeight="true" outlineLevel="0" collapsed="false">
      <c r="A877" s="241" t="n">
        <f aca="false">+BAL!A875</f>
        <v>6410</v>
      </c>
      <c r="B877" s="241" t="str">
        <f aca="false">+BAL!B875</f>
        <v>Ventas en moneda extranjera</v>
      </c>
      <c r="C877" s="29" t="n">
        <f aca="false">+BAL!C875</f>
        <v>0</v>
      </c>
      <c r="D877" s="29" t="n">
        <f aca="false">+BAL!D875</f>
        <v>0</v>
      </c>
      <c r="E877" s="29" t="n">
        <f aca="false">+BAL!E875</f>
        <v>0</v>
      </c>
      <c r="F877" s="29" t="n">
        <f aca="false">+BAL!F875</f>
        <v>0</v>
      </c>
      <c r="G877" s="29" t="n">
        <f aca="false">+BAL!G875</f>
        <v>0</v>
      </c>
      <c r="H877" s="29" t="n">
        <f aca="false">+BAL!H875</f>
        <v>0</v>
      </c>
      <c r="I877" s="29" t="n">
        <f aca="false">+BAL!I875</f>
        <v>0</v>
      </c>
      <c r="J877" s="29" t="n">
        <f aca="false">+BAL!J875</f>
        <v>0</v>
      </c>
      <c r="K877" s="29" t="n">
        <f aca="false">+BAL!K875</f>
        <v>0</v>
      </c>
      <c r="L877" s="29" t="n">
        <f aca="false">+BAL!L875</f>
        <v>0</v>
      </c>
      <c r="M877" s="29" t="n">
        <f aca="false">+BAL!M875</f>
        <v>0</v>
      </c>
      <c r="N877" s="29" t="n">
        <f aca="false">+BAL!N875</f>
        <v>0</v>
      </c>
      <c r="O877" s="29"/>
      <c r="P877" s="65"/>
      <c r="Q877" s="65"/>
      <c r="R877" s="65"/>
      <c r="S877" s="65"/>
      <c r="T877" s="15"/>
      <c r="U877" s="15"/>
    </row>
    <row r="878" customFormat="false" ht="12.75" hidden="false" customHeight="true" outlineLevel="0" collapsed="false">
      <c r="A878" s="241" t="n">
        <f aca="false">+BAL!A876</f>
        <v>641005</v>
      </c>
      <c r="B878" s="241" t="str">
        <f aca="false">+BAL!B876</f>
        <v>A término</v>
      </c>
      <c r="C878" s="29" t="n">
        <f aca="false">+BAL!C876</f>
        <v>0</v>
      </c>
      <c r="D878" s="29" t="n">
        <f aca="false">+BAL!D876</f>
        <v>0</v>
      </c>
      <c r="E878" s="29" t="n">
        <f aca="false">+BAL!E876</f>
        <v>0</v>
      </c>
      <c r="F878" s="29" t="n">
        <f aca="false">+BAL!F876</f>
        <v>0</v>
      </c>
      <c r="G878" s="29" t="n">
        <f aca="false">+BAL!G876</f>
        <v>0</v>
      </c>
      <c r="H878" s="29" t="n">
        <f aca="false">+BAL!H876</f>
        <v>0</v>
      </c>
      <c r="I878" s="29" t="n">
        <f aca="false">+BAL!I876</f>
        <v>0</v>
      </c>
      <c r="J878" s="29" t="n">
        <f aca="false">+BAL!J876</f>
        <v>0</v>
      </c>
      <c r="K878" s="29" t="n">
        <f aca="false">+BAL!K876</f>
        <v>0</v>
      </c>
      <c r="L878" s="29" t="n">
        <f aca="false">+BAL!L876</f>
        <v>0</v>
      </c>
      <c r="M878" s="29" t="n">
        <f aca="false">+BAL!M876</f>
        <v>0</v>
      </c>
      <c r="N878" s="29" t="n">
        <f aca="false">+BAL!N876</f>
        <v>0</v>
      </c>
      <c r="O878" s="29"/>
      <c r="P878" s="65"/>
      <c r="Q878" s="65"/>
      <c r="R878" s="65"/>
      <c r="S878" s="65"/>
      <c r="T878" s="15"/>
      <c r="U878" s="15"/>
    </row>
    <row r="879" customFormat="false" ht="12.75" hidden="false" customHeight="true" outlineLevel="0" collapsed="false">
      <c r="A879" s="241" t="n">
        <f aca="false">+BAL!A877</f>
        <v>641010</v>
      </c>
      <c r="B879" s="241" t="str">
        <f aca="false">+BAL!B877</f>
        <v>Con pacto de retroventa</v>
      </c>
      <c r="C879" s="29" t="n">
        <f aca="false">+BAL!C877</f>
        <v>0</v>
      </c>
      <c r="D879" s="29" t="n">
        <f aca="false">+BAL!D877</f>
        <v>0</v>
      </c>
      <c r="E879" s="29" t="n">
        <f aca="false">+BAL!E877</f>
        <v>0</v>
      </c>
      <c r="F879" s="29" t="n">
        <f aca="false">+BAL!F877</f>
        <v>0</v>
      </c>
      <c r="G879" s="29" t="n">
        <f aca="false">+BAL!G877</f>
        <v>0</v>
      </c>
      <c r="H879" s="29" t="n">
        <f aca="false">+BAL!H877</f>
        <v>0</v>
      </c>
      <c r="I879" s="29" t="n">
        <f aca="false">+BAL!I877</f>
        <v>0</v>
      </c>
      <c r="J879" s="29" t="n">
        <f aca="false">+BAL!J877</f>
        <v>0</v>
      </c>
      <c r="K879" s="29" t="n">
        <f aca="false">+BAL!K877</f>
        <v>0</v>
      </c>
      <c r="L879" s="29" t="n">
        <f aca="false">+BAL!L877</f>
        <v>0</v>
      </c>
      <c r="M879" s="29" t="n">
        <f aca="false">+BAL!M877</f>
        <v>0</v>
      </c>
      <c r="N879" s="29" t="n">
        <f aca="false">+BAL!N877</f>
        <v>0</v>
      </c>
      <c r="O879" s="29"/>
      <c r="P879" s="65"/>
      <c r="Q879" s="65"/>
      <c r="R879" s="65"/>
      <c r="S879" s="65"/>
      <c r="T879" s="15"/>
      <c r="U879" s="15"/>
    </row>
    <row r="880" customFormat="false" ht="12.75" hidden="false" customHeight="true" outlineLevel="0" collapsed="false">
      <c r="A880" s="241" t="n">
        <f aca="false">+BAL!A878</f>
        <v>641015</v>
      </c>
      <c r="B880" s="241" t="str">
        <f aca="false">+BAL!B878</f>
        <v>Opciones de compra venta</v>
      </c>
      <c r="C880" s="29" t="n">
        <f aca="false">+BAL!C878</f>
        <v>0</v>
      </c>
      <c r="D880" s="29" t="n">
        <f aca="false">+BAL!D878</f>
        <v>0</v>
      </c>
      <c r="E880" s="29" t="n">
        <f aca="false">+BAL!E878</f>
        <v>0</v>
      </c>
      <c r="F880" s="29" t="n">
        <f aca="false">+BAL!F878</f>
        <v>0</v>
      </c>
      <c r="G880" s="29" t="n">
        <f aca="false">+BAL!G878</f>
        <v>0</v>
      </c>
      <c r="H880" s="29" t="n">
        <f aca="false">+BAL!H878</f>
        <v>0</v>
      </c>
      <c r="I880" s="29" t="n">
        <f aca="false">+BAL!I878</f>
        <v>0</v>
      </c>
      <c r="J880" s="29" t="n">
        <f aca="false">+BAL!J878</f>
        <v>0</v>
      </c>
      <c r="K880" s="29" t="n">
        <f aca="false">+BAL!K878</f>
        <v>0</v>
      </c>
      <c r="L880" s="29" t="n">
        <f aca="false">+BAL!L878</f>
        <v>0</v>
      </c>
      <c r="M880" s="29" t="n">
        <f aca="false">+BAL!M878</f>
        <v>0</v>
      </c>
      <c r="N880" s="29" t="n">
        <f aca="false">+BAL!N878</f>
        <v>0</v>
      </c>
      <c r="O880" s="29"/>
      <c r="P880" s="65"/>
      <c r="Q880" s="65"/>
      <c r="R880" s="65"/>
      <c r="S880" s="65"/>
      <c r="T880" s="15"/>
      <c r="U880" s="15"/>
    </row>
    <row r="881" customFormat="false" ht="12.75" hidden="false" customHeight="true" outlineLevel="0" collapsed="false">
      <c r="A881" s="241" t="n">
        <f aca="false">+BAL!A879</f>
        <v>0</v>
      </c>
      <c r="B881" s="241" t="n">
        <f aca="false">+BAL!B879</f>
        <v>0</v>
      </c>
      <c r="C881" s="29" t="n">
        <f aca="false">+BAL!C879</f>
        <v>0</v>
      </c>
      <c r="D881" s="29" t="n">
        <f aca="false">+BAL!D879</f>
        <v>0</v>
      </c>
      <c r="E881" s="29" t="n">
        <f aca="false">+BAL!E879</f>
        <v>0</v>
      </c>
      <c r="F881" s="29" t="n">
        <f aca="false">+BAL!F879</f>
        <v>0</v>
      </c>
      <c r="G881" s="29" t="n">
        <f aca="false">+BAL!G879</f>
        <v>0</v>
      </c>
      <c r="H881" s="29" t="n">
        <f aca="false">+BAL!H879</f>
        <v>0</v>
      </c>
      <c r="I881" s="29" t="n">
        <f aca="false">+BAL!I879</f>
        <v>0</v>
      </c>
      <c r="J881" s="29" t="n">
        <f aca="false">+BAL!J879</f>
        <v>0</v>
      </c>
      <c r="K881" s="29" t="n">
        <f aca="false">+BAL!K879</f>
        <v>0</v>
      </c>
      <c r="L881" s="29" t="n">
        <f aca="false">+BAL!L879</f>
        <v>0</v>
      </c>
      <c r="M881" s="29" t="n">
        <f aca="false">+BAL!M879</f>
        <v>0</v>
      </c>
      <c r="N881" s="29" t="n">
        <f aca="false">+BAL!N879</f>
        <v>0</v>
      </c>
      <c r="O881" s="29"/>
      <c r="P881" s="65"/>
      <c r="Q881" s="65"/>
      <c r="R881" s="65"/>
      <c r="S881" s="65"/>
      <c r="T881" s="15"/>
      <c r="U881" s="15"/>
    </row>
    <row r="882" customFormat="false" ht="12.75" hidden="false" customHeight="true" outlineLevel="0" collapsed="false">
      <c r="A882" s="241" t="n">
        <f aca="false">+BAL!A880</f>
        <v>7</v>
      </c>
      <c r="B882" s="241" t="str">
        <f aca="false">+BAL!B880</f>
        <v>CUENTAS DE ORDEN</v>
      </c>
      <c r="C882" s="29" t="n">
        <f aca="false">+BAL!C880</f>
        <v>122094.85812</v>
      </c>
      <c r="D882" s="29" t="n">
        <f aca="false">+BAL!D880</f>
        <v>115113.08128</v>
      </c>
      <c r="E882" s="29" t="n">
        <f aca="false">+BAL!E880</f>
        <v>113636.53985</v>
      </c>
      <c r="F882" s="29" t="n">
        <f aca="false">+BAL!F880</f>
        <v>116417.85834</v>
      </c>
      <c r="G882" s="29" t="n">
        <f aca="false">+BAL!G880</f>
        <v>116532.60236</v>
      </c>
      <c r="H882" s="29" t="n">
        <f aca="false">+BAL!H880</f>
        <v>122094.85812</v>
      </c>
      <c r="I882" s="29" t="n">
        <f aca="false">+BAL!I880</f>
        <v>130936.0776</v>
      </c>
      <c r="J882" s="29" t="n">
        <f aca="false">+BAL!J880</f>
        <v>148534.92629</v>
      </c>
      <c r="K882" s="29" t="n">
        <f aca="false">+BAL!K880</f>
        <v>153010.20715</v>
      </c>
      <c r="L882" s="29" t="n">
        <f aca="false">+BAL!L880</f>
        <v>195061.02195</v>
      </c>
      <c r="M882" s="29" t="n">
        <f aca="false">+BAL!M880</f>
        <v>211776.32988</v>
      </c>
      <c r="N882" s="29" t="n">
        <f aca="false">+BAL!N880</f>
        <v>334957.96895</v>
      </c>
      <c r="O882" s="29"/>
      <c r="P882" s="65"/>
      <c r="Q882" s="65"/>
      <c r="R882" s="65"/>
      <c r="S882" s="65"/>
      <c r="T882" s="15"/>
      <c r="U882" s="15"/>
    </row>
    <row r="883" customFormat="false" ht="12.75" hidden="false" customHeight="true" outlineLevel="0" collapsed="false">
      <c r="A883" s="241" t="str">
        <f aca="false">+BAL!A881</f>
        <v>71</v>
      </c>
      <c r="B883" s="241" t="str">
        <f aca="false">+BAL!B881</f>
        <v>DEUDORAS</v>
      </c>
      <c r="C883" s="29" t="n">
        <f aca="false">+BAL!C881</f>
        <v>102133.06741</v>
      </c>
      <c r="D883" s="29" t="n">
        <f aca="false">+BAL!D881</f>
        <v>99387.52368</v>
      </c>
      <c r="E883" s="29" t="n">
        <f aca="false">+BAL!E881</f>
        <v>98634.56469</v>
      </c>
      <c r="F883" s="29" t="n">
        <f aca="false">+BAL!F881</f>
        <v>100602.5465</v>
      </c>
      <c r="G883" s="29" t="n">
        <f aca="false">+BAL!G881</f>
        <v>98617.78449</v>
      </c>
      <c r="H883" s="29" t="n">
        <f aca="false">+BAL!H881</f>
        <v>102133.06741</v>
      </c>
      <c r="I883" s="29" t="n">
        <f aca="false">+BAL!I881</f>
        <v>104289.47695</v>
      </c>
      <c r="J883" s="29" t="n">
        <f aca="false">+BAL!J881</f>
        <v>120179.23273</v>
      </c>
      <c r="K883" s="29" t="n">
        <f aca="false">+BAL!K881</f>
        <v>123910.52812</v>
      </c>
      <c r="L883" s="29" t="n">
        <f aca="false">+BAL!L881</f>
        <v>134473.08306</v>
      </c>
      <c r="M883" s="29" t="n">
        <f aca="false">+BAL!M881</f>
        <v>147961.23409</v>
      </c>
      <c r="N883" s="29" t="n">
        <f aca="false">+BAL!N881</f>
        <v>145644.45668</v>
      </c>
      <c r="O883" s="29"/>
      <c r="P883" s="65"/>
      <c r="Q883" s="65"/>
      <c r="R883" s="65"/>
      <c r="S883" s="65"/>
      <c r="T883" s="15"/>
      <c r="U883" s="15"/>
    </row>
    <row r="884" customFormat="false" ht="12.75" hidden="false" customHeight="true" outlineLevel="0" collapsed="false">
      <c r="A884" s="241" t="str">
        <f aca="false">+BAL!A882</f>
        <v>7101</v>
      </c>
      <c r="B884" s="241" t="str">
        <f aca="false">+BAL!B882</f>
        <v>Valores y bienes propios en poder de terceros</v>
      </c>
      <c r="C884" s="29" t="n">
        <f aca="false">+BAL!C882</f>
        <v>10409.17321</v>
      </c>
      <c r="D884" s="29" t="n">
        <f aca="false">+BAL!D882</f>
        <v>7542.58818</v>
      </c>
      <c r="E884" s="29" t="n">
        <f aca="false">+BAL!E882</f>
        <v>7520.58818</v>
      </c>
      <c r="F884" s="29" t="n">
        <f aca="false">+BAL!F882</f>
        <v>7811.78818</v>
      </c>
      <c r="G884" s="29" t="n">
        <f aca="false">+BAL!G882</f>
        <v>8177.17321</v>
      </c>
      <c r="H884" s="29" t="n">
        <f aca="false">+BAL!H882</f>
        <v>10409.17321</v>
      </c>
      <c r="I884" s="29" t="n">
        <f aca="false">+BAL!I882</f>
        <v>11218.37321</v>
      </c>
      <c r="J884" s="29" t="n">
        <f aca="false">+BAL!J882</f>
        <v>12538.37321</v>
      </c>
      <c r="K884" s="29" t="n">
        <f aca="false">+BAL!K882</f>
        <v>15168.37321</v>
      </c>
      <c r="L884" s="29" t="n">
        <f aca="false">+BAL!L882</f>
        <v>16938.37321</v>
      </c>
      <c r="M884" s="29" t="n">
        <f aca="false">+BAL!M882</f>
        <v>19703.57321</v>
      </c>
      <c r="N884" s="29" t="n">
        <f aca="false">+BAL!N882</f>
        <v>19228.37321</v>
      </c>
      <c r="O884" s="29"/>
      <c r="P884" s="65"/>
      <c r="Q884" s="65"/>
      <c r="R884" s="65"/>
      <c r="S884" s="65"/>
      <c r="T884" s="15"/>
      <c r="U884" s="15"/>
    </row>
    <row r="885" customFormat="false" ht="12.75" hidden="false" customHeight="true" outlineLevel="0" collapsed="false">
      <c r="A885" s="241" t="str">
        <f aca="false">+BAL!A883</f>
        <v>710105</v>
      </c>
      <c r="B885" s="241" t="str">
        <f aca="false">+BAL!B883</f>
        <v>En cobranza</v>
      </c>
      <c r="C885" s="29" t="n">
        <f aca="false">+BAL!C883</f>
        <v>0.20201</v>
      </c>
      <c r="D885" s="29" t="n">
        <f aca="false">+BAL!D883</f>
        <v>0.20201</v>
      </c>
      <c r="E885" s="29" t="n">
        <f aca="false">+BAL!E883</f>
        <v>0.20201</v>
      </c>
      <c r="F885" s="29" t="n">
        <f aca="false">+BAL!F883</f>
        <v>0.20201</v>
      </c>
      <c r="G885" s="29" t="n">
        <f aca="false">+BAL!G883</f>
        <v>0.20201</v>
      </c>
      <c r="H885" s="29" t="n">
        <f aca="false">+BAL!H883</f>
        <v>0.20201</v>
      </c>
      <c r="I885" s="29" t="n">
        <f aca="false">+BAL!I883</f>
        <v>0.20201</v>
      </c>
      <c r="J885" s="29" t="n">
        <f aca="false">+BAL!J883</f>
        <v>0.20201</v>
      </c>
      <c r="K885" s="29" t="n">
        <f aca="false">+BAL!K883</f>
        <v>0.20201</v>
      </c>
      <c r="L885" s="29" t="n">
        <f aca="false">+BAL!L883</f>
        <v>0.20201</v>
      </c>
      <c r="M885" s="29" t="n">
        <f aca="false">+BAL!M883</f>
        <v>0.20201</v>
      </c>
      <c r="N885" s="29" t="n">
        <f aca="false">+BAL!N883</f>
        <v>0.20201</v>
      </c>
      <c r="O885" s="29"/>
      <c r="P885" s="65"/>
      <c r="Q885" s="65"/>
      <c r="R885" s="65"/>
      <c r="S885" s="65"/>
      <c r="T885" s="15"/>
      <c r="U885" s="15"/>
    </row>
    <row r="886" customFormat="false" ht="12.75" hidden="false" customHeight="true" outlineLevel="0" collapsed="false">
      <c r="A886" s="241" t="str">
        <f aca="false">+BAL!A884</f>
        <v>710110</v>
      </c>
      <c r="B886" s="241" t="str">
        <f aca="false">+BAL!B884</f>
        <v>En garantía</v>
      </c>
      <c r="C886" s="29" t="n">
        <f aca="false">+BAL!C884</f>
        <v>10408.9712</v>
      </c>
      <c r="D886" s="29" t="n">
        <f aca="false">+BAL!D884</f>
        <v>7542.38617</v>
      </c>
      <c r="E886" s="29" t="n">
        <f aca="false">+BAL!E884</f>
        <v>7520.38617</v>
      </c>
      <c r="F886" s="29" t="n">
        <f aca="false">+BAL!F884</f>
        <v>7811.58617</v>
      </c>
      <c r="G886" s="29" t="n">
        <f aca="false">+BAL!G884</f>
        <v>8176.9712</v>
      </c>
      <c r="H886" s="29" t="n">
        <f aca="false">+BAL!H884</f>
        <v>10408.9712</v>
      </c>
      <c r="I886" s="29" t="n">
        <f aca="false">+BAL!I884</f>
        <v>11218.1712</v>
      </c>
      <c r="J886" s="29" t="n">
        <f aca="false">+BAL!J884</f>
        <v>12538.1712</v>
      </c>
      <c r="K886" s="29" t="n">
        <f aca="false">+BAL!K884</f>
        <v>15168.1712</v>
      </c>
      <c r="L886" s="29" t="n">
        <f aca="false">+BAL!L884</f>
        <v>16938.1712</v>
      </c>
      <c r="M886" s="29" t="n">
        <f aca="false">+BAL!M884</f>
        <v>19703.3712</v>
      </c>
      <c r="N886" s="29" t="n">
        <f aca="false">+BAL!N884</f>
        <v>19228.1712</v>
      </c>
      <c r="O886" s="29"/>
      <c r="P886" s="65"/>
      <c r="Q886" s="65"/>
      <c r="R886" s="65"/>
      <c r="S886" s="65"/>
      <c r="T886" s="15"/>
      <c r="U886" s="15"/>
    </row>
    <row r="887" customFormat="false" ht="12.75" hidden="false" customHeight="true" outlineLevel="0" collapsed="false">
      <c r="A887" s="241" t="str">
        <f aca="false">+BAL!A885</f>
        <v>710115</v>
      </c>
      <c r="B887" s="241" t="str">
        <f aca="false">+BAL!B885</f>
        <v>En custodia</v>
      </c>
      <c r="C887" s="29" t="n">
        <f aca="false">+BAL!C885</f>
        <v>0</v>
      </c>
      <c r="D887" s="29" t="n">
        <f aca="false">+BAL!D885</f>
        <v>0</v>
      </c>
      <c r="E887" s="29" t="n">
        <f aca="false">+BAL!E885</f>
        <v>0</v>
      </c>
      <c r="F887" s="29" t="n">
        <f aca="false">+BAL!F885</f>
        <v>0</v>
      </c>
      <c r="G887" s="29" t="n">
        <f aca="false">+BAL!G885</f>
        <v>0</v>
      </c>
      <c r="H887" s="29" t="n">
        <f aca="false">+BAL!H885</f>
        <v>0</v>
      </c>
      <c r="I887" s="29" t="n">
        <f aca="false">+BAL!I885</f>
        <v>0</v>
      </c>
      <c r="J887" s="29" t="n">
        <f aca="false">+BAL!J885</f>
        <v>0</v>
      </c>
      <c r="K887" s="29" t="n">
        <f aca="false">+BAL!K885</f>
        <v>0</v>
      </c>
      <c r="L887" s="29" t="n">
        <f aca="false">+BAL!L885</f>
        <v>0</v>
      </c>
      <c r="M887" s="29" t="n">
        <f aca="false">+BAL!M885</f>
        <v>0</v>
      </c>
      <c r="N887" s="29" t="n">
        <f aca="false">+BAL!N885</f>
        <v>0</v>
      </c>
      <c r="O887" s="29"/>
      <c r="P887" s="65"/>
      <c r="Q887" s="65"/>
      <c r="R887" s="65"/>
      <c r="S887" s="65"/>
      <c r="T887" s="15"/>
      <c r="U887" s="15"/>
    </row>
    <row r="888" customFormat="false" ht="12.75" hidden="false" customHeight="true" outlineLevel="0" collapsed="false">
      <c r="A888" s="241" t="str">
        <f aca="false">+BAL!A886</f>
        <v>710125</v>
      </c>
      <c r="B888" s="241" t="str">
        <f aca="false">+BAL!B886</f>
        <v>Bienes entregados en arrendamiento mercantil</v>
      </c>
      <c r="C888" s="29" t="n">
        <f aca="false">+BAL!C886</f>
        <v>0</v>
      </c>
      <c r="D888" s="29" t="n">
        <f aca="false">+BAL!D886</f>
        <v>0</v>
      </c>
      <c r="E888" s="29" t="n">
        <f aca="false">+BAL!E886</f>
        <v>0</v>
      </c>
      <c r="F888" s="29" t="n">
        <f aca="false">+BAL!F886</f>
        <v>0</v>
      </c>
      <c r="G888" s="29" t="n">
        <f aca="false">+BAL!G886</f>
        <v>0</v>
      </c>
      <c r="H888" s="29" t="n">
        <f aca="false">+BAL!H886</f>
        <v>0</v>
      </c>
      <c r="I888" s="29" t="n">
        <f aca="false">+BAL!I886</f>
        <v>0</v>
      </c>
      <c r="J888" s="29" t="n">
        <f aca="false">+BAL!J886</f>
        <v>0</v>
      </c>
      <c r="K888" s="29" t="n">
        <f aca="false">+BAL!K886</f>
        <v>0</v>
      </c>
      <c r="L888" s="29" t="n">
        <f aca="false">+BAL!L886</f>
        <v>0</v>
      </c>
      <c r="M888" s="29" t="n">
        <f aca="false">+BAL!M886</f>
        <v>0</v>
      </c>
      <c r="N888" s="29" t="n">
        <f aca="false">+BAL!N886</f>
        <v>0</v>
      </c>
      <c r="O888" s="29"/>
      <c r="P888" s="65"/>
      <c r="Q888" s="65"/>
      <c r="R888" s="65"/>
      <c r="S888" s="65"/>
      <c r="T888" s="15"/>
      <c r="U888" s="15"/>
    </row>
    <row r="889" customFormat="false" ht="12.75" hidden="false" customHeight="true" outlineLevel="0" collapsed="false">
      <c r="A889" s="241" t="str">
        <f aca="false">+BAL!A887</f>
        <v>710130</v>
      </c>
      <c r="B889" s="241" t="str">
        <f aca="false">+BAL!B887</f>
        <v>Cánones de arrendamiento mercantil vendidos</v>
      </c>
      <c r="C889" s="29" t="n">
        <f aca="false">+BAL!C887</f>
        <v>0</v>
      </c>
      <c r="D889" s="29" t="n">
        <f aca="false">+BAL!D887</f>
        <v>0</v>
      </c>
      <c r="E889" s="29" t="n">
        <f aca="false">+BAL!E887</f>
        <v>0</v>
      </c>
      <c r="F889" s="29" t="n">
        <f aca="false">+BAL!F887</f>
        <v>0</v>
      </c>
      <c r="G889" s="29" t="n">
        <f aca="false">+BAL!G887</f>
        <v>0</v>
      </c>
      <c r="H889" s="29" t="n">
        <f aca="false">+BAL!H887</f>
        <v>0</v>
      </c>
      <c r="I889" s="29" t="n">
        <f aca="false">+BAL!I887</f>
        <v>0</v>
      </c>
      <c r="J889" s="29" t="n">
        <f aca="false">+BAL!J887</f>
        <v>0</v>
      </c>
      <c r="K889" s="29" t="n">
        <f aca="false">+BAL!K887</f>
        <v>0</v>
      </c>
      <c r="L889" s="29" t="n">
        <f aca="false">+BAL!L887</f>
        <v>0</v>
      </c>
      <c r="M889" s="29" t="n">
        <f aca="false">+BAL!M887</f>
        <v>0</v>
      </c>
      <c r="N889" s="29" t="n">
        <f aca="false">+BAL!N887</f>
        <v>0</v>
      </c>
      <c r="O889" s="29"/>
      <c r="P889" s="65"/>
      <c r="Q889" s="65"/>
      <c r="R889" s="65"/>
      <c r="S889" s="65"/>
      <c r="T889" s="15"/>
      <c r="U889" s="15"/>
    </row>
    <row r="890" customFormat="false" ht="12.75" hidden="false" customHeight="true" outlineLevel="0" collapsed="false">
      <c r="A890" s="241" t="str">
        <f aca="false">+BAL!A888</f>
        <v>710135</v>
      </c>
      <c r="B890" s="241" t="str">
        <f aca="false">+BAL!B888</f>
        <v>En comodato</v>
      </c>
      <c r="C890" s="29" t="n">
        <f aca="false">+BAL!C888</f>
        <v>0</v>
      </c>
      <c r="D890" s="29" t="n">
        <f aca="false">+BAL!D888</f>
        <v>0</v>
      </c>
      <c r="E890" s="29" t="n">
        <f aca="false">+BAL!E888</f>
        <v>0</v>
      </c>
      <c r="F890" s="29" t="n">
        <f aca="false">+BAL!F888</f>
        <v>0</v>
      </c>
      <c r="G890" s="29" t="n">
        <f aca="false">+BAL!G888</f>
        <v>0</v>
      </c>
      <c r="H890" s="29" t="n">
        <f aca="false">+BAL!H888</f>
        <v>0</v>
      </c>
      <c r="I890" s="29" t="n">
        <f aca="false">+BAL!I888</f>
        <v>0</v>
      </c>
      <c r="J890" s="29" t="n">
        <f aca="false">+BAL!J888</f>
        <v>0</v>
      </c>
      <c r="K890" s="29" t="n">
        <f aca="false">+BAL!K888</f>
        <v>0</v>
      </c>
      <c r="L890" s="29" t="n">
        <f aca="false">+BAL!L888</f>
        <v>0</v>
      </c>
      <c r="M890" s="29" t="n">
        <f aca="false">+BAL!M888</f>
        <v>0</v>
      </c>
      <c r="N890" s="29" t="n">
        <f aca="false">+BAL!N888</f>
        <v>0</v>
      </c>
      <c r="O890" s="29"/>
      <c r="P890" s="65"/>
      <c r="Q890" s="65"/>
      <c r="R890" s="65"/>
      <c r="S890" s="65"/>
      <c r="T890" s="15"/>
      <c r="U890" s="15"/>
    </row>
    <row r="891" s="38" customFormat="true" ht="12.75" hidden="false" customHeight="true" outlineLevel="0" collapsed="false">
      <c r="A891" s="241" t="str">
        <f aca="false">+BAL!A889</f>
        <v>7102</v>
      </c>
      <c r="B891" s="241" t="str">
        <f aca="false">+BAL!B889</f>
        <v>Activos castigados</v>
      </c>
      <c r="C891" s="29" t="n">
        <f aca="false">+BAL!C889</f>
        <v>278.36087</v>
      </c>
      <c r="D891" s="29" t="n">
        <f aca="false">+BAL!D889</f>
        <v>254.89</v>
      </c>
      <c r="E891" s="29" t="n">
        <f aca="false">+BAL!E889</f>
        <v>277.96764</v>
      </c>
      <c r="F891" s="29" t="n">
        <f aca="false">+BAL!F889</f>
        <v>284.24004</v>
      </c>
      <c r="G891" s="29" t="n">
        <f aca="false">+BAL!G889</f>
        <v>277.57604</v>
      </c>
      <c r="H891" s="29" t="n">
        <f aca="false">+BAL!H889</f>
        <v>278.36087</v>
      </c>
      <c r="I891" s="29" t="n">
        <f aca="false">+BAL!I889</f>
        <v>279.03184</v>
      </c>
      <c r="J891" s="29" t="n">
        <f aca="false">+BAL!J889</f>
        <v>287.32527</v>
      </c>
      <c r="K891" s="29" t="n">
        <f aca="false">+BAL!K889</f>
        <v>280.13667</v>
      </c>
      <c r="L891" s="29" t="n">
        <f aca="false">+BAL!L889</f>
        <v>287.04403</v>
      </c>
      <c r="M891" s="29" t="n">
        <f aca="false">+BAL!M889</f>
        <v>288.05788</v>
      </c>
      <c r="N891" s="29" t="n">
        <f aca="false">+BAL!N889</f>
        <v>283.17178</v>
      </c>
      <c r="O891" s="29"/>
      <c r="P891" s="65"/>
      <c r="Q891" s="65"/>
      <c r="R891" s="65"/>
      <c r="S891" s="65"/>
      <c r="T891" s="250"/>
      <c r="U891" s="250"/>
    </row>
    <row r="892" s="38" customFormat="true" ht="12.75" hidden="false" customHeight="true" outlineLevel="0" collapsed="false">
      <c r="A892" s="241" t="str">
        <f aca="false">+BAL!A890</f>
        <v>710205</v>
      </c>
      <c r="B892" s="241" t="str">
        <f aca="false">+BAL!B890</f>
        <v>Inversiones</v>
      </c>
      <c r="C892" s="29" t="n">
        <f aca="false">+BAL!C890</f>
        <v>0</v>
      </c>
      <c r="D892" s="29" t="n">
        <f aca="false">+BAL!D890</f>
        <v>0</v>
      </c>
      <c r="E892" s="29" t="n">
        <f aca="false">+BAL!E890</f>
        <v>0</v>
      </c>
      <c r="F892" s="29" t="n">
        <f aca="false">+BAL!F890</f>
        <v>0</v>
      </c>
      <c r="G892" s="29" t="n">
        <f aca="false">+BAL!G890</f>
        <v>0</v>
      </c>
      <c r="H892" s="29" t="n">
        <f aca="false">+BAL!H890</f>
        <v>0</v>
      </c>
      <c r="I892" s="29" t="n">
        <f aca="false">+BAL!I890</f>
        <v>0</v>
      </c>
      <c r="J892" s="29" t="n">
        <f aca="false">+BAL!J890</f>
        <v>0</v>
      </c>
      <c r="K892" s="29" t="n">
        <f aca="false">+BAL!K890</f>
        <v>0</v>
      </c>
      <c r="L892" s="29" t="n">
        <f aca="false">+BAL!L890</f>
        <v>0</v>
      </c>
      <c r="M892" s="29" t="n">
        <f aca="false">+BAL!M890</f>
        <v>0</v>
      </c>
      <c r="N892" s="29" t="n">
        <f aca="false">+BAL!N890</f>
        <v>0</v>
      </c>
      <c r="O892" s="29"/>
      <c r="P892" s="65"/>
      <c r="Q892" s="65"/>
      <c r="R892" s="65"/>
      <c r="S892" s="65"/>
      <c r="T892" s="250"/>
      <c r="U892" s="250"/>
    </row>
    <row r="893" s="38" customFormat="true" ht="12.75" hidden="false" customHeight="true" outlineLevel="0" collapsed="false">
      <c r="A893" s="241" t="str">
        <f aca="false">+BAL!A891</f>
        <v>710210</v>
      </c>
      <c r="B893" s="241" t="str">
        <f aca="false">+BAL!B891</f>
        <v>Créd. y cont. arrendamiento mercantil</v>
      </c>
      <c r="C893" s="29" t="n">
        <f aca="false">+BAL!C891</f>
        <v>0</v>
      </c>
      <c r="D893" s="29" t="n">
        <f aca="false">+BAL!D891</f>
        <v>0</v>
      </c>
      <c r="E893" s="29" t="n">
        <f aca="false">+BAL!E891</f>
        <v>0</v>
      </c>
      <c r="F893" s="29" t="n">
        <f aca="false">+BAL!F891</f>
        <v>0</v>
      </c>
      <c r="G893" s="29" t="n">
        <f aca="false">+BAL!G891</f>
        <v>0</v>
      </c>
      <c r="H893" s="29" t="n">
        <f aca="false">+BAL!H891</f>
        <v>0</v>
      </c>
      <c r="I893" s="29" t="n">
        <f aca="false">+BAL!I891</f>
        <v>0</v>
      </c>
      <c r="J893" s="29" t="n">
        <f aca="false">+BAL!J891</f>
        <v>0</v>
      </c>
      <c r="K893" s="29" t="n">
        <f aca="false">+BAL!K891</f>
        <v>0</v>
      </c>
      <c r="L893" s="29" t="n">
        <f aca="false">+BAL!L891</f>
        <v>0</v>
      </c>
      <c r="M893" s="29" t="n">
        <f aca="false">+BAL!M891</f>
        <v>0</v>
      </c>
      <c r="N893" s="29" t="n">
        <f aca="false">+BAL!N891</f>
        <v>0</v>
      </c>
      <c r="O893" s="29"/>
      <c r="P893" s="65"/>
      <c r="Q893" s="65"/>
      <c r="R893" s="65"/>
      <c r="S893" s="65"/>
      <c r="T893" s="250"/>
      <c r="U893" s="250"/>
    </row>
    <row r="894" s="38" customFormat="true" ht="12.75" hidden="false" customHeight="true" outlineLevel="0" collapsed="false">
      <c r="A894" s="241" t="str">
        <f aca="false">+BAL!A892</f>
        <v>710215</v>
      </c>
      <c r="B894" s="241" t="str">
        <f aca="false">+BAL!B892</f>
        <v>Aceptaciones bancarias</v>
      </c>
      <c r="C894" s="29" t="n">
        <f aca="false">+BAL!C892</f>
        <v>0</v>
      </c>
      <c r="D894" s="29" t="n">
        <f aca="false">+BAL!D892</f>
        <v>0</v>
      </c>
      <c r="E894" s="29" t="n">
        <f aca="false">+BAL!E892</f>
        <v>0</v>
      </c>
      <c r="F894" s="29" t="n">
        <f aca="false">+BAL!F892</f>
        <v>0</v>
      </c>
      <c r="G894" s="29" t="n">
        <f aca="false">+BAL!G892</f>
        <v>0</v>
      </c>
      <c r="H894" s="29" t="n">
        <f aca="false">+BAL!H892</f>
        <v>0</v>
      </c>
      <c r="I894" s="29" t="n">
        <f aca="false">+BAL!I892</f>
        <v>0</v>
      </c>
      <c r="J894" s="29" t="n">
        <f aca="false">+BAL!J892</f>
        <v>0</v>
      </c>
      <c r="K894" s="29" t="n">
        <f aca="false">+BAL!K892</f>
        <v>0</v>
      </c>
      <c r="L894" s="29" t="n">
        <f aca="false">+BAL!L892</f>
        <v>0</v>
      </c>
      <c r="M894" s="29" t="n">
        <f aca="false">+BAL!M892</f>
        <v>0</v>
      </c>
      <c r="N894" s="29" t="n">
        <f aca="false">+BAL!N892</f>
        <v>0</v>
      </c>
      <c r="O894" s="29"/>
      <c r="P894" s="65"/>
      <c r="Q894" s="65"/>
      <c r="R894" s="65"/>
      <c r="S894" s="65"/>
      <c r="T894" s="250"/>
      <c r="U894" s="250"/>
    </row>
    <row r="895" s="38" customFormat="true" ht="12.75" hidden="false" customHeight="true" outlineLevel="0" collapsed="false">
      <c r="A895" s="241" t="str">
        <f aca="false">+BAL!A893</f>
        <v>710220</v>
      </c>
      <c r="B895" s="241" t="str">
        <f aca="false">+BAL!B893</f>
        <v>Cuentas por cobrar</v>
      </c>
      <c r="C895" s="29" t="n">
        <f aca="false">+BAL!C893</f>
        <v>50.50994</v>
      </c>
      <c r="D895" s="29" t="n">
        <f aca="false">+BAL!D893</f>
        <v>58.00193</v>
      </c>
      <c r="E895" s="29" t="n">
        <f aca="false">+BAL!E893</f>
        <v>50.90154</v>
      </c>
      <c r="F895" s="29" t="n">
        <f aca="false">+BAL!F893</f>
        <v>57.17394</v>
      </c>
      <c r="G895" s="29" t="n">
        <f aca="false">+BAL!G893</f>
        <v>50.50994</v>
      </c>
      <c r="H895" s="29" t="n">
        <f aca="false">+BAL!H893</f>
        <v>50.50994</v>
      </c>
      <c r="I895" s="29" t="n">
        <f aca="false">+BAL!I893</f>
        <v>50.50994</v>
      </c>
      <c r="J895" s="29" t="n">
        <f aca="false">+BAL!J893</f>
        <v>57.17394</v>
      </c>
      <c r="K895" s="29" t="n">
        <f aca="false">+BAL!K893</f>
        <v>49.96434</v>
      </c>
      <c r="L895" s="29" t="n">
        <f aca="false">+BAL!L893</f>
        <v>56.62834</v>
      </c>
      <c r="M895" s="29" t="n">
        <f aca="false">+BAL!M893</f>
        <v>63.19336</v>
      </c>
      <c r="N895" s="29" t="n">
        <f aca="false">+BAL!N893</f>
        <v>57.87431</v>
      </c>
      <c r="O895" s="29"/>
      <c r="P895" s="65"/>
      <c r="Q895" s="65"/>
      <c r="R895" s="65"/>
      <c r="S895" s="65"/>
      <c r="T895" s="250"/>
      <c r="U895" s="250"/>
    </row>
    <row r="896" s="38" customFormat="true" ht="12.75" hidden="false" customHeight="true" outlineLevel="0" collapsed="false">
      <c r="A896" s="241" t="str">
        <f aca="false">+BAL!A894</f>
        <v>710225</v>
      </c>
      <c r="B896" s="241" t="str">
        <f aca="false">+BAL!B894</f>
        <v>Bienes recuperados</v>
      </c>
      <c r="C896" s="29" t="n">
        <f aca="false">+BAL!C894</f>
        <v>0</v>
      </c>
      <c r="D896" s="29" t="n">
        <f aca="false">+BAL!D894</f>
        <v>0</v>
      </c>
      <c r="E896" s="29" t="n">
        <f aca="false">+BAL!E894</f>
        <v>0</v>
      </c>
      <c r="F896" s="29" t="n">
        <f aca="false">+BAL!F894</f>
        <v>0</v>
      </c>
      <c r="G896" s="29" t="n">
        <f aca="false">+BAL!G894</f>
        <v>0</v>
      </c>
      <c r="H896" s="29" t="n">
        <f aca="false">+BAL!H894</f>
        <v>0</v>
      </c>
      <c r="I896" s="29" t="n">
        <f aca="false">+BAL!I894</f>
        <v>0</v>
      </c>
      <c r="J896" s="29" t="n">
        <f aca="false">+BAL!J894</f>
        <v>0</v>
      </c>
      <c r="K896" s="29" t="n">
        <f aca="false">+BAL!K894</f>
        <v>0</v>
      </c>
      <c r="L896" s="29" t="n">
        <f aca="false">+BAL!L894</f>
        <v>0</v>
      </c>
      <c r="M896" s="29" t="n">
        <f aca="false">+BAL!M894</f>
        <v>0</v>
      </c>
      <c r="N896" s="29" t="n">
        <f aca="false">+BAL!N894</f>
        <v>0</v>
      </c>
      <c r="O896" s="29"/>
      <c r="P896" s="65"/>
      <c r="Q896" s="65"/>
      <c r="R896" s="65"/>
      <c r="S896" s="65"/>
      <c r="T896" s="250"/>
      <c r="U896" s="250"/>
    </row>
    <row r="897" customFormat="false" ht="12.75" hidden="false" customHeight="true" outlineLevel="0" collapsed="false">
      <c r="A897" s="241" t="str">
        <f aca="false">+BAL!A895</f>
        <v>710290</v>
      </c>
      <c r="B897" s="241" t="str">
        <f aca="false">+BAL!B895</f>
        <v>Otros activos</v>
      </c>
      <c r="C897" s="29" t="n">
        <f aca="false">+BAL!C895</f>
        <v>227.85093</v>
      </c>
      <c r="D897" s="29" t="n">
        <f aca="false">+BAL!D895</f>
        <v>196.88807</v>
      </c>
      <c r="E897" s="29" t="n">
        <f aca="false">+BAL!E895</f>
        <v>227.0661</v>
      </c>
      <c r="F897" s="29" t="n">
        <f aca="false">+BAL!F895</f>
        <v>227.0661</v>
      </c>
      <c r="G897" s="29" t="n">
        <f aca="false">+BAL!G895</f>
        <v>227.0661</v>
      </c>
      <c r="H897" s="29" t="n">
        <f aca="false">+BAL!H895</f>
        <v>227.85093</v>
      </c>
      <c r="I897" s="29" t="n">
        <f aca="false">+BAL!I895</f>
        <v>228.5219</v>
      </c>
      <c r="J897" s="29" t="n">
        <f aca="false">+BAL!J895</f>
        <v>230.15133</v>
      </c>
      <c r="K897" s="29" t="n">
        <f aca="false">+BAL!K895</f>
        <v>230.17233</v>
      </c>
      <c r="L897" s="29" t="n">
        <f aca="false">+BAL!L895</f>
        <v>230.41569</v>
      </c>
      <c r="M897" s="29" t="n">
        <f aca="false">+BAL!M895</f>
        <v>224.86452</v>
      </c>
      <c r="N897" s="29" t="n">
        <f aca="false">+BAL!N895</f>
        <v>225.29747</v>
      </c>
      <c r="O897" s="29"/>
      <c r="P897" s="65"/>
      <c r="Q897" s="65"/>
      <c r="R897" s="65"/>
      <c r="S897" s="65"/>
      <c r="T897" s="15"/>
      <c r="U897" s="15"/>
    </row>
    <row r="898" customFormat="false" ht="12.75" hidden="false" customHeight="true" outlineLevel="0" collapsed="false">
      <c r="A898" s="241" t="str">
        <f aca="false">+BAL!A896</f>
        <v>7103</v>
      </c>
      <c r="B898" s="241" t="str">
        <f aca="false">+BAL!B896</f>
        <v>Líneas de crédito no utilizadas</v>
      </c>
      <c r="C898" s="29" t="n">
        <f aca="false">+BAL!C896</f>
        <v>0</v>
      </c>
      <c r="D898" s="29" t="n">
        <f aca="false">+BAL!D896</f>
        <v>0</v>
      </c>
      <c r="E898" s="29" t="n">
        <f aca="false">+BAL!E896</f>
        <v>0</v>
      </c>
      <c r="F898" s="29" t="n">
        <f aca="false">+BAL!F896</f>
        <v>0</v>
      </c>
      <c r="G898" s="29" t="n">
        <f aca="false">+BAL!G896</f>
        <v>0</v>
      </c>
      <c r="H898" s="29" t="n">
        <f aca="false">+BAL!H896</f>
        <v>0</v>
      </c>
      <c r="I898" s="29" t="n">
        <f aca="false">+BAL!I896</f>
        <v>0</v>
      </c>
      <c r="J898" s="29" t="n">
        <f aca="false">+BAL!J896</f>
        <v>0</v>
      </c>
      <c r="K898" s="29" t="n">
        <f aca="false">+BAL!K896</f>
        <v>0</v>
      </c>
      <c r="L898" s="29" t="n">
        <f aca="false">+BAL!L896</f>
        <v>0</v>
      </c>
      <c r="M898" s="29" t="n">
        <f aca="false">+BAL!M896</f>
        <v>0</v>
      </c>
      <c r="N898" s="29" t="n">
        <f aca="false">+BAL!N896</f>
        <v>0</v>
      </c>
      <c r="O898" s="29"/>
      <c r="P898" s="65"/>
      <c r="Q898" s="65"/>
      <c r="R898" s="65"/>
      <c r="S898" s="65"/>
      <c r="T898" s="15"/>
      <c r="U898" s="15"/>
    </row>
    <row r="899" customFormat="false" ht="12.75" hidden="false" customHeight="true" outlineLevel="0" collapsed="false">
      <c r="A899" s="241" t="str">
        <f aca="false">+BAL!A897</f>
        <v>7104</v>
      </c>
      <c r="B899" s="241" t="str">
        <f aca="false">+BAL!B897</f>
        <v>Créditos e inversiones en empresas vinculadas</v>
      </c>
      <c r="C899" s="29" t="n">
        <f aca="false">+BAL!C897</f>
        <v>0</v>
      </c>
      <c r="D899" s="29" t="n">
        <f aca="false">+BAL!D897</f>
        <v>0</v>
      </c>
      <c r="E899" s="29" t="n">
        <f aca="false">+BAL!E897</f>
        <v>0</v>
      </c>
      <c r="F899" s="29" t="n">
        <f aca="false">+BAL!F897</f>
        <v>0</v>
      </c>
      <c r="G899" s="29" t="n">
        <f aca="false">+BAL!G897</f>
        <v>0</v>
      </c>
      <c r="H899" s="29" t="n">
        <f aca="false">+BAL!H897</f>
        <v>0</v>
      </c>
      <c r="I899" s="29" t="n">
        <f aca="false">+BAL!I897</f>
        <v>0</v>
      </c>
      <c r="J899" s="29" t="n">
        <f aca="false">+BAL!J897</f>
        <v>0</v>
      </c>
      <c r="K899" s="29" t="n">
        <f aca="false">+BAL!K897</f>
        <v>0</v>
      </c>
      <c r="L899" s="29" t="n">
        <f aca="false">+BAL!L897</f>
        <v>0</v>
      </c>
      <c r="M899" s="29" t="n">
        <f aca="false">+BAL!M897</f>
        <v>0</v>
      </c>
      <c r="N899" s="29" t="n">
        <f aca="false">+BAL!N897</f>
        <v>0</v>
      </c>
      <c r="O899" s="29"/>
      <c r="P899" s="65"/>
      <c r="Q899" s="65"/>
      <c r="R899" s="65"/>
      <c r="S899" s="65"/>
      <c r="T899" s="15"/>
      <c r="U899" s="15"/>
    </row>
    <row r="900" customFormat="false" ht="12.75" hidden="false" customHeight="true" outlineLevel="0" collapsed="false">
      <c r="A900" s="241" t="str">
        <f aca="false">+BAL!A898</f>
        <v>710405</v>
      </c>
      <c r="B900" s="241" t="str">
        <f aca="false">+BAL!B898</f>
        <v>Inversiones</v>
      </c>
      <c r="C900" s="29" t="n">
        <f aca="false">+BAL!C898</f>
        <v>0</v>
      </c>
      <c r="D900" s="29" t="n">
        <f aca="false">+BAL!D898</f>
        <v>0</v>
      </c>
      <c r="E900" s="29" t="n">
        <f aca="false">+BAL!E898</f>
        <v>0</v>
      </c>
      <c r="F900" s="29" t="n">
        <f aca="false">+BAL!F898</f>
        <v>0</v>
      </c>
      <c r="G900" s="29" t="n">
        <f aca="false">+BAL!G898</f>
        <v>0</v>
      </c>
      <c r="H900" s="29" t="n">
        <f aca="false">+BAL!H898</f>
        <v>0</v>
      </c>
      <c r="I900" s="29" t="n">
        <f aca="false">+BAL!I898</f>
        <v>0</v>
      </c>
      <c r="J900" s="29" t="n">
        <f aca="false">+BAL!J898</f>
        <v>0</v>
      </c>
      <c r="K900" s="29" t="n">
        <f aca="false">+BAL!K898</f>
        <v>0</v>
      </c>
      <c r="L900" s="29" t="n">
        <f aca="false">+BAL!L898</f>
        <v>0</v>
      </c>
      <c r="M900" s="29" t="n">
        <f aca="false">+BAL!M898</f>
        <v>0</v>
      </c>
      <c r="N900" s="29" t="n">
        <f aca="false">+BAL!N898</f>
        <v>0</v>
      </c>
      <c r="O900" s="29"/>
      <c r="P900" s="65"/>
      <c r="Q900" s="65"/>
      <c r="R900" s="65"/>
      <c r="S900" s="65"/>
      <c r="T900" s="15"/>
      <c r="U900" s="15"/>
    </row>
    <row r="901" customFormat="false" ht="12.75" hidden="false" customHeight="true" outlineLevel="0" collapsed="false">
      <c r="A901" s="241" t="str">
        <f aca="false">+BAL!A899</f>
        <v>710410</v>
      </c>
      <c r="B901" s="241" t="str">
        <f aca="false">+BAL!B899</f>
        <v>Cartera de crédito y cont. arrend. mercantil</v>
      </c>
      <c r="C901" s="29" t="n">
        <f aca="false">+BAL!C899</f>
        <v>0</v>
      </c>
      <c r="D901" s="29" t="n">
        <f aca="false">+BAL!D899</f>
        <v>0</v>
      </c>
      <c r="E901" s="29" t="n">
        <f aca="false">+BAL!E899</f>
        <v>0</v>
      </c>
      <c r="F901" s="29" t="n">
        <f aca="false">+BAL!F899</f>
        <v>0</v>
      </c>
      <c r="G901" s="29" t="n">
        <f aca="false">+BAL!G899</f>
        <v>0</v>
      </c>
      <c r="H901" s="29" t="n">
        <f aca="false">+BAL!H899</f>
        <v>0</v>
      </c>
      <c r="I901" s="29" t="n">
        <f aca="false">+BAL!I899</f>
        <v>0</v>
      </c>
      <c r="J901" s="29" t="n">
        <f aca="false">+BAL!J899</f>
        <v>0</v>
      </c>
      <c r="K901" s="29" t="n">
        <f aca="false">+BAL!K899</f>
        <v>0</v>
      </c>
      <c r="L901" s="29" t="n">
        <f aca="false">+BAL!L899</f>
        <v>0</v>
      </c>
      <c r="M901" s="29" t="n">
        <f aca="false">+BAL!M899</f>
        <v>0</v>
      </c>
      <c r="N901" s="29" t="n">
        <f aca="false">+BAL!N899</f>
        <v>0</v>
      </c>
      <c r="O901" s="29"/>
      <c r="P901" s="65"/>
      <c r="Q901" s="65"/>
      <c r="R901" s="65"/>
      <c r="S901" s="65"/>
      <c r="T901" s="15"/>
      <c r="U901" s="15"/>
    </row>
    <row r="902" customFormat="false" ht="12.75" hidden="false" customHeight="true" outlineLevel="0" collapsed="false">
      <c r="A902" s="241" t="str">
        <f aca="false">+BAL!A900</f>
        <v>710415</v>
      </c>
      <c r="B902" s="241" t="str">
        <f aca="false">+BAL!B900</f>
        <v>Aceptaciones</v>
      </c>
      <c r="C902" s="29" t="n">
        <f aca="false">+BAL!C900</f>
        <v>0</v>
      </c>
      <c r="D902" s="29" t="n">
        <f aca="false">+BAL!D900</f>
        <v>0</v>
      </c>
      <c r="E902" s="29" t="n">
        <f aca="false">+BAL!E900</f>
        <v>0</v>
      </c>
      <c r="F902" s="29" t="n">
        <f aca="false">+BAL!F900</f>
        <v>0</v>
      </c>
      <c r="G902" s="29" t="n">
        <f aca="false">+BAL!G900</f>
        <v>0</v>
      </c>
      <c r="H902" s="29" t="n">
        <f aca="false">+BAL!H900</f>
        <v>0</v>
      </c>
      <c r="I902" s="29" t="n">
        <f aca="false">+BAL!I900</f>
        <v>0</v>
      </c>
      <c r="J902" s="29" t="n">
        <f aca="false">+BAL!J900</f>
        <v>0</v>
      </c>
      <c r="K902" s="29" t="n">
        <f aca="false">+BAL!K900</f>
        <v>0</v>
      </c>
      <c r="L902" s="29" t="n">
        <f aca="false">+BAL!L900</f>
        <v>0</v>
      </c>
      <c r="M902" s="29" t="n">
        <f aca="false">+BAL!M900</f>
        <v>0</v>
      </c>
      <c r="N902" s="29" t="n">
        <f aca="false">+BAL!N900</f>
        <v>0</v>
      </c>
      <c r="O902" s="29"/>
      <c r="P902" s="65"/>
      <c r="Q902" s="65"/>
      <c r="R902" s="65"/>
      <c r="S902" s="65"/>
      <c r="T902" s="15"/>
      <c r="U902" s="15"/>
    </row>
    <row r="903" customFormat="false" ht="12.75" hidden="false" customHeight="true" outlineLevel="0" collapsed="false">
      <c r="A903" s="241" t="str">
        <f aca="false">+BAL!A901</f>
        <v>710420</v>
      </c>
      <c r="B903" s="241" t="str">
        <f aca="false">+BAL!B901</f>
        <v>Cuentas por cobrar</v>
      </c>
      <c r="C903" s="29" t="n">
        <f aca="false">+BAL!C901</f>
        <v>0</v>
      </c>
      <c r="D903" s="29" t="n">
        <f aca="false">+BAL!D901</f>
        <v>0</v>
      </c>
      <c r="E903" s="29" t="n">
        <f aca="false">+BAL!E901</f>
        <v>0</v>
      </c>
      <c r="F903" s="29" t="n">
        <f aca="false">+BAL!F901</f>
        <v>0</v>
      </c>
      <c r="G903" s="29" t="n">
        <f aca="false">+BAL!G901</f>
        <v>0</v>
      </c>
      <c r="H903" s="29" t="n">
        <f aca="false">+BAL!H901</f>
        <v>0</v>
      </c>
      <c r="I903" s="29" t="n">
        <f aca="false">+BAL!I901</f>
        <v>0</v>
      </c>
      <c r="J903" s="29" t="n">
        <f aca="false">+BAL!J901</f>
        <v>0</v>
      </c>
      <c r="K903" s="29" t="n">
        <f aca="false">+BAL!K901</f>
        <v>0</v>
      </c>
      <c r="L903" s="29" t="n">
        <f aca="false">+BAL!L901</f>
        <v>0</v>
      </c>
      <c r="M903" s="29" t="n">
        <f aca="false">+BAL!M901</f>
        <v>0</v>
      </c>
      <c r="N903" s="29" t="n">
        <f aca="false">+BAL!N901</f>
        <v>0</v>
      </c>
      <c r="O903" s="29"/>
      <c r="P903" s="65"/>
      <c r="Q903" s="65"/>
      <c r="R903" s="65"/>
      <c r="S903" s="65"/>
      <c r="T903" s="15"/>
      <c r="U903" s="15"/>
    </row>
    <row r="904" customFormat="false" ht="12.75" hidden="false" customHeight="true" outlineLevel="0" collapsed="false">
      <c r="A904" s="241" t="str">
        <f aca="false">+BAL!A902</f>
        <v>710425</v>
      </c>
      <c r="B904" s="241" t="str">
        <f aca="false">+BAL!B902</f>
        <v>Cuentas contingentes</v>
      </c>
      <c r="C904" s="29" t="n">
        <f aca="false">+BAL!C902</f>
        <v>0</v>
      </c>
      <c r="D904" s="29" t="n">
        <f aca="false">+BAL!D902</f>
        <v>0</v>
      </c>
      <c r="E904" s="29" t="n">
        <f aca="false">+BAL!E902</f>
        <v>0</v>
      </c>
      <c r="F904" s="29" t="n">
        <f aca="false">+BAL!F902</f>
        <v>0</v>
      </c>
      <c r="G904" s="29" t="n">
        <f aca="false">+BAL!G902</f>
        <v>0</v>
      </c>
      <c r="H904" s="29" t="n">
        <f aca="false">+BAL!H902</f>
        <v>0</v>
      </c>
      <c r="I904" s="29" t="n">
        <f aca="false">+BAL!I902</f>
        <v>0</v>
      </c>
      <c r="J904" s="29" t="n">
        <f aca="false">+BAL!J902</f>
        <v>0</v>
      </c>
      <c r="K904" s="29" t="n">
        <f aca="false">+BAL!K902</f>
        <v>0</v>
      </c>
      <c r="L904" s="29" t="n">
        <f aca="false">+BAL!L902</f>
        <v>0</v>
      </c>
      <c r="M904" s="29" t="n">
        <f aca="false">+BAL!M902</f>
        <v>0</v>
      </c>
      <c r="N904" s="29" t="n">
        <f aca="false">+BAL!N902</f>
        <v>0</v>
      </c>
      <c r="O904" s="29"/>
      <c r="P904" s="65"/>
      <c r="Q904" s="65"/>
      <c r="R904" s="65"/>
      <c r="S904" s="65"/>
      <c r="T904" s="15"/>
      <c r="U904" s="15"/>
    </row>
    <row r="905" customFormat="false" ht="12.75" hidden="false" customHeight="true" outlineLevel="0" collapsed="false">
      <c r="A905" s="241" t="str">
        <f aca="false">+BAL!A903</f>
        <v>710490</v>
      </c>
      <c r="B905" s="241" t="str">
        <f aca="false">+BAL!B903</f>
        <v>Otros</v>
      </c>
      <c r="C905" s="29" t="n">
        <f aca="false">+BAL!C903</f>
        <v>0</v>
      </c>
      <c r="D905" s="29" t="n">
        <f aca="false">+BAL!D903</f>
        <v>0</v>
      </c>
      <c r="E905" s="29" t="n">
        <f aca="false">+BAL!E903</f>
        <v>0</v>
      </c>
      <c r="F905" s="29" t="n">
        <f aca="false">+BAL!F903</f>
        <v>0</v>
      </c>
      <c r="G905" s="29" t="n">
        <f aca="false">+BAL!G903</f>
        <v>0</v>
      </c>
      <c r="H905" s="29" t="n">
        <f aca="false">+BAL!H903</f>
        <v>0</v>
      </c>
      <c r="I905" s="29" t="n">
        <f aca="false">+BAL!I903</f>
        <v>0</v>
      </c>
      <c r="J905" s="29" t="n">
        <f aca="false">+BAL!J903</f>
        <v>0</v>
      </c>
      <c r="K905" s="29" t="n">
        <f aca="false">+BAL!K903</f>
        <v>0</v>
      </c>
      <c r="L905" s="29" t="n">
        <f aca="false">+BAL!L903</f>
        <v>0</v>
      </c>
      <c r="M905" s="29" t="n">
        <f aca="false">+BAL!M903</f>
        <v>0</v>
      </c>
      <c r="N905" s="29" t="n">
        <f aca="false">+BAL!N903</f>
        <v>0</v>
      </c>
      <c r="O905" s="29"/>
      <c r="P905" s="65"/>
      <c r="Q905" s="65"/>
      <c r="R905" s="65"/>
      <c r="S905" s="65"/>
      <c r="T905" s="15"/>
      <c r="U905" s="15"/>
    </row>
    <row r="906" customFormat="false" ht="12.75" hidden="false" customHeight="true" outlineLevel="0" collapsed="false">
      <c r="A906" s="241" t="str">
        <f aca="false">+BAL!A904</f>
        <v>7105</v>
      </c>
      <c r="B906" s="241" t="str">
        <f aca="false">+BAL!B904</f>
        <v>Créditos y contratos en demanda judicial</v>
      </c>
      <c r="C906" s="29" t="n">
        <f aca="false">+BAL!C904</f>
        <v>0</v>
      </c>
      <c r="D906" s="29" t="n">
        <f aca="false">+BAL!D904</f>
        <v>0</v>
      </c>
      <c r="E906" s="29" t="n">
        <f aca="false">+BAL!E904</f>
        <v>0</v>
      </c>
      <c r="F906" s="29" t="n">
        <f aca="false">+BAL!F904</f>
        <v>0</v>
      </c>
      <c r="G906" s="29" t="n">
        <f aca="false">+BAL!G904</f>
        <v>0</v>
      </c>
      <c r="H906" s="29" t="n">
        <f aca="false">+BAL!H904</f>
        <v>0</v>
      </c>
      <c r="I906" s="29" t="n">
        <f aca="false">+BAL!I904</f>
        <v>0</v>
      </c>
      <c r="J906" s="29" t="n">
        <f aca="false">+BAL!J904</f>
        <v>0</v>
      </c>
      <c r="K906" s="29" t="n">
        <f aca="false">+BAL!K904</f>
        <v>0</v>
      </c>
      <c r="L906" s="29" t="n">
        <f aca="false">+BAL!L904</f>
        <v>0</v>
      </c>
      <c r="M906" s="29" t="n">
        <f aca="false">+BAL!M904</f>
        <v>0</v>
      </c>
      <c r="N906" s="29" t="n">
        <f aca="false">+BAL!N904</f>
        <v>0</v>
      </c>
      <c r="O906" s="29"/>
      <c r="P906" s="65"/>
      <c r="Q906" s="65"/>
      <c r="R906" s="65"/>
      <c r="S906" s="65"/>
      <c r="T906" s="15"/>
      <c r="U906" s="15"/>
    </row>
    <row r="907" customFormat="false" ht="12.75" hidden="false" customHeight="true" outlineLevel="0" collapsed="false">
      <c r="A907" s="241" t="str">
        <f aca="false">+BAL!A905</f>
        <v>7106</v>
      </c>
      <c r="B907" s="241" t="str">
        <f aca="false">+BAL!B905</f>
        <v>Intereses, comisiones e ingresos en suspenso</v>
      </c>
      <c r="C907" s="29" t="n">
        <f aca="false">+BAL!C905</f>
        <v>15.25021</v>
      </c>
      <c r="D907" s="29" t="n">
        <f aca="false">+BAL!D905</f>
        <v>15.39192</v>
      </c>
      <c r="E907" s="29" t="n">
        <f aca="false">+BAL!E905</f>
        <v>15.251</v>
      </c>
      <c r="F907" s="29" t="n">
        <f aca="false">+BAL!F905</f>
        <v>15.22176</v>
      </c>
      <c r="G907" s="29" t="n">
        <f aca="false">+BAL!G905</f>
        <v>15.24364</v>
      </c>
      <c r="H907" s="29" t="n">
        <f aca="false">+BAL!H905</f>
        <v>15.25021</v>
      </c>
      <c r="I907" s="29" t="n">
        <f aca="false">+BAL!I905</f>
        <v>15.30828</v>
      </c>
      <c r="J907" s="29" t="n">
        <f aca="false">+BAL!J905</f>
        <v>15.2725</v>
      </c>
      <c r="K907" s="29" t="n">
        <f aca="false">+BAL!K905</f>
        <v>15.31874</v>
      </c>
      <c r="L907" s="29" t="n">
        <f aca="false">+BAL!L905</f>
        <v>14.0458</v>
      </c>
      <c r="M907" s="29" t="n">
        <f aca="false">+BAL!M905</f>
        <v>14.09293</v>
      </c>
      <c r="N907" s="29" t="n">
        <f aca="false">+BAL!N905</f>
        <v>13.82233</v>
      </c>
      <c r="O907" s="29"/>
      <c r="P907" s="65"/>
      <c r="Q907" s="65"/>
      <c r="R907" s="65"/>
      <c r="S907" s="65"/>
      <c r="T907" s="15"/>
      <c r="U907" s="15"/>
    </row>
    <row r="908" customFormat="false" ht="12.75" hidden="false" customHeight="true" outlineLevel="0" collapsed="false">
      <c r="A908" s="241" t="str">
        <f aca="false">+BAL!A906</f>
        <v>710605</v>
      </c>
      <c r="B908" s="241" t="str">
        <f aca="false">+BAL!B906</f>
        <v>Intereses vencidos</v>
      </c>
      <c r="C908" s="29" t="n">
        <f aca="false">+BAL!C906</f>
        <v>5.68683</v>
      </c>
      <c r="D908" s="29" t="n">
        <f aca="false">+BAL!D906</f>
        <v>5.68683</v>
      </c>
      <c r="E908" s="29" t="n">
        <f aca="false">+BAL!E906</f>
        <v>5.68683</v>
      </c>
      <c r="F908" s="29" t="n">
        <f aca="false">+BAL!F906</f>
        <v>5.68683</v>
      </c>
      <c r="G908" s="29" t="n">
        <f aca="false">+BAL!G906</f>
        <v>5.68683</v>
      </c>
      <c r="H908" s="29" t="n">
        <f aca="false">+BAL!H906</f>
        <v>5.68683</v>
      </c>
      <c r="I908" s="29" t="n">
        <f aca="false">+BAL!I906</f>
        <v>5.68683</v>
      </c>
      <c r="J908" s="29" t="n">
        <f aca="false">+BAL!J906</f>
        <v>5.68683</v>
      </c>
      <c r="K908" s="29" t="n">
        <f aca="false">+BAL!K906</f>
        <v>5.68683</v>
      </c>
      <c r="L908" s="29" t="n">
        <f aca="false">+BAL!L906</f>
        <v>4.37153</v>
      </c>
      <c r="M908" s="29" t="n">
        <f aca="false">+BAL!M906</f>
        <v>4.37153</v>
      </c>
      <c r="N908" s="29" t="n">
        <f aca="false">+BAL!N906</f>
        <v>4.37153</v>
      </c>
      <c r="O908" s="29"/>
      <c r="P908" s="65"/>
      <c r="Q908" s="65"/>
      <c r="R908" s="65"/>
      <c r="S908" s="65"/>
      <c r="T908" s="15"/>
      <c r="U908" s="15"/>
    </row>
    <row r="909" customFormat="false" ht="12.75" hidden="false" customHeight="true" outlineLevel="0" collapsed="false">
      <c r="A909" s="241" t="str">
        <f aca="false">+BAL!A907</f>
        <v>710610</v>
      </c>
      <c r="B909" s="241" t="str">
        <f aca="false">+BAL!B907</f>
        <v>Intereses de mora</v>
      </c>
      <c r="C909" s="29" t="n">
        <f aca="false">+BAL!C907</f>
        <v>9.56338</v>
      </c>
      <c r="D909" s="29" t="n">
        <f aca="false">+BAL!D907</f>
        <v>9.70509</v>
      </c>
      <c r="E909" s="29" t="n">
        <f aca="false">+BAL!E907</f>
        <v>9.56417</v>
      </c>
      <c r="F909" s="29" t="n">
        <f aca="false">+BAL!F907</f>
        <v>9.53493</v>
      </c>
      <c r="G909" s="29" t="n">
        <f aca="false">+BAL!G907</f>
        <v>9.55681</v>
      </c>
      <c r="H909" s="29" t="n">
        <f aca="false">+BAL!H907</f>
        <v>9.56338</v>
      </c>
      <c r="I909" s="29" t="n">
        <f aca="false">+BAL!I907</f>
        <v>9.62145</v>
      </c>
      <c r="J909" s="29" t="n">
        <f aca="false">+BAL!J907</f>
        <v>9.58567</v>
      </c>
      <c r="K909" s="29" t="n">
        <f aca="false">+BAL!K907</f>
        <v>9.63191</v>
      </c>
      <c r="L909" s="29" t="n">
        <f aca="false">+BAL!L907</f>
        <v>9.67427</v>
      </c>
      <c r="M909" s="29" t="n">
        <f aca="false">+BAL!M907</f>
        <v>9.7214</v>
      </c>
      <c r="N909" s="29" t="n">
        <f aca="false">+BAL!N907</f>
        <v>9.4508</v>
      </c>
      <c r="O909" s="29"/>
      <c r="P909" s="65"/>
      <c r="Q909" s="65"/>
      <c r="R909" s="65"/>
      <c r="S909" s="65"/>
      <c r="T909" s="15"/>
      <c r="U909" s="15"/>
    </row>
    <row r="910" customFormat="false" ht="12.75" hidden="false" customHeight="true" outlineLevel="0" collapsed="false">
      <c r="A910" s="241" t="str">
        <f aca="false">+BAL!A908</f>
        <v>710615</v>
      </c>
      <c r="B910" s="241" t="str">
        <f aca="false">+BAL!B908</f>
        <v>Intereses por vencer</v>
      </c>
      <c r="C910" s="29" t="n">
        <f aca="false">+BAL!C908</f>
        <v>0</v>
      </c>
      <c r="D910" s="29" t="n">
        <f aca="false">+BAL!D908</f>
        <v>0</v>
      </c>
      <c r="E910" s="29" t="n">
        <f aca="false">+BAL!E908</f>
        <v>0</v>
      </c>
      <c r="F910" s="29" t="n">
        <f aca="false">+BAL!F908</f>
        <v>0</v>
      </c>
      <c r="G910" s="29" t="n">
        <f aca="false">+BAL!G908</f>
        <v>0</v>
      </c>
      <c r="H910" s="29" t="n">
        <f aca="false">+BAL!H908</f>
        <v>0</v>
      </c>
      <c r="I910" s="29" t="n">
        <f aca="false">+BAL!I908</f>
        <v>0</v>
      </c>
      <c r="J910" s="29" t="n">
        <f aca="false">+BAL!J908</f>
        <v>0</v>
      </c>
      <c r="K910" s="29" t="n">
        <f aca="false">+BAL!K908</f>
        <v>0</v>
      </c>
      <c r="L910" s="29" t="n">
        <f aca="false">+BAL!L908</f>
        <v>0</v>
      </c>
      <c r="M910" s="29" t="n">
        <f aca="false">+BAL!M908</f>
        <v>0</v>
      </c>
      <c r="N910" s="29" t="n">
        <f aca="false">+BAL!N908</f>
        <v>0</v>
      </c>
      <c r="O910" s="29"/>
      <c r="P910" s="65"/>
      <c r="Q910" s="65"/>
      <c r="R910" s="65"/>
      <c r="S910" s="65"/>
      <c r="T910" s="15"/>
      <c r="U910" s="15"/>
    </row>
    <row r="911" customFormat="false" ht="12.75" hidden="false" customHeight="true" outlineLevel="0" collapsed="false">
      <c r="A911" s="241" t="str">
        <f aca="false">+BAL!A909</f>
        <v>710620</v>
      </c>
      <c r="B911" s="241" t="str">
        <f aca="false">+BAL!B909</f>
        <v>Ing. dif. sobre cont. arrend. mercantil</v>
      </c>
      <c r="C911" s="29" t="n">
        <f aca="false">+BAL!C909</f>
        <v>0</v>
      </c>
      <c r="D911" s="29" t="n">
        <f aca="false">+BAL!D909</f>
        <v>0</v>
      </c>
      <c r="E911" s="29" t="n">
        <f aca="false">+BAL!E909</f>
        <v>0</v>
      </c>
      <c r="F911" s="29" t="n">
        <f aca="false">+BAL!F909</f>
        <v>0</v>
      </c>
      <c r="G911" s="29" t="n">
        <f aca="false">+BAL!G909</f>
        <v>0</v>
      </c>
      <c r="H911" s="29" t="n">
        <f aca="false">+BAL!H909</f>
        <v>0</v>
      </c>
      <c r="I911" s="29" t="n">
        <f aca="false">+BAL!I909</f>
        <v>0</v>
      </c>
      <c r="J911" s="29" t="n">
        <f aca="false">+BAL!J909</f>
        <v>0</v>
      </c>
      <c r="K911" s="29" t="n">
        <f aca="false">+BAL!K909</f>
        <v>0</v>
      </c>
      <c r="L911" s="29" t="n">
        <f aca="false">+BAL!L909</f>
        <v>0</v>
      </c>
      <c r="M911" s="29" t="n">
        <f aca="false">+BAL!M909</f>
        <v>0</v>
      </c>
      <c r="N911" s="29" t="n">
        <f aca="false">+BAL!N909</f>
        <v>0</v>
      </c>
      <c r="O911" s="29"/>
      <c r="P911" s="65"/>
      <c r="Q911" s="65"/>
      <c r="R911" s="65"/>
      <c r="S911" s="65"/>
      <c r="T911" s="15"/>
      <c r="U911" s="15"/>
    </row>
    <row r="912" customFormat="false" ht="12.75" hidden="false" customHeight="true" outlineLevel="0" collapsed="false">
      <c r="A912" s="241" t="n">
        <f aca="false">+BAL!A910</f>
        <v>710675</v>
      </c>
      <c r="B912" s="241" t="str">
        <f aca="false">+BAL!B910</f>
        <v>Rendimientos Suspenso Entregados Fid. Mercantil</v>
      </c>
      <c r="C912" s="29" t="n">
        <f aca="false">+BAL!C910</f>
        <v>0</v>
      </c>
      <c r="D912" s="29" t="n">
        <f aca="false">+BAL!D910</f>
        <v>0</v>
      </c>
      <c r="E912" s="29" t="n">
        <f aca="false">+BAL!E910</f>
        <v>0</v>
      </c>
      <c r="F912" s="29" t="n">
        <f aca="false">+BAL!F910</f>
        <v>0</v>
      </c>
      <c r="G912" s="29" t="n">
        <f aca="false">+BAL!G910</f>
        <v>0</v>
      </c>
      <c r="H912" s="29" t="n">
        <f aca="false">+BAL!H910</f>
        <v>0</v>
      </c>
      <c r="I912" s="29" t="n">
        <f aca="false">+BAL!I910</f>
        <v>0</v>
      </c>
      <c r="J912" s="29" t="n">
        <f aca="false">+BAL!J910</f>
        <v>0</v>
      </c>
      <c r="K912" s="29" t="n">
        <f aca="false">+BAL!K910</f>
        <v>0</v>
      </c>
      <c r="L912" s="29" t="n">
        <f aca="false">+BAL!L910</f>
        <v>0</v>
      </c>
      <c r="M912" s="29" t="n">
        <f aca="false">+BAL!M910</f>
        <v>0</v>
      </c>
      <c r="N912" s="29" t="n">
        <f aca="false">+BAL!N910</f>
        <v>0</v>
      </c>
      <c r="O912" s="29"/>
      <c r="P912" s="65"/>
      <c r="Q912" s="65"/>
      <c r="R912" s="65"/>
      <c r="S912" s="65"/>
      <c r="T912" s="15"/>
      <c r="U912" s="15"/>
    </row>
    <row r="913" customFormat="false" ht="12.75" hidden="false" customHeight="true" outlineLevel="0" collapsed="false">
      <c r="A913" s="241" t="str">
        <f aca="false">+BAL!A911</f>
        <v>7107</v>
      </c>
      <c r="B913" s="241" t="str">
        <f aca="false">+BAL!B911</f>
        <v>Exist. de mercaderías dispos. de prendas</v>
      </c>
      <c r="C913" s="29" t="n">
        <f aca="false">+BAL!C911</f>
        <v>5.42714</v>
      </c>
      <c r="D913" s="29" t="n">
        <f aca="false">+BAL!D911</f>
        <v>59.50356</v>
      </c>
      <c r="E913" s="29" t="n">
        <f aca="false">+BAL!E911</f>
        <v>54.12356</v>
      </c>
      <c r="F913" s="29" t="n">
        <f aca="false">+BAL!F911</f>
        <v>10.80712</v>
      </c>
      <c r="G913" s="29" t="n">
        <f aca="false">+BAL!G911</f>
        <v>5.42714</v>
      </c>
      <c r="H913" s="29" t="n">
        <f aca="false">+BAL!H911</f>
        <v>5.42714</v>
      </c>
      <c r="I913" s="29" t="n">
        <f aca="false">+BAL!I911</f>
        <v>5.42714</v>
      </c>
      <c r="J913" s="29" t="n">
        <f aca="false">+BAL!J911</f>
        <v>10.80714</v>
      </c>
      <c r="K913" s="29" t="n">
        <f aca="false">+BAL!K911</f>
        <v>4.04148</v>
      </c>
      <c r="L913" s="29" t="n">
        <f aca="false">+BAL!L911</f>
        <v>9.42148</v>
      </c>
      <c r="M913" s="29" t="n">
        <f aca="false">+BAL!M911</f>
        <v>9.42148</v>
      </c>
      <c r="N913" s="29" t="n">
        <f aca="false">+BAL!N911</f>
        <v>21.61748</v>
      </c>
      <c r="O913" s="29"/>
      <c r="P913" s="65"/>
      <c r="Q913" s="65"/>
      <c r="R913" s="65"/>
      <c r="S913" s="65"/>
      <c r="T913" s="15"/>
      <c r="U913" s="15"/>
    </row>
    <row r="914" customFormat="false" ht="12.75" hidden="false" customHeight="true" outlineLevel="0" collapsed="false">
      <c r="A914" s="241" t="str">
        <f aca="false">+BAL!A912</f>
        <v>7108</v>
      </c>
      <c r="B914" s="241" t="str">
        <f aca="false">+BAL!B912</f>
        <v>Otras cuentas de orden deudoras</v>
      </c>
      <c r="C914" s="29" t="n">
        <f aca="false">+BAL!C912</f>
        <v>91321.39805</v>
      </c>
      <c r="D914" s="29" t="n">
        <f aca="false">+BAL!D912</f>
        <v>91438.41893</v>
      </c>
      <c r="E914" s="29" t="n">
        <f aca="false">+BAL!E912</f>
        <v>90684.41093</v>
      </c>
      <c r="F914" s="29" t="n">
        <f aca="false">+BAL!F912</f>
        <v>92385.87861</v>
      </c>
      <c r="G914" s="29" t="n">
        <f aca="false">+BAL!G912</f>
        <v>90037.87957</v>
      </c>
      <c r="H914" s="29" t="n">
        <f aca="false">+BAL!H912</f>
        <v>91321.39805</v>
      </c>
      <c r="I914" s="29" t="n">
        <f aca="false">+BAL!I912</f>
        <v>92663.97957</v>
      </c>
      <c r="J914" s="29" t="n">
        <f aca="false">+BAL!J912</f>
        <v>107218.02915</v>
      </c>
      <c r="K914" s="29" t="n">
        <f aca="false">+BAL!K912</f>
        <v>108331.63391</v>
      </c>
      <c r="L914" s="29" t="n">
        <f aca="false">+BAL!L912</f>
        <v>117112.43203</v>
      </c>
      <c r="M914" s="29" t="n">
        <f aca="false">+BAL!M912</f>
        <v>127830.74607</v>
      </c>
      <c r="N914" s="29" t="n">
        <f aca="false">+BAL!N912</f>
        <v>125981.34193</v>
      </c>
      <c r="O914" s="29"/>
      <c r="P914" s="65"/>
      <c r="Q914" s="65"/>
      <c r="R914" s="65"/>
      <c r="S914" s="65"/>
      <c r="T914" s="15"/>
      <c r="U914" s="15"/>
    </row>
    <row r="915" customFormat="false" ht="12.75" hidden="false" customHeight="true" outlineLevel="0" collapsed="false">
      <c r="A915" s="241" t="str">
        <f aca="false">+BAL!A913</f>
        <v>7109</v>
      </c>
      <c r="B915" s="241" t="str">
        <f aca="false">+BAL!B913</f>
        <v>Facturas en suspenso</v>
      </c>
      <c r="C915" s="29" t="n">
        <f aca="false">+BAL!C913</f>
        <v>103.45793</v>
      </c>
      <c r="D915" s="29" t="n">
        <f aca="false">+BAL!D913</f>
        <v>76.73109</v>
      </c>
      <c r="E915" s="29" t="n">
        <f aca="false">+BAL!E913</f>
        <v>82.22338</v>
      </c>
      <c r="F915" s="29" t="n">
        <f aca="false">+BAL!F913</f>
        <v>94.61079</v>
      </c>
      <c r="G915" s="29" t="n">
        <f aca="false">+BAL!G913</f>
        <v>104.48489</v>
      </c>
      <c r="H915" s="29" t="n">
        <f aca="false">+BAL!H913</f>
        <v>103.45793</v>
      </c>
      <c r="I915" s="29" t="n">
        <f aca="false">+BAL!I913</f>
        <v>107.35691</v>
      </c>
      <c r="J915" s="29" t="n">
        <f aca="false">+BAL!J913</f>
        <v>109.42546</v>
      </c>
      <c r="K915" s="29" t="n">
        <f aca="false">+BAL!K913</f>
        <v>111.02411</v>
      </c>
      <c r="L915" s="29" t="n">
        <f aca="false">+BAL!L913</f>
        <v>111.76651</v>
      </c>
      <c r="M915" s="29" t="n">
        <f aca="false">+BAL!M913</f>
        <v>115.34252</v>
      </c>
      <c r="N915" s="29" t="n">
        <f aca="false">+BAL!N913</f>
        <v>116.12995</v>
      </c>
      <c r="O915" s="29"/>
      <c r="P915" s="65"/>
      <c r="Q915" s="65"/>
      <c r="R915" s="65"/>
      <c r="S915" s="65"/>
      <c r="T915" s="15"/>
      <c r="U915" s="15"/>
    </row>
    <row r="916" customFormat="false" ht="12.75" hidden="false" customHeight="true" outlineLevel="0" collapsed="false">
      <c r="A916" s="241" t="str">
        <f aca="false">+BAL!A914</f>
        <v>7110</v>
      </c>
      <c r="B916" s="241" t="str">
        <f aca="false">+BAL!B914</f>
        <v>Proyectos</v>
      </c>
      <c r="C916" s="29" t="n">
        <f aca="false">+BAL!C914</f>
        <v>0</v>
      </c>
      <c r="D916" s="29" t="n">
        <f aca="false">+BAL!D914</f>
        <v>0</v>
      </c>
      <c r="E916" s="29" t="n">
        <f aca="false">+BAL!E914</f>
        <v>0</v>
      </c>
      <c r="F916" s="29" t="n">
        <f aca="false">+BAL!F914</f>
        <v>0</v>
      </c>
      <c r="G916" s="29" t="n">
        <f aca="false">+BAL!G914</f>
        <v>0</v>
      </c>
      <c r="H916" s="29" t="n">
        <f aca="false">+BAL!H914</f>
        <v>0</v>
      </c>
      <c r="I916" s="29" t="n">
        <f aca="false">+BAL!I914</f>
        <v>0</v>
      </c>
      <c r="J916" s="29" t="n">
        <f aca="false">+BAL!J914</f>
        <v>0</v>
      </c>
      <c r="K916" s="29" t="n">
        <f aca="false">+BAL!K914</f>
        <v>0</v>
      </c>
      <c r="L916" s="29" t="n">
        <f aca="false">+BAL!L914</f>
        <v>0</v>
      </c>
      <c r="M916" s="29" t="n">
        <f aca="false">+BAL!M914</f>
        <v>0</v>
      </c>
      <c r="N916" s="29" t="n">
        <f aca="false">+BAL!N914</f>
        <v>0</v>
      </c>
      <c r="O916" s="29"/>
      <c r="P916" s="65"/>
      <c r="Q916" s="65"/>
      <c r="R916" s="65"/>
      <c r="S916" s="65"/>
      <c r="T916" s="15"/>
      <c r="U916" s="15"/>
    </row>
    <row r="917" customFormat="false" ht="12.75" hidden="false" customHeight="true" outlineLevel="0" collapsed="false">
      <c r="A917" s="241" t="str">
        <f aca="false">+BAL!A915</f>
        <v>7112</v>
      </c>
      <c r="B917" s="241" t="str">
        <f aca="false">+BAL!B915</f>
        <v>Cartera comprada con pacto de reventa</v>
      </c>
      <c r="C917" s="29" t="n">
        <f aca="false">+BAL!C915</f>
        <v>0</v>
      </c>
      <c r="D917" s="29" t="n">
        <f aca="false">+BAL!D915</f>
        <v>0</v>
      </c>
      <c r="E917" s="29" t="n">
        <f aca="false">+BAL!E915</f>
        <v>0</v>
      </c>
      <c r="F917" s="29" t="n">
        <f aca="false">+BAL!F915</f>
        <v>0</v>
      </c>
      <c r="G917" s="29" t="n">
        <f aca="false">+BAL!G915</f>
        <v>0</v>
      </c>
      <c r="H917" s="29" t="n">
        <f aca="false">+BAL!H915</f>
        <v>0</v>
      </c>
      <c r="I917" s="29" t="n">
        <f aca="false">+BAL!I915</f>
        <v>0</v>
      </c>
      <c r="J917" s="29" t="n">
        <f aca="false">+BAL!J915</f>
        <v>0</v>
      </c>
      <c r="K917" s="29" t="n">
        <f aca="false">+BAL!K915</f>
        <v>0</v>
      </c>
      <c r="L917" s="29" t="n">
        <f aca="false">+BAL!L915</f>
        <v>0</v>
      </c>
      <c r="M917" s="29" t="n">
        <f aca="false">+BAL!M915</f>
        <v>0</v>
      </c>
      <c r="N917" s="29" t="n">
        <f aca="false">+BAL!N915</f>
        <v>0</v>
      </c>
      <c r="O917" s="29"/>
      <c r="P917" s="65"/>
      <c r="Q917" s="65"/>
      <c r="R917" s="65"/>
      <c r="S917" s="65"/>
      <c r="T917" s="15"/>
      <c r="U917" s="15"/>
    </row>
    <row r="918" customFormat="false" ht="12.75" hidden="false" customHeight="true" outlineLevel="0" collapsed="false">
      <c r="A918" s="241" t="str">
        <f aca="false">+BAL!A916</f>
        <v>7115</v>
      </c>
      <c r="B918" s="241" t="str">
        <f aca="false">+BAL!B916</f>
        <v>Intereses y comisiones por recaudar</v>
      </c>
      <c r="C918" s="29" t="n">
        <f aca="false">+BAL!C916</f>
        <v>0</v>
      </c>
      <c r="D918" s="29" t="n">
        <f aca="false">+BAL!D916</f>
        <v>0</v>
      </c>
      <c r="E918" s="29" t="n">
        <f aca="false">+BAL!E916</f>
        <v>0</v>
      </c>
      <c r="F918" s="29" t="n">
        <f aca="false">+BAL!F916</f>
        <v>0</v>
      </c>
      <c r="G918" s="29" t="n">
        <f aca="false">+BAL!G916</f>
        <v>0</v>
      </c>
      <c r="H918" s="29" t="n">
        <f aca="false">+BAL!H916</f>
        <v>0</v>
      </c>
      <c r="I918" s="29" t="n">
        <f aca="false">+BAL!I916</f>
        <v>0</v>
      </c>
      <c r="J918" s="29" t="n">
        <f aca="false">+BAL!J916</f>
        <v>0</v>
      </c>
      <c r="K918" s="29" t="n">
        <f aca="false">+BAL!K916</f>
        <v>0</v>
      </c>
      <c r="L918" s="29" t="n">
        <f aca="false">+BAL!L916</f>
        <v>0</v>
      </c>
      <c r="M918" s="29" t="n">
        <f aca="false">+BAL!M916</f>
        <v>0</v>
      </c>
      <c r="N918" s="29" t="n">
        <f aca="false">+BAL!N916</f>
        <v>0</v>
      </c>
      <c r="O918" s="29"/>
      <c r="P918" s="65"/>
      <c r="Q918" s="65"/>
      <c r="R918" s="65"/>
      <c r="S918" s="65"/>
      <c r="T918" s="15"/>
      <c r="U918" s="15"/>
    </row>
    <row r="919" customFormat="false" ht="12.75" hidden="false" customHeight="true" outlineLevel="0" collapsed="false">
      <c r="A919" s="241" t="str">
        <f aca="false">+BAL!A917</f>
        <v>7116</v>
      </c>
      <c r="B919" s="241" t="str">
        <f aca="false">+BAL!B917</f>
        <v>Cont. arrendam. merc. e inv. en sub. y afiliadas</v>
      </c>
      <c r="C919" s="29" t="n">
        <f aca="false">+BAL!C917</f>
        <v>0</v>
      </c>
      <c r="D919" s="29" t="n">
        <f aca="false">+BAL!D917</f>
        <v>0</v>
      </c>
      <c r="E919" s="29" t="n">
        <f aca="false">+BAL!E917</f>
        <v>0</v>
      </c>
      <c r="F919" s="29" t="n">
        <f aca="false">+BAL!F917</f>
        <v>0</v>
      </c>
      <c r="G919" s="29" t="n">
        <f aca="false">+BAL!G917</f>
        <v>0</v>
      </c>
      <c r="H919" s="29" t="n">
        <f aca="false">+BAL!H917</f>
        <v>0</v>
      </c>
      <c r="I919" s="29" t="n">
        <f aca="false">+BAL!I917</f>
        <v>0</v>
      </c>
      <c r="J919" s="29" t="n">
        <f aca="false">+BAL!J917</f>
        <v>0</v>
      </c>
      <c r="K919" s="29" t="n">
        <f aca="false">+BAL!K917</f>
        <v>0</v>
      </c>
      <c r="L919" s="29" t="n">
        <f aca="false">+BAL!L917</f>
        <v>0</v>
      </c>
      <c r="M919" s="29" t="n">
        <f aca="false">+BAL!M917</f>
        <v>0</v>
      </c>
      <c r="N919" s="29" t="n">
        <f aca="false">+BAL!N917</f>
        <v>0</v>
      </c>
      <c r="O919" s="29"/>
      <c r="P919" s="65"/>
      <c r="Q919" s="65"/>
      <c r="R919" s="65"/>
      <c r="S919" s="65"/>
      <c r="T919" s="15"/>
      <c r="U919" s="15"/>
    </row>
    <row r="920" customFormat="false" ht="12.75" hidden="false" customHeight="true" outlineLevel="0" collapsed="false">
      <c r="A920" s="241" t="str">
        <f aca="false">+BAL!A918</f>
        <v>74</v>
      </c>
      <c r="B920" s="241" t="str">
        <f aca="false">+BAL!B918</f>
        <v>ACREEDORAS</v>
      </c>
      <c r="C920" s="29" t="n">
        <f aca="false">+BAL!C918</f>
        <v>19961.79071</v>
      </c>
      <c r="D920" s="29" t="n">
        <f aca="false">+BAL!D918</f>
        <v>15725.5576</v>
      </c>
      <c r="E920" s="29" t="n">
        <f aca="false">+BAL!E918</f>
        <v>15001.97516</v>
      </c>
      <c r="F920" s="29" t="n">
        <f aca="false">+BAL!F918</f>
        <v>15815.31184</v>
      </c>
      <c r="G920" s="29" t="n">
        <f aca="false">+BAL!G918</f>
        <v>17914.81787</v>
      </c>
      <c r="H920" s="29" t="n">
        <f aca="false">+BAL!H918</f>
        <v>19961.79071</v>
      </c>
      <c r="I920" s="29" t="n">
        <f aca="false">+BAL!I918</f>
        <v>26646.60065</v>
      </c>
      <c r="J920" s="29" t="n">
        <f aca="false">+BAL!J918</f>
        <v>28355.69356</v>
      </c>
      <c r="K920" s="29" t="n">
        <f aca="false">+BAL!K918</f>
        <v>29099.67903</v>
      </c>
      <c r="L920" s="29" t="n">
        <f aca="false">+BAL!L918</f>
        <v>60587.93889</v>
      </c>
      <c r="M920" s="29" t="n">
        <f aca="false">+BAL!M918</f>
        <v>63815.09579</v>
      </c>
      <c r="N920" s="29" t="n">
        <f aca="false">+BAL!N918</f>
        <v>189313.51227</v>
      </c>
      <c r="O920" s="29"/>
      <c r="P920" s="65"/>
      <c r="Q920" s="65"/>
      <c r="R920" s="65"/>
      <c r="S920" s="65"/>
      <c r="T920" s="15"/>
      <c r="U920" s="15"/>
    </row>
    <row r="921" customFormat="false" ht="12.75" hidden="false" customHeight="true" outlineLevel="0" collapsed="false">
      <c r="A921" s="241" t="str">
        <f aca="false">+BAL!A919</f>
        <v>7401</v>
      </c>
      <c r="B921" s="241" t="str">
        <f aca="false">+BAL!B919</f>
        <v>Valores y bienes recibidos de terceros</v>
      </c>
      <c r="C921" s="29" t="n">
        <f aca="false">+BAL!C919</f>
        <v>230.65</v>
      </c>
      <c r="D921" s="29" t="n">
        <f aca="false">+BAL!D919</f>
        <v>499.055</v>
      </c>
      <c r="E921" s="29" t="n">
        <f aca="false">+BAL!E919</f>
        <v>235.45</v>
      </c>
      <c r="F921" s="29" t="n">
        <f aca="false">+BAL!F919</f>
        <v>455.755</v>
      </c>
      <c r="G921" s="29" t="n">
        <f aca="false">+BAL!G919</f>
        <v>230.65</v>
      </c>
      <c r="H921" s="29" t="n">
        <f aca="false">+BAL!H919</f>
        <v>230.65</v>
      </c>
      <c r="I921" s="29" t="n">
        <f aca="false">+BAL!I919</f>
        <v>233.60889</v>
      </c>
      <c r="J921" s="29" t="n">
        <f aca="false">+BAL!J919</f>
        <v>459.59526</v>
      </c>
      <c r="K921" s="29" t="n">
        <f aca="false">+BAL!K919</f>
        <v>234.77527</v>
      </c>
      <c r="L921" s="29" t="n">
        <f aca="false">+BAL!L919</f>
        <v>455.755</v>
      </c>
      <c r="M921" s="29" t="n">
        <f aca="false">+BAL!M919</f>
        <v>467.03427</v>
      </c>
      <c r="N921" s="29" t="n">
        <f aca="false">+BAL!N919</f>
        <v>465.255</v>
      </c>
      <c r="O921" s="29"/>
      <c r="P921" s="65"/>
      <c r="Q921" s="65"/>
      <c r="R921" s="65"/>
      <c r="S921" s="65"/>
      <c r="T921" s="15"/>
      <c r="U921" s="15"/>
    </row>
    <row r="922" customFormat="false" ht="12.75" hidden="false" customHeight="true" outlineLevel="0" collapsed="false">
      <c r="A922" s="241" t="str">
        <f aca="false">+BAL!A920</f>
        <v>740105</v>
      </c>
      <c r="B922" s="241" t="str">
        <f aca="false">+BAL!B920</f>
        <v>En cobranza</v>
      </c>
      <c r="C922" s="29" t="n">
        <f aca="false">+BAL!C920</f>
        <v>0</v>
      </c>
      <c r="D922" s="29" t="n">
        <f aca="false">+BAL!D920</f>
        <v>0</v>
      </c>
      <c r="E922" s="29" t="n">
        <f aca="false">+BAL!E920</f>
        <v>0</v>
      </c>
      <c r="F922" s="29" t="n">
        <f aca="false">+BAL!F920</f>
        <v>0</v>
      </c>
      <c r="G922" s="29" t="n">
        <f aca="false">+BAL!G920</f>
        <v>0</v>
      </c>
      <c r="H922" s="29" t="n">
        <f aca="false">+BAL!H920</f>
        <v>0</v>
      </c>
      <c r="I922" s="29" t="n">
        <f aca="false">+BAL!I920</f>
        <v>0</v>
      </c>
      <c r="J922" s="29" t="n">
        <f aca="false">+BAL!J920</f>
        <v>0</v>
      </c>
      <c r="K922" s="29" t="n">
        <f aca="false">+BAL!K920</f>
        <v>0</v>
      </c>
      <c r="L922" s="29" t="n">
        <f aca="false">+BAL!L920</f>
        <v>0</v>
      </c>
      <c r="M922" s="29" t="n">
        <f aca="false">+BAL!M920</f>
        <v>0</v>
      </c>
      <c r="N922" s="29" t="n">
        <f aca="false">+BAL!N920</f>
        <v>0</v>
      </c>
      <c r="O922" s="29"/>
      <c r="P922" s="65"/>
      <c r="Q922" s="65"/>
      <c r="R922" s="65"/>
      <c r="S922" s="65"/>
      <c r="T922" s="15"/>
      <c r="U922" s="15"/>
    </row>
    <row r="923" customFormat="false" ht="12.75" hidden="false" customHeight="true" outlineLevel="0" collapsed="false">
      <c r="A923" s="241" t="str">
        <f aca="false">+BAL!A921</f>
        <v>740115</v>
      </c>
      <c r="B923" s="241" t="str">
        <f aca="false">+BAL!B921</f>
        <v>En garantía</v>
      </c>
      <c r="C923" s="29" t="n">
        <f aca="false">+BAL!C921</f>
        <v>230.65</v>
      </c>
      <c r="D923" s="29" t="n">
        <f aca="false">+BAL!D921</f>
        <v>499.055</v>
      </c>
      <c r="E923" s="29" t="n">
        <f aca="false">+BAL!E921</f>
        <v>235.45</v>
      </c>
      <c r="F923" s="29" t="n">
        <f aca="false">+BAL!F921</f>
        <v>455.755</v>
      </c>
      <c r="G923" s="29" t="n">
        <f aca="false">+BAL!G921</f>
        <v>230.65</v>
      </c>
      <c r="H923" s="29" t="n">
        <f aca="false">+BAL!H921</f>
        <v>230.65</v>
      </c>
      <c r="I923" s="29" t="n">
        <f aca="false">+BAL!I921</f>
        <v>233.60889</v>
      </c>
      <c r="J923" s="29" t="n">
        <f aca="false">+BAL!J921</f>
        <v>459.59526</v>
      </c>
      <c r="K923" s="29" t="n">
        <f aca="false">+BAL!K921</f>
        <v>234.77527</v>
      </c>
      <c r="L923" s="29" t="n">
        <f aca="false">+BAL!L921</f>
        <v>455.755</v>
      </c>
      <c r="M923" s="29" t="n">
        <f aca="false">+BAL!M921</f>
        <v>467.03427</v>
      </c>
      <c r="N923" s="29" t="n">
        <f aca="false">+BAL!N921</f>
        <v>465.255</v>
      </c>
      <c r="O923" s="29"/>
      <c r="P923" s="65"/>
      <c r="Q923" s="65"/>
      <c r="R923" s="65"/>
      <c r="S923" s="65"/>
      <c r="T923" s="15"/>
      <c r="U923" s="15"/>
    </row>
    <row r="924" customFormat="false" ht="12.75" hidden="false" customHeight="true" outlineLevel="0" collapsed="false">
      <c r="A924" s="241" t="str">
        <f aca="false">+BAL!A922</f>
        <v>740120</v>
      </c>
      <c r="B924" s="241" t="str">
        <f aca="false">+BAL!B922</f>
        <v>En custodia</v>
      </c>
      <c r="C924" s="29" t="n">
        <f aca="false">+BAL!C922</f>
        <v>0</v>
      </c>
      <c r="D924" s="29" t="n">
        <f aca="false">+BAL!D922</f>
        <v>0</v>
      </c>
      <c r="E924" s="29" t="n">
        <f aca="false">+BAL!E922</f>
        <v>0</v>
      </c>
      <c r="F924" s="29" t="n">
        <f aca="false">+BAL!F922</f>
        <v>0</v>
      </c>
      <c r="G924" s="29" t="n">
        <f aca="false">+BAL!G922</f>
        <v>0</v>
      </c>
      <c r="H924" s="29" t="n">
        <f aca="false">+BAL!H922</f>
        <v>0</v>
      </c>
      <c r="I924" s="29" t="n">
        <f aca="false">+BAL!I922</f>
        <v>0</v>
      </c>
      <c r="J924" s="29" t="n">
        <f aca="false">+BAL!J922</f>
        <v>0</v>
      </c>
      <c r="K924" s="29" t="n">
        <f aca="false">+BAL!K922</f>
        <v>0</v>
      </c>
      <c r="L924" s="29" t="n">
        <f aca="false">+BAL!L922</f>
        <v>0</v>
      </c>
      <c r="M924" s="29" t="n">
        <f aca="false">+BAL!M922</f>
        <v>0</v>
      </c>
      <c r="N924" s="29" t="n">
        <f aca="false">+BAL!N922</f>
        <v>0</v>
      </c>
      <c r="O924" s="29"/>
      <c r="P924" s="65"/>
      <c r="Q924" s="65"/>
      <c r="R924" s="65"/>
      <c r="S924" s="65"/>
      <c r="T924" s="15"/>
      <c r="U924" s="15"/>
    </row>
    <row r="925" customFormat="false" ht="12.75" hidden="false" customHeight="true" outlineLevel="0" collapsed="false">
      <c r="A925" s="241" t="str">
        <f aca="false">+BAL!A923</f>
        <v>740125</v>
      </c>
      <c r="B925" s="241" t="str">
        <f aca="false">+BAL!B923</f>
        <v>En administración</v>
      </c>
      <c r="C925" s="29" t="n">
        <f aca="false">+BAL!C923</f>
        <v>0</v>
      </c>
      <c r="D925" s="29" t="n">
        <f aca="false">+BAL!D923</f>
        <v>0</v>
      </c>
      <c r="E925" s="29" t="n">
        <f aca="false">+BAL!E923</f>
        <v>0</v>
      </c>
      <c r="F925" s="29" t="n">
        <f aca="false">+BAL!F923</f>
        <v>0</v>
      </c>
      <c r="G925" s="29" t="n">
        <f aca="false">+BAL!G923</f>
        <v>0</v>
      </c>
      <c r="H925" s="29" t="n">
        <f aca="false">+BAL!H923</f>
        <v>0</v>
      </c>
      <c r="I925" s="29" t="n">
        <f aca="false">+BAL!I923</f>
        <v>0</v>
      </c>
      <c r="J925" s="29" t="n">
        <f aca="false">+BAL!J923</f>
        <v>0</v>
      </c>
      <c r="K925" s="29" t="n">
        <f aca="false">+BAL!K923</f>
        <v>0</v>
      </c>
      <c r="L925" s="29" t="n">
        <f aca="false">+BAL!L923</f>
        <v>0</v>
      </c>
      <c r="M925" s="29" t="n">
        <f aca="false">+BAL!M923</f>
        <v>0</v>
      </c>
      <c r="N925" s="29" t="n">
        <f aca="false">+BAL!N923</f>
        <v>0</v>
      </c>
      <c r="O925" s="29"/>
      <c r="P925" s="65"/>
      <c r="Q925" s="65"/>
      <c r="R925" s="65"/>
      <c r="S925" s="65"/>
      <c r="T925" s="15"/>
      <c r="U925" s="15"/>
    </row>
    <row r="926" customFormat="false" ht="12.75" hidden="false" customHeight="true" outlineLevel="0" collapsed="false">
      <c r="A926" s="241" t="str">
        <f aca="false">+BAL!A924</f>
        <v>740130</v>
      </c>
      <c r="B926" s="241" t="str">
        <f aca="false">+BAL!B924</f>
        <v>En comodato</v>
      </c>
      <c r="C926" s="29" t="n">
        <f aca="false">+BAL!C924</f>
        <v>0</v>
      </c>
      <c r="D926" s="29" t="n">
        <f aca="false">+BAL!D924</f>
        <v>0</v>
      </c>
      <c r="E926" s="29" t="n">
        <f aca="false">+BAL!E924</f>
        <v>0</v>
      </c>
      <c r="F926" s="29" t="n">
        <f aca="false">+BAL!F924</f>
        <v>0</v>
      </c>
      <c r="G926" s="29" t="n">
        <f aca="false">+BAL!G924</f>
        <v>0</v>
      </c>
      <c r="H926" s="29" t="n">
        <f aca="false">+BAL!H924</f>
        <v>0</v>
      </c>
      <c r="I926" s="29" t="n">
        <f aca="false">+BAL!I924</f>
        <v>0</v>
      </c>
      <c r="J926" s="29" t="n">
        <f aca="false">+BAL!J924</f>
        <v>0</v>
      </c>
      <c r="K926" s="29" t="n">
        <f aca="false">+BAL!K924</f>
        <v>0</v>
      </c>
      <c r="L926" s="29" t="n">
        <f aca="false">+BAL!L924</f>
        <v>0</v>
      </c>
      <c r="M926" s="29" t="n">
        <f aca="false">+BAL!M924</f>
        <v>0</v>
      </c>
      <c r="N926" s="29" t="n">
        <f aca="false">+BAL!N924</f>
        <v>0</v>
      </c>
      <c r="O926" s="29"/>
      <c r="P926" s="65"/>
      <c r="Q926" s="65"/>
      <c r="R926" s="65"/>
      <c r="S926" s="65"/>
      <c r="T926" s="15"/>
      <c r="U926" s="15"/>
    </row>
    <row r="927" customFormat="false" ht="12.75" hidden="false" customHeight="true" outlineLevel="0" collapsed="false">
      <c r="A927" s="241" t="str">
        <f aca="false">+BAL!A925</f>
        <v>740180</v>
      </c>
      <c r="B927" s="241" t="str">
        <f aca="false">+BAL!B925</f>
        <v>En fideicomiso mercantil</v>
      </c>
      <c r="C927" s="29" t="n">
        <f aca="false">+BAL!C925</f>
        <v>0</v>
      </c>
      <c r="D927" s="29" t="n">
        <f aca="false">+BAL!D925</f>
        <v>0</v>
      </c>
      <c r="E927" s="29" t="n">
        <f aca="false">+BAL!E925</f>
        <v>0</v>
      </c>
      <c r="F927" s="29" t="n">
        <f aca="false">+BAL!F925</f>
        <v>0</v>
      </c>
      <c r="G927" s="29" t="n">
        <f aca="false">+BAL!G925</f>
        <v>0</v>
      </c>
      <c r="H927" s="29" t="n">
        <f aca="false">+BAL!H925</f>
        <v>0</v>
      </c>
      <c r="I927" s="29" t="n">
        <f aca="false">+BAL!I925</f>
        <v>0</v>
      </c>
      <c r="J927" s="29" t="n">
        <f aca="false">+BAL!J925</f>
        <v>0</v>
      </c>
      <c r="K927" s="29" t="n">
        <f aca="false">+BAL!K925</f>
        <v>0</v>
      </c>
      <c r="L927" s="29" t="n">
        <f aca="false">+BAL!L925</f>
        <v>0</v>
      </c>
      <c r="M927" s="29" t="n">
        <f aca="false">+BAL!M925</f>
        <v>0</v>
      </c>
      <c r="N927" s="29" t="n">
        <f aca="false">+BAL!N925</f>
        <v>0</v>
      </c>
      <c r="O927" s="29"/>
      <c r="P927" s="65"/>
      <c r="Q927" s="65"/>
      <c r="R927" s="65"/>
      <c r="S927" s="65"/>
      <c r="T927" s="15"/>
      <c r="U927" s="15"/>
    </row>
    <row r="928" customFormat="false" ht="12.75" hidden="false" customHeight="true" outlineLevel="0" collapsed="false">
      <c r="A928" s="241" t="str">
        <f aca="false">+BAL!A926</f>
        <v>740190</v>
      </c>
      <c r="B928" s="241" t="str">
        <f aca="false">+BAL!B926</f>
        <v>Otros</v>
      </c>
      <c r="C928" s="29" t="n">
        <f aca="false">+BAL!C926</f>
        <v>0</v>
      </c>
      <c r="D928" s="29" t="n">
        <f aca="false">+BAL!D926</f>
        <v>0</v>
      </c>
      <c r="E928" s="29" t="n">
        <f aca="false">+BAL!E926</f>
        <v>0</v>
      </c>
      <c r="F928" s="29" t="n">
        <f aca="false">+BAL!F926</f>
        <v>0</v>
      </c>
      <c r="G928" s="29" t="n">
        <f aca="false">+BAL!G926</f>
        <v>0</v>
      </c>
      <c r="H928" s="29" t="n">
        <f aca="false">+BAL!H926</f>
        <v>0</v>
      </c>
      <c r="I928" s="29" t="n">
        <f aca="false">+BAL!I926</f>
        <v>0</v>
      </c>
      <c r="J928" s="29" t="n">
        <f aca="false">+BAL!J926</f>
        <v>0</v>
      </c>
      <c r="K928" s="29" t="n">
        <f aca="false">+BAL!K926</f>
        <v>0</v>
      </c>
      <c r="L928" s="29" t="n">
        <f aca="false">+BAL!L926</f>
        <v>0</v>
      </c>
      <c r="M928" s="29" t="n">
        <f aca="false">+BAL!M926</f>
        <v>0</v>
      </c>
      <c r="N928" s="29" t="n">
        <f aca="false">+BAL!N926</f>
        <v>0</v>
      </c>
      <c r="O928" s="29"/>
      <c r="P928" s="65"/>
      <c r="Q928" s="65"/>
      <c r="R928" s="65"/>
      <c r="S928" s="65"/>
      <c r="T928" s="15"/>
      <c r="U928" s="15"/>
    </row>
    <row r="929" customFormat="false" ht="12.75" hidden="false" customHeight="true" outlineLevel="0" collapsed="false">
      <c r="A929" s="241" t="str">
        <f aca="false">+BAL!A927</f>
        <v>7402</v>
      </c>
      <c r="B929" s="241" t="str">
        <f aca="false">+BAL!B927</f>
        <v>Orígen de capital pagado</v>
      </c>
      <c r="C929" s="29" t="n">
        <f aca="false">+BAL!C927</f>
        <v>1363.50613</v>
      </c>
      <c r="D929" s="29" t="n">
        <f aca="false">+BAL!D927</f>
        <v>1547.87113</v>
      </c>
      <c r="E929" s="29" t="n">
        <f aca="false">+BAL!E927</f>
        <v>1363.50513</v>
      </c>
      <c r="F929" s="29" t="n">
        <f aca="false">+BAL!F927</f>
        <v>1547.87113</v>
      </c>
      <c r="G929" s="29" t="n">
        <f aca="false">+BAL!G927</f>
        <v>1363.50613</v>
      </c>
      <c r="H929" s="29" t="n">
        <f aca="false">+BAL!H927</f>
        <v>1363.50613</v>
      </c>
      <c r="I929" s="29" t="n">
        <f aca="false">+BAL!I927</f>
        <v>1363.50613</v>
      </c>
      <c r="J929" s="29" t="n">
        <f aca="false">+BAL!J927</f>
        <v>1547.87113</v>
      </c>
      <c r="K929" s="29" t="n">
        <f aca="false">+BAL!K927</f>
        <v>1363.50613</v>
      </c>
      <c r="L929" s="29" t="n">
        <f aca="false">+BAL!L927</f>
        <v>1617.79913</v>
      </c>
      <c r="M929" s="29" t="n">
        <f aca="false">+BAL!M927</f>
        <v>2357.79913</v>
      </c>
      <c r="N929" s="29" t="n">
        <f aca="false">+BAL!N927</f>
        <v>2587.79913</v>
      </c>
      <c r="O929" s="29"/>
      <c r="P929" s="65"/>
      <c r="Q929" s="65"/>
      <c r="R929" s="65"/>
      <c r="S929" s="65"/>
      <c r="T929" s="15"/>
      <c r="U929" s="15"/>
    </row>
    <row r="930" customFormat="false" ht="12.75" hidden="false" customHeight="true" outlineLevel="0" collapsed="false">
      <c r="A930" s="241" t="str">
        <f aca="false">+BAL!A928</f>
        <v>740205</v>
      </c>
      <c r="B930" s="241" t="str">
        <f aca="false">+BAL!B928</f>
        <v>Nacional</v>
      </c>
      <c r="C930" s="29" t="n">
        <f aca="false">+BAL!C928</f>
        <v>1363.49796</v>
      </c>
      <c r="D930" s="29" t="n">
        <f aca="false">+BAL!D928</f>
        <v>1547.86296</v>
      </c>
      <c r="E930" s="29" t="n">
        <f aca="false">+BAL!E928</f>
        <v>1363.49696</v>
      </c>
      <c r="F930" s="29" t="n">
        <f aca="false">+BAL!F928</f>
        <v>1547.86296</v>
      </c>
      <c r="G930" s="29" t="n">
        <f aca="false">+BAL!G928</f>
        <v>1363.49796</v>
      </c>
      <c r="H930" s="29" t="n">
        <f aca="false">+BAL!H928</f>
        <v>1363.49796</v>
      </c>
      <c r="I930" s="29" t="n">
        <f aca="false">+BAL!I928</f>
        <v>1363.49796</v>
      </c>
      <c r="J930" s="29" t="n">
        <f aca="false">+BAL!J928</f>
        <v>1547.86296</v>
      </c>
      <c r="K930" s="29" t="n">
        <f aca="false">+BAL!K928</f>
        <v>1363.49796</v>
      </c>
      <c r="L930" s="29" t="n">
        <f aca="false">+BAL!L928</f>
        <v>1617.79096</v>
      </c>
      <c r="M930" s="29" t="n">
        <f aca="false">+BAL!M928</f>
        <v>2351.43374</v>
      </c>
      <c r="N930" s="29" t="n">
        <f aca="false">+BAL!N928</f>
        <v>2581.43374</v>
      </c>
      <c r="O930" s="29"/>
      <c r="P930" s="65"/>
      <c r="Q930" s="65"/>
      <c r="R930" s="65"/>
      <c r="S930" s="65"/>
      <c r="T930" s="15"/>
      <c r="U930" s="15"/>
    </row>
    <row r="931" customFormat="false" ht="12.75" hidden="false" customHeight="true" outlineLevel="0" collapsed="false">
      <c r="A931" s="241" t="str">
        <f aca="false">+BAL!A929</f>
        <v>740210</v>
      </c>
      <c r="B931" s="241" t="str">
        <f aca="false">+BAL!B929</f>
        <v>Extranjero</v>
      </c>
      <c r="C931" s="29" t="n">
        <f aca="false">+BAL!C929</f>
        <v>0.00817</v>
      </c>
      <c r="D931" s="29" t="n">
        <f aca="false">+BAL!D929</f>
        <v>0.00817</v>
      </c>
      <c r="E931" s="29" t="n">
        <f aca="false">+BAL!E929</f>
        <v>0.00817</v>
      </c>
      <c r="F931" s="29" t="n">
        <f aca="false">+BAL!F929</f>
        <v>0.00817</v>
      </c>
      <c r="G931" s="29" t="n">
        <f aca="false">+BAL!G929</f>
        <v>0.00817</v>
      </c>
      <c r="H931" s="29" t="n">
        <f aca="false">+BAL!H929</f>
        <v>0.00817</v>
      </c>
      <c r="I931" s="29" t="n">
        <f aca="false">+BAL!I929</f>
        <v>0.00817</v>
      </c>
      <c r="J931" s="29" t="n">
        <f aca="false">+BAL!J929</f>
        <v>0.00817</v>
      </c>
      <c r="K931" s="29" t="n">
        <f aca="false">+BAL!K929</f>
        <v>0.00817</v>
      </c>
      <c r="L931" s="29" t="n">
        <f aca="false">+BAL!L929</f>
        <v>0.00817</v>
      </c>
      <c r="M931" s="29" t="n">
        <f aca="false">+BAL!M929</f>
        <v>6.36539</v>
      </c>
      <c r="N931" s="29" t="n">
        <f aca="false">+BAL!N929</f>
        <v>6.36539</v>
      </c>
      <c r="O931" s="29"/>
      <c r="P931" s="65"/>
      <c r="Q931" s="65"/>
      <c r="R931" s="65"/>
      <c r="S931" s="65"/>
      <c r="T931" s="15"/>
      <c r="U931" s="15"/>
    </row>
    <row r="932" customFormat="false" ht="12.75" hidden="false" customHeight="true" outlineLevel="0" collapsed="false">
      <c r="A932" s="241" t="str">
        <f aca="false">+BAL!A930</f>
        <v>740215</v>
      </c>
      <c r="B932" s="241" t="str">
        <f aca="false">+BAL!B930</f>
        <v>Subregional</v>
      </c>
      <c r="C932" s="29" t="n">
        <f aca="false">+BAL!C930</f>
        <v>0</v>
      </c>
      <c r="D932" s="29" t="n">
        <f aca="false">+BAL!D930</f>
        <v>0</v>
      </c>
      <c r="E932" s="29" t="n">
        <f aca="false">+BAL!E930</f>
        <v>0</v>
      </c>
      <c r="F932" s="29" t="n">
        <f aca="false">+BAL!F930</f>
        <v>0</v>
      </c>
      <c r="G932" s="29" t="n">
        <f aca="false">+BAL!G930</f>
        <v>0</v>
      </c>
      <c r="H932" s="29" t="n">
        <f aca="false">+BAL!H930</f>
        <v>0</v>
      </c>
      <c r="I932" s="29" t="n">
        <f aca="false">+BAL!I930</f>
        <v>0</v>
      </c>
      <c r="J932" s="29" t="n">
        <f aca="false">+BAL!J930</f>
        <v>0</v>
      </c>
      <c r="K932" s="29" t="n">
        <f aca="false">+BAL!K930</f>
        <v>0</v>
      </c>
      <c r="L932" s="29" t="n">
        <f aca="false">+BAL!L930</f>
        <v>0</v>
      </c>
      <c r="M932" s="29" t="n">
        <f aca="false">+BAL!M930</f>
        <v>0</v>
      </c>
      <c r="N932" s="29" t="n">
        <f aca="false">+BAL!N930</f>
        <v>0</v>
      </c>
      <c r="O932" s="29"/>
      <c r="P932" s="65"/>
      <c r="Q932" s="65"/>
      <c r="R932" s="65"/>
      <c r="S932" s="65"/>
      <c r="T932" s="15"/>
      <c r="U932" s="15"/>
    </row>
    <row r="933" customFormat="false" ht="12.75" hidden="false" customHeight="true" outlineLevel="0" collapsed="false">
      <c r="A933" s="241" t="str">
        <f aca="false">+BAL!A931</f>
        <v>740220</v>
      </c>
      <c r="B933" s="241" t="str">
        <f aca="false">+BAL!B931</f>
        <v>Neutro</v>
      </c>
      <c r="C933" s="29" t="n">
        <f aca="false">+BAL!C931</f>
        <v>0</v>
      </c>
      <c r="D933" s="29" t="n">
        <f aca="false">+BAL!D931</f>
        <v>0</v>
      </c>
      <c r="E933" s="29" t="n">
        <f aca="false">+BAL!E931</f>
        <v>0</v>
      </c>
      <c r="F933" s="29" t="n">
        <f aca="false">+BAL!F931</f>
        <v>0</v>
      </c>
      <c r="G933" s="29" t="n">
        <f aca="false">+BAL!G931</f>
        <v>0</v>
      </c>
      <c r="H933" s="29" t="n">
        <f aca="false">+BAL!H931</f>
        <v>0</v>
      </c>
      <c r="I933" s="29" t="n">
        <f aca="false">+BAL!I931</f>
        <v>0</v>
      </c>
      <c r="J933" s="29" t="n">
        <f aca="false">+BAL!J931</f>
        <v>0</v>
      </c>
      <c r="K933" s="29" t="n">
        <f aca="false">+BAL!K931</f>
        <v>0</v>
      </c>
      <c r="L933" s="29" t="n">
        <f aca="false">+BAL!L931</f>
        <v>0</v>
      </c>
      <c r="M933" s="29" t="n">
        <f aca="false">+BAL!M931</f>
        <v>0</v>
      </c>
      <c r="N933" s="29" t="n">
        <f aca="false">+BAL!N931</f>
        <v>0</v>
      </c>
      <c r="O933" s="29"/>
      <c r="P933" s="65"/>
      <c r="Q933" s="65"/>
      <c r="R933" s="65"/>
      <c r="S933" s="65"/>
      <c r="T933" s="15"/>
      <c r="U933" s="15"/>
    </row>
    <row r="934" customFormat="false" ht="12.75" hidden="false" customHeight="true" outlineLevel="0" collapsed="false">
      <c r="A934" s="241" t="str">
        <f aca="false">+BAL!A932</f>
        <v>740225</v>
      </c>
      <c r="B934" s="241" t="str">
        <f aca="false">+BAL!B932</f>
        <v>Empresas vinculadas</v>
      </c>
      <c r="C934" s="29" t="n">
        <f aca="false">+BAL!C932</f>
        <v>0</v>
      </c>
      <c r="D934" s="29" t="n">
        <f aca="false">+BAL!D932</f>
        <v>0</v>
      </c>
      <c r="E934" s="29" t="n">
        <f aca="false">+BAL!E932</f>
        <v>0</v>
      </c>
      <c r="F934" s="29" t="n">
        <f aca="false">+BAL!F932</f>
        <v>0</v>
      </c>
      <c r="G934" s="29" t="n">
        <f aca="false">+BAL!G932</f>
        <v>0</v>
      </c>
      <c r="H934" s="29" t="n">
        <f aca="false">+BAL!H932</f>
        <v>0</v>
      </c>
      <c r="I934" s="29" t="n">
        <f aca="false">+BAL!I932</f>
        <v>0</v>
      </c>
      <c r="J934" s="29" t="n">
        <f aca="false">+BAL!J932</f>
        <v>0</v>
      </c>
      <c r="K934" s="29" t="n">
        <f aca="false">+BAL!K932</f>
        <v>0</v>
      </c>
      <c r="L934" s="29" t="n">
        <f aca="false">+BAL!L932</f>
        <v>0</v>
      </c>
      <c r="M934" s="29" t="n">
        <f aca="false">+BAL!M932</f>
        <v>0</v>
      </c>
      <c r="N934" s="29" t="n">
        <f aca="false">+BAL!N932</f>
        <v>0</v>
      </c>
      <c r="O934" s="29"/>
      <c r="P934" s="65"/>
      <c r="Q934" s="65"/>
      <c r="R934" s="65"/>
      <c r="S934" s="65"/>
      <c r="T934" s="15"/>
      <c r="U934" s="15"/>
    </row>
    <row r="935" customFormat="false" ht="12.75" hidden="false" customHeight="true" outlineLevel="0" collapsed="false">
      <c r="A935" s="241" t="str">
        <f aca="false">+BAL!A933</f>
        <v>7403</v>
      </c>
      <c r="B935" s="241" t="str">
        <f aca="false">+BAL!B933</f>
        <v>Intermediación de recursos</v>
      </c>
      <c r="C935" s="29" t="n">
        <f aca="false">+BAL!C933</f>
        <v>0</v>
      </c>
      <c r="D935" s="29" t="n">
        <f aca="false">+BAL!D933</f>
        <v>0</v>
      </c>
      <c r="E935" s="29" t="n">
        <f aca="false">+BAL!E933</f>
        <v>0</v>
      </c>
      <c r="F935" s="29" t="n">
        <f aca="false">+BAL!F933</f>
        <v>0</v>
      </c>
      <c r="G935" s="29" t="n">
        <f aca="false">+BAL!G933</f>
        <v>0</v>
      </c>
      <c r="H935" s="29" t="n">
        <f aca="false">+BAL!H933</f>
        <v>0</v>
      </c>
      <c r="I935" s="29" t="n">
        <f aca="false">+BAL!I933</f>
        <v>0</v>
      </c>
      <c r="J935" s="29" t="n">
        <f aca="false">+BAL!J933</f>
        <v>0</v>
      </c>
      <c r="K935" s="29" t="n">
        <f aca="false">+BAL!K933</f>
        <v>0</v>
      </c>
      <c r="L935" s="29" t="n">
        <f aca="false">+BAL!L933</f>
        <v>0</v>
      </c>
      <c r="M935" s="29" t="n">
        <f aca="false">+BAL!M933</f>
        <v>0</v>
      </c>
      <c r="N935" s="29" t="n">
        <f aca="false">+BAL!N933</f>
        <v>0</v>
      </c>
      <c r="O935" s="29"/>
      <c r="P935" s="65"/>
      <c r="Q935" s="65"/>
      <c r="R935" s="65"/>
      <c r="S935" s="65"/>
      <c r="T935" s="15"/>
      <c r="U935" s="15"/>
    </row>
    <row r="936" customFormat="false" ht="12.75" hidden="false" customHeight="true" outlineLevel="0" collapsed="false">
      <c r="A936" s="241" t="str">
        <f aca="false">+BAL!A934</f>
        <v>7404</v>
      </c>
      <c r="B936" s="241" t="str">
        <f aca="false">+BAL!B934</f>
        <v>Operaciones pasivas con empresas vinculadas</v>
      </c>
      <c r="C936" s="29" t="n">
        <f aca="false">+BAL!C934</f>
        <v>221.5515</v>
      </c>
      <c r="D936" s="29" t="n">
        <f aca="false">+BAL!D934</f>
        <v>241.0625</v>
      </c>
      <c r="E936" s="29" t="n">
        <f aca="false">+BAL!E934</f>
        <v>244.625</v>
      </c>
      <c r="F936" s="29" t="n">
        <f aca="false">+BAL!F934</f>
        <v>215.139</v>
      </c>
      <c r="G936" s="29" t="n">
        <f aca="false">+BAL!G934</f>
        <v>218.34525</v>
      </c>
      <c r="H936" s="29" t="n">
        <f aca="false">+BAL!H934</f>
        <v>221.5515</v>
      </c>
      <c r="I936" s="29" t="n">
        <f aca="false">+BAL!I934</f>
        <v>165.33468</v>
      </c>
      <c r="J936" s="29" t="n">
        <f aca="false">+BAL!J934</f>
        <v>167.79093</v>
      </c>
      <c r="K936" s="29" t="n">
        <f aca="false">+BAL!K934</f>
        <v>170.24718</v>
      </c>
      <c r="L936" s="29" t="n">
        <f aca="false">+BAL!L934</f>
        <v>172.70343</v>
      </c>
      <c r="M936" s="29" t="n">
        <f aca="false">+BAL!M934</f>
        <v>675.15968</v>
      </c>
      <c r="N936" s="29" t="n">
        <f aca="false">+BAL!N934</f>
        <v>640.54324</v>
      </c>
      <c r="O936" s="29"/>
      <c r="P936" s="65"/>
      <c r="Q936" s="65"/>
      <c r="R936" s="65"/>
      <c r="S936" s="65"/>
      <c r="T936" s="15"/>
      <c r="U936" s="15"/>
    </row>
    <row r="937" customFormat="false" ht="12.75" hidden="false" customHeight="true" outlineLevel="0" collapsed="false">
      <c r="A937" s="241" t="str">
        <f aca="false">+BAL!A935</f>
        <v>740405</v>
      </c>
      <c r="B937" s="241" t="str">
        <f aca="false">+BAL!B935</f>
        <v>Depósitos a la vista</v>
      </c>
      <c r="C937" s="29" t="n">
        <f aca="false">+BAL!C935</f>
        <v>0</v>
      </c>
      <c r="D937" s="29" t="n">
        <f aca="false">+BAL!D935</f>
        <v>0</v>
      </c>
      <c r="E937" s="29" t="n">
        <f aca="false">+BAL!E935</f>
        <v>0</v>
      </c>
      <c r="F937" s="29" t="n">
        <f aca="false">+BAL!F935</f>
        <v>0</v>
      </c>
      <c r="G937" s="29" t="n">
        <f aca="false">+BAL!G935</f>
        <v>0</v>
      </c>
      <c r="H937" s="29" t="n">
        <f aca="false">+BAL!H935</f>
        <v>0</v>
      </c>
      <c r="I937" s="29" t="n">
        <f aca="false">+BAL!I935</f>
        <v>0</v>
      </c>
      <c r="J937" s="29" t="n">
        <f aca="false">+BAL!J935</f>
        <v>0</v>
      </c>
      <c r="K937" s="29" t="n">
        <f aca="false">+BAL!K935</f>
        <v>0</v>
      </c>
      <c r="L937" s="29" t="n">
        <f aca="false">+BAL!L935</f>
        <v>0</v>
      </c>
      <c r="M937" s="29" t="n">
        <f aca="false">+BAL!M935</f>
        <v>0</v>
      </c>
      <c r="N937" s="29" t="n">
        <f aca="false">+BAL!N935</f>
        <v>0</v>
      </c>
      <c r="O937" s="29"/>
      <c r="P937" s="65"/>
      <c r="Q937" s="65"/>
      <c r="R937" s="65"/>
      <c r="S937" s="65"/>
      <c r="T937" s="15"/>
      <c r="U937" s="15"/>
    </row>
    <row r="938" customFormat="false" ht="12.75" hidden="false" customHeight="true" outlineLevel="0" collapsed="false">
      <c r="A938" s="241" t="str">
        <f aca="false">+BAL!A936</f>
        <v>740410</v>
      </c>
      <c r="B938" s="241" t="str">
        <f aca="false">+BAL!B936</f>
        <v>Depósitos a plazo</v>
      </c>
      <c r="C938" s="29" t="n">
        <f aca="false">+BAL!C936</f>
        <v>0</v>
      </c>
      <c r="D938" s="29" t="n">
        <f aca="false">+BAL!D936</f>
        <v>0</v>
      </c>
      <c r="E938" s="29" t="n">
        <f aca="false">+BAL!E936</f>
        <v>0</v>
      </c>
      <c r="F938" s="29" t="n">
        <f aca="false">+BAL!F936</f>
        <v>0</v>
      </c>
      <c r="G938" s="29" t="n">
        <f aca="false">+BAL!G936</f>
        <v>0</v>
      </c>
      <c r="H938" s="29" t="n">
        <f aca="false">+BAL!H936</f>
        <v>0</v>
      </c>
      <c r="I938" s="29" t="n">
        <f aca="false">+BAL!I936</f>
        <v>0</v>
      </c>
      <c r="J938" s="29" t="n">
        <f aca="false">+BAL!J936</f>
        <v>0</v>
      </c>
      <c r="K938" s="29" t="n">
        <f aca="false">+BAL!K936</f>
        <v>0</v>
      </c>
      <c r="L938" s="29" t="n">
        <f aca="false">+BAL!L936</f>
        <v>0</v>
      </c>
      <c r="M938" s="29" t="n">
        <f aca="false">+BAL!M936</f>
        <v>0</v>
      </c>
      <c r="N938" s="29" t="n">
        <f aca="false">+BAL!N936</f>
        <v>0</v>
      </c>
      <c r="O938" s="29"/>
      <c r="P938" s="65"/>
      <c r="Q938" s="65"/>
      <c r="R938" s="65"/>
      <c r="S938" s="65"/>
      <c r="T938" s="15"/>
      <c r="U938" s="15"/>
    </row>
    <row r="939" customFormat="false" ht="12.75" hidden="false" customHeight="true" outlineLevel="0" collapsed="false">
      <c r="A939" s="241" t="str">
        <f aca="false">+BAL!A937</f>
        <v>740415</v>
      </c>
      <c r="B939" s="241" t="str">
        <f aca="false">+BAL!B937</f>
        <v>Fondos de tarjetahabientes y op. de reporto</v>
      </c>
      <c r="C939" s="29" t="n">
        <f aca="false">+BAL!C937</f>
        <v>0</v>
      </c>
      <c r="D939" s="29" t="n">
        <f aca="false">+BAL!D937</f>
        <v>0</v>
      </c>
      <c r="E939" s="29" t="n">
        <f aca="false">+BAL!E937</f>
        <v>0</v>
      </c>
      <c r="F939" s="29" t="n">
        <f aca="false">+BAL!F937</f>
        <v>0</v>
      </c>
      <c r="G939" s="29" t="n">
        <f aca="false">+BAL!G937</f>
        <v>0</v>
      </c>
      <c r="H939" s="29" t="n">
        <f aca="false">+BAL!H937</f>
        <v>0</v>
      </c>
      <c r="I939" s="29" t="n">
        <f aca="false">+BAL!I937</f>
        <v>0</v>
      </c>
      <c r="J939" s="29" t="n">
        <f aca="false">+BAL!J937</f>
        <v>0</v>
      </c>
      <c r="K939" s="29" t="n">
        <f aca="false">+BAL!K937</f>
        <v>0</v>
      </c>
      <c r="L939" s="29" t="n">
        <f aca="false">+BAL!L937</f>
        <v>0</v>
      </c>
      <c r="M939" s="29" t="n">
        <f aca="false">+BAL!M937</f>
        <v>0</v>
      </c>
      <c r="N939" s="29" t="n">
        <f aca="false">+BAL!N937</f>
        <v>0</v>
      </c>
      <c r="O939" s="29"/>
      <c r="P939" s="65"/>
      <c r="Q939" s="65"/>
      <c r="R939" s="65"/>
      <c r="S939" s="65"/>
      <c r="T939" s="15"/>
      <c r="U939" s="15"/>
    </row>
    <row r="940" customFormat="false" ht="12.75" hidden="false" customHeight="true" outlineLevel="0" collapsed="false">
      <c r="A940" s="241" t="str">
        <f aca="false">+BAL!A938</f>
        <v>740420</v>
      </c>
      <c r="B940" s="241" t="str">
        <f aca="false">+BAL!B938</f>
        <v>Otras obligaciones inmediatas</v>
      </c>
      <c r="C940" s="29" t="n">
        <f aca="false">+BAL!C938</f>
        <v>0</v>
      </c>
      <c r="D940" s="29" t="n">
        <f aca="false">+BAL!D938</f>
        <v>0</v>
      </c>
      <c r="E940" s="29" t="n">
        <f aca="false">+BAL!E938</f>
        <v>0</v>
      </c>
      <c r="F940" s="29" t="n">
        <f aca="false">+BAL!F938</f>
        <v>0</v>
      </c>
      <c r="G940" s="29" t="n">
        <f aca="false">+BAL!G938</f>
        <v>0</v>
      </c>
      <c r="H940" s="29" t="n">
        <f aca="false">+BAL!H938</f>
        <v>0</v>
      </c>
      <c r="I940" s="29" t="n">
        <f aca="false">+BAL!I938</f>
        <v>0</v>
      </c>
      <c r="J940" s="29" t="n">
        <f aca="false">+BAL!J938</f>
        <v>0</v>
      </c>
      <c r="K940" s="29" t="n">
        <f aca="false">+BAL!K938</f>
        <v>0</v>
      </c>
      <c r="L940" s="29" t="n">
        <f aca="false">+BAL!L938</f>
        <v>0</v>
      </c>
      <c r="M940" s="29" t="n">
        <f aca="false">+BAL!M938</f>
        <v>0</v>
      </c>
      <c r="N940" s="29" t="n">
        <f aca="false">+BAL!N938</f>
        <v>0</v>
      </c>
      <c r="O940" s="29"/>
      <c r="P940" s="65"/>
      <c r="Q940" s="65"/>
      <c r="R940" s="65"/>
      <c r="S940" s="65"/>
      <c r="T940" s="15"/>
      <c r="U940" s="15"/>
    </row>
    <row r="941" customFormat="false" ht="12.75" hidden="false" customHeight="true" outlineLevel="0" collapsed="false">
      <c r="A941" s="241" t="str">
        <f aca="false">+BAL!A939</f>
        <v>740425</v>
      </c>
      <c r="B941" s="241" t="str">
        <f aca="false">+BAL!B939</f>
        <v>Cuentas por pagar</v>
      </c>
      <c r="C941" s="29" t="n">
        <f aca="false">+BAL!C939</f>
        <v>0</v>
      </c>
      <c r="D941" s="29" t="n">
        <f aca="false">+BAL!D939</f>
        <v>0</v>
      </c>
      <c r="E941" s="29" t="n">
        <f aca="false">+BAL!E939</f>
        <v>0</v>
      </c>
      <c r="F941" s="29" t="n">
        <f aca="false">+BAL!F939</f>
        <v>0</v>
      </c>
      <c r="G941" s="29" t="n">
        <f aca="false">+BAL!G939</f>
        <v>0</v>
      </c>
      <c r="H941" s="29" t="n">
        <f aca="false">+BAL!H939</f>
        <v>0</v>
      </c>
      <c r="I941" s="29" t="n">
        <f aca="false">+BAL!I939</f>
        <v>0</v>
      </c>
      <c r="J941" s="29" t="n">
        <f aca="false">+BAL!J939</f>
        <v>0</v>
      </c>
      <c r="K941" s="29" t="n">
        <f aca="false">+BAL!K939</f>
        <v>0</v>
      </c>
      <c r="L941" s="29" t="n">
        <f aca="false">+BAL!L939</f>
        <v>0</v>
      </c>
      <c r="M941" s="29" t="n">
        <f aca="false">+BAL!M939</f>
        <v>500</v>
      </c>
      <c r="N941" s="29" t="n">
        <f aca="false">+BAL!N939</f>
        <v>462.92731</v>
      </c>
      <c r="O941" s="29"/>
      <c r="P941" s="65"/>
      <c r="Q941" s="65"/>
      <c r="R941" s="65"/>
      <c r="S941" s="65"/>
      <c r="T941" s="15"/>
      <c r="U941" s="15"/>
    </row>
    <row r="942" customFormat="false" ht="12.75" hidden="false" customHeight="true" outlineLevel="0" collapsed="false">
      <c r="A942" s="241" t="str">
        <f aca="false">+BAL!A940</f>
        <v>740430</v>
      </c>
      <c r="B942" s="241" t="str">
        <f aca="false">+BAL!B940</f>
        <v>Créditos a favor de bancos y otras inst. financieras</v>
      </c>
      <c r="C942" s="29" t="n">
        <f aca="false">+BAL!C940</f>
        <v>213.75</v>
      </c>
      <c r="D942" s="29" t="n">
        <f aca="false">+BAL!D940</f>
        <v>237.5</v>
      </c>
      <c r="E942" s="29" t="n">
        <f aca="false">+BAL!E940</f>
        <v>237.5</v>
      </c>
      <c r="F942" s="29" t="n">
        <f aca="false">+BAL!F940</f>
        <v>213.75</v>
      </c>
      <c r="G942" s="29" t="n">
        <f aca="false">+BAL!G940</f>
        <v>213.75</v>
      </c>
      <c r="H942" s="29" t="n">
        <f aca="false">+BAL!H940</f>
        <v>213.75</v>
      </c>
      <c r="I942" s="29" t="n">
        <f aca="false">+BAL!I940</f>
        <v>163.75</v>
      </c>
      <c r="J942" s="29" t="n">
        <f aca="false">+BAL!J940</f>
        <v>163.75</v>
      </c>
      <c r="K942" s="29" t="n">
        <f aca="false">+BAL!K940</f>
        <v>163.75</v>
      </c>
      <c r="L942" s="29" t="n">
        <f aca="false">+BAL!L940</f>
        <v>163.75</v>
      </c>
      <c r="M942" s="29" t="n">
        <f aca="false">+BAL!M940</f>
        <v>163.75</v>
      </c>
      <c r="N942" s="29" t="n">
        <f aca="false">+BAL!N940</f>
        <v>163.75</v>
      </c>
      <c r="O942" s="29"/>
      <c r="P942" s="65"/>
      <c r="Q942" s="65"/>
      <c r="R942" s="65"/>
      <c r="S942" s="65"/>
      <c r="T942" s="15"/>
      <c r="U942" s="15"/>
    </row>
    <row r="943" customFormat="false" ht="12.75" hidden="false" customHeight="true" outlineLevel="0" collapsed="false">
      <c r="A943" s="241" t="str">
        <f aca="false">+BAL!A941</f>
        <v>740490</v>
      </c>
      <c r="B943" s="241" t="str">
        <f aca="false">+BAL!B941</f>
        <v>Otros pasivos</v>
      </c>
      <c r="C943" s="29" t="n">
        <f aca="false">+BAL!C941</f>
        <v>7.8015</v>
      </c>
      <c r="D943" s="29" t="n">
        <f aca="false">+BAL!D941</f>
        <v>3.5625</v>
      </c>
      <c r="E943" s="29" t="n">
        <f aca="false">+BAL!E941</f>
        <v>7.125</v>
      </c>
      <c r="F943" s="29" t="n">
        <f aca="false">+BAL!F941</f>
        <v>1.389</v>
      </c>
      <c r="G943" s="29" t="n">
        <f aca="false">+BAL!G941</f>
        <v>4.59525</v>
      </c>
      <c r="H943" s="29" t="n">
        <f aca="false">+BAL!H941</f>
        <v>7.8015</v>
      </c>
      <c r="I943" s="29" t="n">
        <f aca="false">+BAL!I941</f>
        <v>1.58468</v>
      </c>
      <c r="J943" s="29" t="n">
        <f aca="false">+BAL!J941</f>
        <v>4.04093</v>
      </c>
      <c r="K943" s="29" t="n">
        <f aca="false">+BAL!K941</f>
        <v>6.49718</v>
      </c>
      <c r="L943" s="29" t="n">
        <f aca="false">+BAL!L941</f>
        <v>8.95343</v>
      </c>
      <c r="M943" s="29" t="n">
        <f aca="false">+BAL!M941</f>
        <v>11.40968</v>
      </c>
      <c r="N943" s="29" t="n">
        <f aca="false">+BAL!N941</f>
        <v>13.86593</v>
      </c>
      <c r="O943" s="29"/>
      <c r="P943" s="65"/>
      <c r="Q943" s="65"/>
      <c r="R943" s="65"/>
      <c r="S943" s="65"/>
      <c r="T943" s="15"/>
      <c r="U943" s="15"/>
    </row>
    <row r="944" customFormat="false" ht="12.75" hidden="false" customHeight="true" outlineLevel="0" collapsed="false">
      <c r="A944" s="241" t="str">
        <f aca="false">+BAL!A942</f>
        <v>7405</v>
      </c>
      <c r="B944" s="241" t="str">
        <f aca="false">+BAL!B942</f>
        <v>Depósitos y otras captac. no cubiertas por la AGD</v>
      </c>
      <c r="C944" s="29" t="n">
        <f aca="false">+BAL!C942</f>
        <v>0</v>
      </c>
      <c r="D944" s="29" t="n">
        <f aca="false">+BAL!D942</f>
        <v>0</v>
      </c>
      <c r="E944" s="29" t="n">
        <f aca="false">+BAL!E942</f>
        <v>0</v>
      </c>
      <c r="F944" s="29" t="n">
        <f aca="false">+BAL!F942</f>
        <v>0</v>
      </c>
      <c r="G944" s="29" t="n">
        <f aca="false">+BAL!G942</f>
        <v>0</v>
      </c>
      <c r="H944" s="29" t="n">
        <f aca="false">+BAL!H942</f>
        <v>0</v>
      </c>
      <c r="I944" s="29" t="n">
        <f aca="false">+BAL!I942</f>
        <v>0</v>
      </c>
      <c r="J944" s="29" t="n">
        <f aca="false">+BAL!J942</f>
        <v>0</v>
      </c>
      <c r="K944" s="29" t="n">
        <f aca="false">+BAL!K942</f>
        <v>0</v>
      </c>
      <c r="L944" s="29" t="n">
        <f aca="false">+BAL!L942</f>
        <v>0</v>
      </c>
      <c r="M944" s="29" t="n">
        <f aca="false">+BAL!M942</f>
        <v>0</v>
      </c>
      <c r="N944" s="29" t="n">
        <f aca="false">+BAL!N942</f>
        <v>0</v>
      </c>
      <c r="O944" s="29"/>
      <c r="P944" s="65"/>
      <c r="Q944" s="65"/>
      <c r="R944" s="65"/>
      <c r="S944" s="65"/>
      <c r="T944" s="15"/>
      <c r="U944" s="15"/>
    </row>
    <row r="945" customFormat="false" ht="12.75" hidden="false" customHeight="true" outlineLevel="0" collapsed="false">
      <c r="A945" s="241" t="str">
        <f aca="false">+BAL!A943</f>
        <v>740505</v>
      </c>
      <c r="B945" s="241" t="str">
        <f aca="false">+BAL!B943</f>
        <v>Depósitos a la vista y a plazo</v>
      </c>
      <c r="C945" s="29" t="n">
        <f aca="false">+BAL!C943</f>
        <v>0</v>
      </c>
      <c r="D945" s="29" t="n">
        <f aca="false">+BAL!D943</f>
        <v>0</v>
      </c>
      <c r="E945" s="29" t="n">
        <f aca="false">+BAL!E943</f>
        <v>0</v>
      </c>
      <c r="F945" s="29" t="n">
        <f aca="false">+BAL!F943</f>
        <v>0</v>
      </c>
      <c r="G945" s="29" t="n">
        <f aca="false">+BAL!G943</f>
        <v>0</v>
      </c>
      <c r="H945" s="29" t="n">
        <f aca="false">+BAL!H943</f>
        <v>0</v>
      </c>
      <c r="I945" s="29" t="n">
        <f aca="false">+BAL!I943</f>
        <v>0</v>
      </c>
      <c r="J945" s="29" t="n">
        <f aca="false">+BAL!J943</f>
        <v>0</v>
      </c>
      <c r="K945" s="29" t="n">
        <f aca="false">+BAL!K943</f>
        <v>0</v>
      </c>
      <c r="L945" s="29" t="n">
        <f aca="false">+BAL!L943</f>
        <v>0</v>
      </c>
      <c r="M945" s="29" t="n">
        <f aca="false">+BAL!M943</f>
        <v>0</v>
      </c>
      <c r="N945" s="29" t="n">
        <f aca="false">+BAL!N943</f>
        <v>0</v>
      </c>
      <c r="O945" s="29"/>
      <c r="P945" s="65"/>
      <c r="Q945" s="65"/>
      <c r="R945" s="65"/>
      <c r="S945" s="65"/>
      <c r="T945" s="15"/>
      <c r="U945" s="15"/>
    </row>
    <row r="946" customFormat="false" ht="12.75" hidden="false" customHeight="true" outlineLevel="0" collapsed="false">
      <c r="A946" s="241" t="str">
        <f aca="false">+BAL!A944</f>
        <v>740515</v>
      </c>
      <c r="B946" s="241" t="str">
        <f aca="false">+BAL!B944</f>
        <v>Otras captaciones</v>
      </c>
      <c r="C946" s="29" t="n">
        <f aca="false">+BAL!C944</f>
        <v>0</v>
      </c>
      <c r="D946" s="29" t="n">
        <f aca="false">+BAL!D944</f>
        <v>0</v>
      </c>
      <c r="E946" s="29" t="n">
        <f aca="false">+BAL!E944</f>
        <v>0</v>
      </c>
      <c r="F946" s="29" t="n">
        <f aca="false">+BAL!F944</f>
        <v>0</v>
      </c>
      <c r="G946" s="29" t="n">
        <f aca="false">+BAL!G944</f>
        <v>0</v>
      </c>
      <c r="H946" s="29" t="n">
        <f aca="false">+BAL!H944</f>
        <v>0</v>
      </c>
      <c r="I946" s="29" t="n">
        <f aca="false">+BAL!I944</f>
        <v>0</v>
      </c>
      <c r="J946" s="29" t="n">
        <f aca="false">+BAL!J944</f>
        <v>0</v>
      </c>
      <c r="K946" s="29" t="n">
        <f aca="false">+BAL!K944</f>
        <v>0</v>
      </c>
      <c r="L946" s="29" t="n">
        <f aca="false">+BAL!L944</f>
        <v>0</v>
      </c>
      <c r="M946" s="29" t="n">
        <f aca="false">+BAL!M944</f>
        <v>0</v>
      </c>
      <c r="N946" s="29" t="n">
        <f aca="false">+BAL!N944</f>
        <v>0</v>
      </c>
      <c r="O946" s="29"/>
      <c r="P946" s="65"/>
      <c r="Q946" s="65"/>
      <c r="R946" s="65"/>
      <c r="S946" s="65"/>
      <c r="T946" s="15"/>
      <c r="U946" s="15"/>
    </row>
    <row r="947" customFormat="false" ht="12.75" hidden="false" customHeight="true" outlineLevel="0" collapsed="false">
      <c r="A947" s="241" t="str">
        <f aca="false">+BAL!A945</f>
        <v>740520</v>
      </c>
      <c r="B947" s="241" t="str">
        <f aca="false">+BAL!B945</f>
        <v>Captaciones relacionadas con cartera declarada como pérdida</v>
      </c>
      <c r="C947" s="29" t="n">
        <f aca="false">+BAL!C945</f>
        <v>0</v>
      </c>
      <c r="D947" s="29" t="n">
        <f aca="false">+BAL!D945</f>
        <v>0</v>
      </c>
      <c r="E947" s="29" t="n">
        <f aca="false">+BAL!E945</f>
        <v>0</v>
      </c>
      <c r="F947" s="29" t="n">
        <f aca="false">+BAL!F945</f>
        <v>0</v>
      </c>
      <c r="G947" s="29" t="n">
        <f aca="false">+BAL!G945</f>
        <v>0</v>
      </c>
      <c r="H947" s="29" t="n">
        <f aca="false">+BAL!H945</f>
        <v>0</v>
      </c>
      <c r="I947" s="29" t="n">
        <f aca="false">+BAL!I945</f>
        <v>0</v>
      </c>
      <c r="J947" s="29" t="n">
        <f aca="false">+BAL!J945</f>
        <v>0</v>
      </c>
      <c r="K947" s="29" t="n">
        <f aca="false">+BAL!K945</f>
        <v>0</v>
      </c>
      <c r="L947" s="29" t="n">
        <f aca="false">+BAL!L945</f>
        <v>0</v>
      </c>
      <c r="M947" s="29" t="n">
        <f aca="false">+BAL!M945</f>
        <v>0</v>
      </c>
      <c r="N947" s="29" t="n">
        <f aca="false">+BAL!N945</f>
        <v>0</v>
      </c>
      <c r="O947" s="29"/>
      <c r="P947" s="65"/>
      <c r="Q947" s="65"/>
      <c r="R947" s="65"/>
      <c r="S947" s="65"/>
      <c r="T947" s="15"/>
      <c r="U947" s="15"/>
    </row>
    <row r="948" customFormat="false" ht="12.75" hidden="false" customHeight="true" outlineLevel="0" collapsed="false">
      <c r="A948" s="241" t="str">
        <f aca="false">+BAL!A946</f>
        <v>740590</v>
      </c>
      <c r="B948" s="241" t="str">
        <f aca="false">+BAL!B946</f>
        <v>Otros</v>
      </c>
      <c r="C948" s="29" t="n">
        <f aca="false">+BAL!C946</f>
        <v>0</v>
      </c>
      <c r="D948" s="29" t="n">
        <f aca="false">+BAL!D946</f>
        <v>0</v>
      </c>
      <c r="E948" s="29" t="n">
        <f aca="false">+BAL!E946</f>
        <v>0</v>
      </c>
      <c r="F948" s="29" t="n">
        <f aca="false">+BAL!F946</f>
        <v>0</v>
      </c>
      <c r="G948" s="29" t="n">
        <f aca="false">+BAL!G946</f>
        <v>0</v>
      </c>
      <c r="H948" s="29" t="n">
        <f aca="false">+BAL!H946</f>
        <v>0</v>
      </c>
      <c r="I948" s="29" t="n">
        <f aca="false">+BAL!I946</f>
        <v>0</v>
      </c>
      <c r="J948" s="29" t="n">
        <f aca="false">+BAL!J946</f>
        <v>0</v>
      </c>
      <c r="K948" s="29" t="n">
        <f aca="false">+BAL!K946</f>
        <v>0</v>
      </c>
      <c r="L948" s="29" t="n">
        <f aca="false">+BAL!L946</f>
        <v>0</v>
      </c>
      <c r="M948" s="29" t="n">
        <f aca="false">+BAL!M946</f>
        <v>0</v>
      </c>
      <c r="N948" s="29" t="n">
        <f aca="false">+BAL!N946</f>
        <v>0</v>
      </c>
      <c r="O948" s="29"/>
      <c r="P948" s="65"/>
      <c r="Q948" s="65"/>
      <c r="R948" s="65"/>
      <c r="S948" s="65"/>
      <c r="T948" s="15"/>
      <c r="U948" s="15"/>
    </row>
    <row r="949" customFormat="false" ht="12.75" hidden="false" customHeight="true" outlineLevel="0" collapsed="false">
      <c r="A949" s="241" t="str">
        <f aca="false">+BAL!A947</f>
        <v>7407</v>
      </c>
      <c r="B949" s="241" t="str">
        <f aca="false">+BAL!B947</f>
        <v>Cert. de dep. disposición de prenda</v>
      </c>
      <c r="C949" s="29" t="n">
        <f aca="false">+BAL!C947</f>
        <v>6.94266</v>
      </c>
      <c r="D949" s="29" t="n">
        <f aca="false">+BAL!D947</f>
        <v>64.89608</v>
      </c>
      <c r="E949" s="29" t="n">
        <f aca="false">+BAL!E947</f>
        <v>55.63908</v>
      </c>
      <c r="F949" s="29" t="n">
        <f aca="false">+BAL!F947</f>
        <v>16.19966</v>
      </c>
      <c r="G949" s="29" t="n">
        <f aca="false">+BAL!G947</f>
        <v>6.94266</v>
      </c>
      <c r="H949" s="29" t="n">
        <f aca="false">+BAL!H947</f>
        <v>6.94266</v>
      </c>
      <c r="I949" s="29" t="n">
        <f aca="false">+BAL!I947</f>
        <v>6.94266</v>
      </c>
      <c r="J949" s="29" t="n">
        <f aca="false">+BAL!J947</f>
        <v>16.19966</v>
      </c>
      <c r="K949" s="29" t="n">
        <f aca="false">+BAL!K947</f>
        <v>5.557</v>
      </c>
      <c r="L949" s="29" t="n">
        <f aca="false">+BAL!L947</f>
        <v>14.814</v>
      </c>
      <c r="M949" s="29" t="n">
        <f aca="false">+BAL!M947</f>
        <v>14.814</v>
      </c>
      <c r="N949" s="29" t="n">
        <f aca="false">+BAL!N947</f>
        <v>14.814</v>
      </c>
      <c r="O949" s="29"/>
      <c r="P949" s="65"/>
      <c r="Q949" s="65"/>
      <c r="R949" s="65"/>
      <c r="S949" s="65"/>
      <c r="T949" s="15"/>
      <c r="U949" s="15"/>
    </row>
    <row r="950" customFormat="false" ht="12.75" hidden="false" customHeight="true" outlineLevel="0" collapsed="false">
      <c r="A950" s="241" t="str">
        <f aca="false">+BAL!A948</f>
        <v>7409</v>
      </c>
      <c r="B950" s="241" t="str">
        <f aca="false">+BAL!B948</f>
        <v>Compromiso dep. comercial público</v>
      </c>
      <c r="C950" s="29" t="n">
        <f aca="false">+BAL!C948</f>
        <v>16785.45145</v>
      </c>
      <c r="D950" s="29" t="n">
        <f aca="false">+BAL!D948</f>
        <v>12370.85508</v>
      </c>
      <c r="E950" s="29" t="n">
        <f aca="false">+BAL!E948</f>
        <v>11796.02898</v>
      </c>
      <c r="F950" s="29" t="n">
        <f aca="false">+BAL!F948</f>
        <v>12300.71333</v>
      </c>
      <c r="G950" s="29" t="n">
        <f aca="false">+BAL!G948</f>
        <v>14828.72769</v>
      </c>
      <c r="H950" s="29" t="n">
        <f aca="false">+BAL!H948</f>
        <v>16785.45145</v>
      </c>
      <c r="I950" s="29" t="n">
        <f aca="false">+BAL!I948</f>
        <v>23605.17403</v>
      </c>
      <c r="J950" s="29" t="n">
        <f aca="false">+BAL!J948</f>
        <v>24959.77616</v>
      </c>
      <c r="K950" s="29" t="n">
        <f aca="false">+BAL!K948</f>
        <v>26058.49343</v>
      </c>
      <c r="L950" s="29" t="n">
        <f aca="false">+BAL!L948</f>
        <v>57017.24711</v>
      </c>
      <c r="M950" s="29" t="n">
        <f aca="false">+BAL!M948</f>
        <v>58965.99848</v>
      </c>
      <c r="N950" s="29" t="n">
        <f aca="false">+BAL!N948</f>
        <v>184172.02948</v>
      </c>
      <c r="O950" s="29"/>
      <c r="P950" s="65"/>
      <c r="Q950" s="65"/>
      <c r="R950" s="65"/>
      <c r="S950" s="65"/>
      <c r="T950" s="15"/>
      <c r="U950" s="15"/>
    </row>
    <row r="951" customFormat="false" ht="12.75" hidden="false" customHeight="true" outlineLevel="0" collapsed="false">
      <c r="A951" s="241" t="str">
        <f aca="false">+BAL!A949</f>
        <v>740905</v>
      </c>
      <c r="B951" s="241" t="str">
        <f aca="false">+BAL!B949</f>
        <v>Depósitos privados</v>
      </c>
      <c r="C951" s="29" t="n">
        <f aca="false">+BAL!C949</f>
        <v>16099.18369</v>
      </c>
      <c r="D951" s="29" t="n">
        <f aca="false">+BAL!D949</f>
        <v>12370.85508</v>
      </c>
      <c r="E951" s="29" t="n">
        <f aca="false">+BAL!E949</f>
        <v>11796.02898</v>
      </c>
      <c r="F951" s="29" t="n">
        <f aca="false">+BAL!F949</f>
        <v>12300.71333</v>
      </c>
      <c r="G951" s="29" t="n">
        <f aca="false">+BAL!G949</f>
        <v>14828.72769</v>
      </c>
      <c r="H951" s="29" t="n">
        <f aca="false">+BAL!H949</f>
        <v>16099.18369</v>
      </c>
      <c r="I951" s="29" t="n">
        <f aca="false">+BAL!I949</f>
        <v>22918.90627</v>
      </c>
      <c r="J951" s="29" t="n">
        <f aca="false">+BAL!J949</f>
        <v>24527.18526</v>
      </c>
      <c r="K951" s="29" t="n">
        <f aca="false">+BAL!K949</f>
        <v>25831.21477</v>
      </c>
      <c r="L951" s="29" t="n">
        <f aca="false">+BAL!L949</f>
        <v>56789.96845</v>
      </c>
      <c r="M951" s="29" t="n">
        <f aca="false">+BAL!M949</f>
        <v>0</v>
      </c>
      <c r="N951" s="29" t="n">
        <f aca="false">+BAL!N949</f>
        <v>0</v>
      </c>
      <c r="O951" s="29"/>
      <c r="P951" s="65"/>
      <c r="Q951" s="65"/>
      <c r="R951" s="65"/>
      <c r="S951" s="65"/>
      <c r="T951" s="15"/>
      <c r="U951" s="15"/>
    </row>
    <row r="952" customFormat="false" ht="12.75" hidden="false" customHeight="true" outlineLevel="0" collapsed="false">
      <c r="A952" s="241" t="str">
        <f aca="false">+BAL!A950</f>
        <v>740910</v>
      </c>
      <c r="B952" s="241" t="str">
        <f aca="false">+BAL!B950</f>
        <v>Mercaderías</v>
      </c>
      <c r="C952" s="29" t="n">
        <f aca="false">+BAL!C950</f>
        <v>686.26776</v>
      </c>
      <c r="D952" s="29" t="n">
        <f aca="false">+BAL!D950</f>
        <v>0</v>
      </c>
      <c r="E952" s="29" t="n">
        <f aca="false">+BAL!E950</f>
        <v>0</v>
      </c>
      <c r="F952" s="29" t="n">
        <f aca="false">+BAL!F950</f>
        <v>0</v>
      </c>
      <c r="G952" s="29" t="n">
        <f aca="false">+BAL!G950</f>
        <v>0</v>
      </c>
      <c r="H952" s="29" t="n">
        <f aca="false">+BAL!H950</f>
        <v>686.26776</v>
      </c>
      <c r="I952" s="29" t="n">
        <f aca="false">+BAL!I950</f>
        <v>686.26776</v>
      </c>
      <c r="J952" s="29" t="n">
        <f aca="false">+BAL!J950</f>
        <v>432.5909</v>
      </c>
      <c r="K952" s="29" t="n">
        <f aca="false">+BAL!K950</f>
        <v>227.27866</v>
      </c>
      <c r="L952" s="29" t="n">
        <f aca="false">+BAL!L950</f>
        <v>227.27866</v>
      </c>
      <c r="M952" s="29" t="n">
        <f aca="false">+BAL!M950</f>
        <v>58965.99848</v>
      </c>
      <c r="N952" s="29" t="n">
        <f aca="false">+BAL!N950</f>
        <v>184172.02948</v>
      </c>
      <c r="O952" s="29"/>
      <c r="P952" s="65"/>
      <c r="Q952" s="65"/>
      <c r="R952" s="65"/>
      <c r="S952" s="65"/>
      <c r="T952" s="15"/>
      <c r="U952" s="15"/>
    </row>
    <row r="953" customFormat="false" ht="12.75" hidden="false" customHeight="true" outlineLevel="0" collapsed="false">
      <c r="A953" s="241" t="str">
        <f aca="false">+BAL!A951</f>
        <v>7410</v>
      </c>
      <c r="B953" s="241" t="str">
        <f aca="false">+BAL!B951</f>
        <v>Mercaderías en consignación</v>
      </c>
      <c r="C953" s="29" t="n">
        <f aca="false">+BAL!C951</f>
        <v>0</v>
      </c>
      <c r="D953" s="29" t="n">
        <f aca="false">+BAL!D951</f>
        <v>0</v>
      </c>
      <c r="E953" s="29" t="n">
        <f aca="false">+BAL!E951</f>
        <v>0</v>
      </c>
      <c r="F953" s="29" t="n">
        <f aca="false">+BAL!F951</f>
        <v>0</v>
      </c>
      <c r="G953" s="29" t="n">
        <f aca="false">+BAL!G951</f>
        <v>0</v>
      </c>
      <c r="H953" s="29" t="n">
        <f aca="false">+BAL!H951</f>
        <v>0</v>
      </c>
      <c r="I953" s="29" t="n">
        <f aca="false">+BAL!I951</f>
        <v>0</v>
      </c>
      <c r="J953" s="29" t="n">
        <f aca="false">+BAL!J951</f>
        <v>0</v>
      </c>
      <c r="K953" s="29" t="n">
        <f aca="false">+BAL!K951</f>
        <v>0</v>
      </c>
      <c r="L953" s="29" t="n">
        <f aca="false">+BAL!L951</f>
        <v>0</v>
      </c>
      <c r="M953" s="29" t="n">
        <f aca="false">+BAL!M951</f>
        <v>0</v>
      </c>
      <c r="N953" s="29" t="n">
        <f aca="false">+BAL!N951</f>
        <v>0</v>
      </c>
      <c r="O953" s="29"/>
      <c r="P953" s="65"/>
      <c r="Q953" s="65"/>
      <c r="R953" s="65"/>
      <c r="S953" s="65"/>
      <c r="T953" s="15"/>
      <c r="U953" s="15"/>
    </row>
    <row r="954" customFormat="false" ht="12.75" hidden="false" customHeight="true" outlineLevel="0" collapsed="false">
      <c r="A954" s="241" t="str">
        <f aca="false">+BAL!A952</f>
        <v>7411</v>
      </c>
      <c r="B954" s="241" t="str">
        <f aca="false">+BAL!B952</f>
        <v>Mercaderías para remate</v>
      </c>
      <c r="C954" s="29" t="n">
        <f aca="false">+BAL!C952</f>
        <v>1353.68897</v>
      </c>
      <c r="D954" s="29" t="n">
        <f aca="false">+BAL!D952</f>
        <v>991.24981</v>
      </c>
      <c r="E954" s="29" t="n">
        <f aca="false">+BAL!E952</f>
        <v>1306.72697</v>
      </c>
      <c r="F954" s="29" t="n">
        <f aca="false">+BAL!F952</f>
        <v>1269.06572</v>
      </c>
      <c r="G954" s="29" t="n">
        <f aca="false">+BAL!G952</f>
        <v>1266.64614</v>
      </c>
      <c r="H954" s="29" t="n">
        <f aca="false">+BAL!H952</f>
        <v>1353.68897</v>
      </c>
      <c r="I954" s="29" t="n">
        <f aca="false">+BAL!I952</f>
        <v>1272.03426</v>
      </c>
      <c r="J954" s="29" t="n">
        <f aca="false">+BAL!J952</f>
        <v>1193.89242</v>
      </c>
      <c r="K954" s="29" t="n">
        <f aca="false">+BAL!K952</f>
        <v>1267.10002</v>
      </c>
      <c r="L954" s="29" t="n">
        <f aca="false">+BAL!L952</f>
        <v>1299.05222</v>
      </c>
      <c r="M954" s="29" t="n">
        <f aca="false">+BAL!M952</f>
        <v>1323.72223</v>
      </c>
      <c r="N954" s="29" t="n">
        <f aca="false">+BAL!N952</f>
        <v>1422.50342</v>
      </c>
      <c r="O954" s="29"/>
      <c r="P954" s="65"/>
      <c r="Q954" s="65"/>
      <c r="R954" s="65"/>
      <c r="S954" s="65"/>
      <c r="T954" s="15"/>
      <c r="U954" s="15"/>
    </row>
    <row r="955" customFormat="false" ht="12.75" hidden="false" customHeight="true" outlineLevel="0" collapsed="false">
      <c r="A955" s="241" t="str">
        <f aca="false">+BAL!A953</f>
        <v>741105</v>
      </c>
      <c r="B955" s="241" t="str">
        <f aca="false">+BAL!B953</f>
        <v>Mercaderías declaradas en abandono</v>
      </c>
      <c r="C955" s="29" t="n">
        <f aca="false">+BAL!C953</f>
        <v>1353.68897</v>
      </c>
      <c r="D955" s="29" t="n">
        <f aca="false">+BAL!D953</f>
        <v>980.79681</v>
      </c>
      <c r="E955" s="29" t="n">
        <f aca="false">+BAL!E953</f>
        <v>1306.72697</v>
      </c>
      <c r="F955" s="29" t="n">
        <f aca="false">+BAL!F953</f>
        <v>1258.61272</v>
      </c>
      <c r="G955" s="29" t="n">
        <f aca="false">+BAL!G953</f>
        <v>1266.64614</v>
      </c>
      <c r="H955" s="29" t="n">
        <f aca="false">+BAL!H953</f>
        <v>1353.68897</v>
      </c>
      <c r="I955" s="29" t="n">
        <f aca="false">+BAL!I953</f>
        <v>1272.03426</v>
      </c>
      <c r="J955" s="29" t="n">
        <f aca="false">+BAL!J953</f>
        <v>1183.43942</v>
      </c>
      <c r="K955" s="29" t="n">
        <f aca="false">+BAL!K953</f>
        <v>1267.10002</v>
      </c>
      <c r="L955" s="29" t="n">
        <f aca="false">+BAL!L953</f>
        <v>1288.59922</v>
      </c>
      <c r="M955" s="29" t="n">
        <f aca="false">+BAL!M953</f>
        <v>1313.26923</v>
      </c>
      <c r="N955" s="29" t="n">
        <f aca="false">+BAL!N953</f>
        <v>1412.05042</v>
      </c>
      <c r="O955" s="29"/>
      <c r="P955" s="65"/>
      <c r="Q955" s="65"/>
      <c r="R955" s="65"/>
      <c r="S955" s="65"/>
      <c r="T955" s="15"/>
      <c r="U955" s="15"/>
    </row>
    <row r="956" s="15" customFormat="true" ht="12.75" hidden="false" customHeight="true" outlineLevel="0" collapsed="false">
      <c r="A956" s="241" t="str">
        <f aca="false">+BAL!A954</f>
        <v>741110</v>
      </c>
      <c r="B956" s="241" t="str">
        <f aca="false">+BAL!B954</f>
        <v>Mercaderías en peligro de perecer</v>
      </c>
      <c r="C956" s="29" t="n">
        <f aca="false">+BAL!C954</f>
        <v>0</v>
      </c>
      <c r="D956" s="29" t="n">
        <f aca="false">+BAL!D954</f>
        <v>10.453</v>
      </c>
      <c r="E956" s="29" t="n">
        <f aca="false">+BAL!E954</f>
        <v>0</v>
      </c>
      <c r="F956" s="29" t="n">
        <f aca="false">+BAL!F954</f>
        <v>10.453</v>
      </c>
      <c r="G956" s="29" t="n">
        <f aca="false">+BAL!G954</f>
        <v>0</v>
      </c>
      <c r="H956" s="29" t="n">
        <f aca="false">+BAL!H954</f>
        <v>0</v>
      </c>
      <c r="I956" s="29" t="n">
        <f aca="false">+BAL!I954</f>
        <v>0</v>
      </c>
      <c r="J956" s="29" t="n">
        <f aca="false">+BAL!J954</f>
        <v>10.453</v>
      </c>
      <c r="K956" s="29" t="n">
        <f aca="false">+BAL!K954</f>
        <v>0</v>
      </c>
      <c r="L956" s="29" t="n">
        <f aca="false">+BAL!L954</f>
        <v>10.453</v>
      </c>
      <c r="M956" s="29" t="n">
        <f aca="false">+BAL!M954</f>
        <v>10.453</v>
      </c>
      <c r="N956" s="29" t="n">
        <f aca="false">+BAL!N954</f>
        <v>10.453</v>
      </c>
      <c r="O956" s="29"/>
      <c r="P956" s="65"/>
      <c r="Q956" s="65"/>
      <c r="R956" s="65"/>
      <c r="S956" s="65"/>
    </row>
    <row r="957" s="6" customFormat="true" ht="12.75" hidden="false" customHeight="true" outlineLevel="0" collapsed="false">
      <c r="A957" s="241" t="str">
        <f aca="false">+BAL!A955</f>
        <v>7412</v>
      </c>
      <c r="B957" s="241" t="str">
        <f aca="false">+BAL!B955</f>
        <v>Mercaderías de reexportación</v>
      </c>
      <c r="C957" s="29" t="n">
        <f aca="false">+BAL!C955</f>
        <v>0</v>
      </c>
      <c r="D957" s="29" t="n">
        <f aca="false">+BAL!D955</f>
        <v>10.568</v>
      </c>
      <c r="E957" s="29" t="n">
        <f aca="false">+BAL!E955</f>
        <v>0</v>
      </c>
      <c r="F957" s="29" t="n">
        <f aca="false">+BAL!F955</f>
        <v>10.568</v>
      </c>
      <c r="G957" s="29" t="n">
        <f aca="false">+BAL!G955</f>
        <v>0</v>
      </c>
      <c r="H957" s="29" t="n">
        <f aca="false">+BAL!H955</f>
        <v>0</v>
      </c>
      <c r="I957" s="29" t="n">
        <f aca="false">+BAL!I955</f>
        <v>0</v>
      </c>
      <c r="J957" s="29" t="n">
        <f aca="false">+BAL!J955</f>
        <v>10.568</v>
      </c>
      <c r="K957" s="29" t="n">
        <f aca="false">+BAL!K955</f>
        <v>0</v>
      </c>
      <c r="L957" s="29" t="n">
        <f aca="false">+BAL!L955</f>
        <v>10.568</v>
      </c>
      <c r="M957" s="29" t="n">
        <f aca="false">+BAL!M955</f>
        <v>10.568</v>
      </c>
      <c r="N957" s="29" t="n">
        <f aca="false">+BAL!N955</f>
        <v>10.568</v>
      </c>
      <c r="O957" s="29"/>
      <c r="P957" s="65"/>
      <c r="Q957" s="65"/>
      <c r="R957" s="65"/>
      <c r="S957" s="65"/>
      <c r="T957" s="139"/>
      <c r="U957" s="139"/>
    </row>
    <row r="958" customFormat="false" ht="12.75" hidden="false" customHeight="true" outlineLevel="0" collapsed="false">
      <c r="A958" s="241" t="str">
        <f aca="false">+BAL!A956</f>
        <v>7416</v>
      </c>
      <c r="B958" s="241" t="str">
        <f aca="false">+BAL!B956</f>
        <v>Cred. cont. arrend. merc. e inv. en sub. y afiliadas</v>
      </c>
      <c r="C958" s="29" t="n">
        <f aca="false">+BAL!C956</f>
        <v>0</v>
      </c>
      <c r="D958" s="29" t="n">
        <f aca="false">+BAL!D956</f>
        <v>0</v>
      </c>
      <c r="E958" s="29" t="n">
        <f aca="false">+BAL!E956</f>
        <v>0</v>
      </c>
      <c r="F958" s="29" t="n">
        <f aca="false">+BAL!F956</f>
        <v>0</v>
      </c>
      <c r="G958" s="29" t="n">
        <f aca="false">+BAL!G956</f>
        <v>0</v>
      </c>
      <c r="H958" s="29" t="n">
        <f aca="false">+BAL!H956</f>
        <v>0</v>
      </c>
      <c r="I958" s="29" t="n">
        <f aca="false">+BAL!I956</f>
        <v>0</v>
      </c>
      <c r="J958" s="29" t="n">
        <f aca="false">+BAL!J956</f>
        <v>0</v>
      </c>
      <c r="K958" s="29" t="n">
        <f aca="false">+BAL!K956</f>
        <v>0</v>
      </c>
      <c r="L958" s="29" t="n">
        <f aca="false">+BAL!L956</f>
        <v>0</v>
      </c>
      <c r="M958" s="29" t="n">
        <f aca="false">+BAL!M956</f>
        <v>0</v>
      </c>
      <c r="N958" s="29" t="n">
        <f aca="false">+BAL!N956</f>
        <v>0</v>
      </c>
      <c r="O958" s="29"/>
      <c r="P958" s="65"/>
      <c r="Q958" s="65"/>
      <c r="R958" s="65"/>
      <c r="S958" s="65"/>
      <c r="T958" s="15"/>
      <c r="U958" s="15"/>
    </row>
    <row r="959" customFormat="false" ht="12.75" hidden="false" customHeight="true" outlineLevel="0" collapsed="false">
      <c r="A959" s="241" t="str">
        <f aca="false">+BAL!A957</f>
        <v>7417</v>
      </c>
      <c r="B959" s="241" t="str">
        <f aca="false">+BAL!B957</f>
        <v>Deficiencia de provisiones</v>
      </c>
      <c r="C959" s="29" t="n">
        <f aca="false">+BAL!C957</f>
        <v>0</v>
      </c>
      <c r="D959" s="29" t="n">
        <f aca="false">+BAL!D957</f>
        <v>0</v>
      </c>
      <c r="E959" s="29" t="n">
        <f aca="false">+BAL!E957</f>
        <v>0</v>
      </c>
      <c r="F959" s="29" t="n">
        <f aca="false">+BAL!F957</f>
        <v>0</v>
      </c>
      <c r="G959" s="29" t="n">
        <f aca="false">+BAL!G957</f>
        <v>0</v>
      </c>
      <c r="H959" s="29" t="n">
        <f aca="false">+BAL!H957</f>
        <v>0</v>
      </c>
      <c r="I959" s="29" t="n">
        <f aca="false">+BAL!I957</f>
        <v>0</v>
      </c>
      <c r="J959" s="29" t="n">
        <f aca="false">+BAL!J957</f>
        <v>0</v>
      </c>
      <c r="K959" s="29" t="n">
        <f aca="false">+BAL!K957</f>
        <v>0</v>
      </c>
      <c r="L959" s="29" t="n">
        <f aca="false">+BAL!L957</f>
        <v>0</v>
      </c>
      <c r="M959" s="29" t="n">
        <f aca="false">+BAL!M957</f>
        <v>0</v>
      </c>
      <c r="N959" s="29" t="n">
        <f aca="false">+BAL!N957</f>
        <v>0</v>
      </c>
      <c r="O959" s="29"/>
      <c r="P959" s="65"/>
      <c r="Q959" s="65"/>
      <c r="R959" s="65"/>
      <c r="S959" s="65"/>
      <c r="T959" s="15"/>
      <c r="U959" s="15"/>
    </row>
    <row r="960" customFormat="false" ht="12.75" hidden="false" customHeight="true" outlineLevel="0" collapsed="false">
      <c r="A960" s="241" t="str">
        <f aca="false">+BAL!A958</f>
        <v>741705</v>
      </c>
      <c r="B960" s="241" t="str">
        <f aca="false">+BAL!B958</f>
        <v>Portafolio de inversiones</v>
      </c>
      <c r="C960" s="29" t="n">
        <f aca="false">+BAL!C958</f>
        <v>0</v>
      </c>
      <c r="D960" s="29" t="n">
        <f aca="false">+BAL!D958</f>
        <v>0</v>
      </c>
      <c r="E960" s="29" t="n">
        <f aca="false">+BAL!E958</f>
        <v>0</v>
      </c>
      <c r="F960" s="29" t="n">
        <f aca="false">+BAL!F958</f>
        <v>0</v>
      </c>
      <c r="G960" s="29" t="n">
        <f aca="false">+BAL!G958</f>
        <v>0</v>
      </c>
      <c r="H960" s="29" t="n">
        <f aca="false">+BAL!H958</f>
        <v>0</v>
      </c>
      <c r="I960" s="29" t="n">
        <f aca="false">+BAL!I958</f>
        <v>0</v>
      </c>
      <c r="J960" s="29" t="n">
        <f aca="false">+BAL!J958</f>
        <v>0</v>
      </c>
      <c r="K960" s="29" t="n">
        <f aca="false">+BAL!K958</f>
        <v>0</v>
      </c>
      <c r="L960" s="29" t="n">
        <f aca="false">+BAL!L958</f>
        <v>0</v>
      </c>
      <c r="M960" s="29" t="n">
        <f aca="false">+BAL!M958</f>
        <v>0</v>
      </c>
      <c r="N960" s="29" t="n">
        <f aca="false">+BAL!N958</f>
        <v>0</v>
      </c>
      <c r="O960" s="29"/>
      <c r="P960" s="65"/>
      <c r="Q960" s="65"/>
      <c r="R960" s="65"/>
      <c r="S960" s="65"/>
      <c r="T960" s="15"/>
      <c r="U960" s="15"/>
    </row>
    <row r="961" customFormat="false" ht="12.75" hidden="false" customHeight="true" outlineLevel="0" collapsed="false">
      <c r="A961" s="241" t="str">
        <f aca="false">+BAL!A959</f>
        <v>741710</v>
      </c>
      <c r="B961" s="241" t="str">
        <f aca="false">+BAL!B959</f>
        <v>Cartera de créditos</v>
      </c>
      <c r="C961" s="29" t="n">
        <f aca="false">+BAL!C959</f>
        <v>0</v>
      </c>
      <c r="D961" s="29" t="n">
        <f aca="false">+BAL!D959</f>
        <v>0</v>
      </c>
      <c r="E961" s="29" t="n">
        <f aca="false">+BAL!E959</f>
        <v>0</v>
      </c>
      <c r="F961" s="29" t="n">
        <f aca="false">+BAL!F959</f>
        <v>0</v>
      </c>
      <c r="G961" s="29" t="n">
        <f aca="false">+BAL!G959</f>
        <v>0</v>
      </c>
      <c r="H961" s="29" t="n">
        <f aca="false">+BAL!H959</f>
        <v>0</v>
      </c>
      <c r="I961" s="29" t="n">
        <f aca="false">+BAL!I959</f>
        <v>0</v>
      </c>
      <c r="J961" s="29" t="n">
        <f aca="false">+BAL!J959</f>
        <v>0</v>
      </c>
      <c r="K961" s="29" t="n">
        <f aca="false">+BAL!K959</f>
        <v>0</v>
      </c>
      <c r="L961" s="29" t="n">
        <f aca="false">+BAL!L959</f>
        <v>0</v>
      </c>
      <c r="M961" s="29" t="n">
        <f aca="false">+BAL!M959</f>
        <v>0</v>
      </c>
      <c r="N961" s="29" t="n">
        <f aca="false">+BAL!N959</f>
        <v>0</v>
      </c>
      <c r="O961" s="29"/>
      <c r="P961" s="65"/>
      <c r="Q961" s="65"/>
      <c r="R961" s="65"/>
      <c r="S961" s="65"/>
      <c r="T961" s="15"/>
      <c r="U961" s="15"/>
    </row>
    <row r="962" customFormat="false" ht="12.75" hidden="false" customHeight="false" outlineLevel="0" collapsed="false">
      <c r="A962" s="241" t="str">
        <f aca="false">+BAL!A960</f>
        <v>741715</v>
      </c>
      <c r="B962" s="241" t="str">
        <f aca="false">+BAL!B960</f>
        <v>Contingentes</v>
      </c>
      <c r="C962" s="29" t="n">
        <f aca="false">+BAL!C960</f>
        <v>0</v>
      </c>
      <c r="D962" s="29" t="n">
        <f aca="false">+BAL!D960</f>
        <v>0</v>
      </c>
      <c r="E962" s="29" t="n">
        <f aca="false">+BAL!E960</f>
        <v>0</v>
      </c>
      <c r="F962" s="29" t="n">
        <f aca="false">+BAL!F960</f>
        <v>0</v>
      </c>
      <c r="G962" s="29" t="n">
        <f aca="false">+BAL!G960</f>
        <v>0</v>
      </c>
      <c r="H962" s="29" t="n">
        <f aca="false">+BAL!H960</f>
        <v>0</v>
      </c>
      <c r="I962" s="29" t="n">
        <f aca="false">+BAL!I960</f>
        <v>0</v>
      </c>
      <c r="J962" s="29" t="n">
        <f aca="false">+BAL!J960</f>
        <v>0</v>
      </c>
      <c r="K962" s="29" t="n">
        <f aca="false">+BAL!K960</f>
        <v>0</v>
      </c>
      <c r="L962" s="29" t="n">
        <f aca="false">+BAL!L960</f>
        <v>0</v>
      </c>
      <c r="M962" s="29" t="n">
        <f aca="false">+BAL!M960</f>
        <v>0</v>
      </c>
      <c r="N962" s="29" t="n">
        <f aca="false">+BAL!N960</f>
        <v>0</v>
      </c>
      <c r="O962" s="29"/>
      <c r="P962" s="65"/>
      <c r="Q962" s="65"/>
      <c r="R962" s="65"/>
      <c r="S962" s="65"/>
      <c r="T962" s="15"/>
      <c r="U962" s="15"/>
    </row>
    <row r="963" customFormat="false" ht="15" hidden="false" customHeight="true" outlineLevel="0" collapsed="false">
      <c r="A963" s="241" t="str">
        <f aca="false">+BAL!A961</f>
        <v>741720</v>
      </c>
      <c r="B963" s="241" t="str">
        <f aca="false">+BAL!B961</f>
        <v>Otros activos de riesgo</v>
      </c>
      <c r="C963" s="29" t="n">
        <f aca="false">+BAL!C961</f>
        <v>0</v>
      </c>
      <c r="D963" s="29" t="n">
        <f aca="false">+BAL!D961</f>
        <v>0</v>
      </c>
      <c r="E963" s="29" t="n">
        <f aca="false">+BAL!E961</f>
        <v>0</v>
      </c>
      <c r="F963" s="29" t="n">
        <f aca="false">+BAL!F961</f>
        <v>0</v>
      </c>
      <c r="G963" s="29" t="n">
        <f aca="false">+BAL!G961</f>
        <v>0</v>
      </c>
      <c r="H963" s="29" t="n">
        <f aca="false">+BAL!H961</f>
        <v>0</v>
      </c>
      <c r="I963" s="29" t="n">
        <f aca="false">+BAL!I961</f>
        <v>0</v>
      </c>
      <c r="J963" s="29" t="n">
        <f aca="false">+BAL!J961</f>
        <v>0</v>
      </c>
      <c r="K963" s="29" t="n">
        <f aca="false">+BAL!K961</f>
        <v>0</v>
      </c>
      <c r="L963" s="29" t="n">
        <f aca="false">+BAL!L961</f>
        <v>0</v>
      </c>
      <c r="M963" s="29" t="n">
        <f aca="false">+BAL!M961</f>
        <v>0</v>
      </c>
      <c r="N963" s="29" t="n">
        <f aca="false">+BAL!N961</f>
        <v>0</v>
      </c>
      <c r="O963" s="29"/>
      <c r="P963" s="65"/>
      <c r="Q963" s="65"/>
      <c r="R963" s="65"/>
      <c r="S963" s="65"/>
      <c r="T963" s="15"/>
      <c r="U963" s="15"/>
    </row>
    <row r="964" s="44" customFormat="true" ht="12.75" hidden="false" customHeight="false" outlineLevel="0" collapsed="false">
      <c r="A964" s="241" t="str">
        <f aca="false">+BAL!A962</f>
        <v>7490</v>
      </c>
      <c r="B964" s="241" t="str">
        <f aca="false">+BAL!B962</f>
        <v>Otras cuentas de orden acreedoras</v>
      </c>
      <c r="C964" s="29" t="n">
        <f aca="false">+BAL!C962</f>
        <v>0</v>
      </c>
      <c r="D964" s="29" t="n">
        <f aca="false">+BAL!D962</f>
        <v>0</v>
      </c>
      <c r="E964" s="29" t="n">
        <f aca="false">+BAL!E962</f>
        <v>0</v>
      </c>
      <c r="F964" s="29" t="n">
        <f aca="false">+BAL!F962</f>
        <v>0</v>
      </c>
      <c r="G964" s="29" t="n">
        <f aca="false">+BAL!G962</f>
        <v>0</v>
      </c>
      <c r="H964" s="29" t="n">
        <f aca="false">+BAL!H962</f>
        <v>0</v>
      </c>
      <c r="I964" s="29" t="n">
        <f aca="false">+BAL!I962</f>
        <v>0</v>
      </c>
      <c r="J964" s="29" t="n">
        <f aca="false">+BAL!J962</f>
        <v>0</v>
      </c>
      <c r="K964" s="29" t="n">
        <f aca="false">+BAL!K962</f>
        <v>0</v>
      </c>
      <c r="L964" s="29" t="n">
        <f aca="false">+BAL!L962</f>
        <v>0</v>
      </c>
      <c r="M964" s="29" t="n">
        <f aca="false">+BAL!M962</f>
        <v>0</v>
      </c>
      <c r="N964" s="29" t="n">
        <f aca="false">+BAL!N962</f>
        <v>0</v>
      </c>
      <c r="O964" s="29"/>
      <c r="P964" s="65"/>
      <c r="Q964" s="65"/>
      <c r="R964" s="65"/>
      <c r="S964" s="65"/>
      <c r="T964" s="251"/>
      <c r="U964" s="251"/>
    </row>
    <row r="965" customFormat="false" ht="18" hidden="false" customHeight="true" outlineLevel="0" collapsed="false">
      <c r="A965" s="241" t="n">
        <f aca="false">+BAL!A963</f>
        <v>0</v>
      </c>
      <c r="B965" s="241" t="n">
        <f aca="false">+BAL!B963</f>
        <v>0</v>
      </c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29"/>
      <c r="P965" s="65"/>
      <c r="Q965" s="65"/>
      <c r="R965" s="65"/>
      <c r="S965" s="65"/>
      <c r="T965" s="15"/>
      <c r="U965" s="15"/>
    </row>
    <row r="966" customFormat="false" ht="12.75" hidden="false" customHeight="false" outlineLevel="0" collapsed="false">
      <c r="A966" s="241" t="str">
        <f aca="false">+BAL!A964</f>
        <v>ELABORACION: Dirección de Estadística y Productos</v>
      </c>
      <c r="B966" s="241" t="n">
        <f aca="false">+BAL!B964</f>
        <v>0</v>
      </c>
      <c r="C966" s="29" t="n">
        <f aca="false">+BAL!C964</f>
        <v>0</v>
      </c>
      <c r="D966" s="29" t="n">
        <f aca="false">+BAL!D964</f>
        <v>0</v>
      </c>
      <c r="E966" s="29" t="n">
        <f aca="false">+BAL!E964</f>
        <v>0</v>
      </c>
      <c r="F966" s="29" t="n">
        <f aca="false">+BAL!F964</f>
        <v>0</v>
      </c>
      <c r="G966" s="29" t="n">
        <f aca="false">+BAL!G964</f>
        <v>0</v>
      </c>
      <c r="H966" s="29" t="n">
        <f aca="false">+BAL!H964</f>
        <v>0</v>
      </c>
      <c r="I966" s="29" t="n">
        <f aca="false">+BAL!I964</f>
        <v>0</v>
      </c>
      <c r="J966" s="29" t="n">
        <f aca="false">+BAL!J964</f>
        <v>0</v>
      </c>
      <c r="K966" s="29" t="n">
        <f aca="false">+BAL!K964</f>
        <v>0</v>
      </c>
      <c r="L966" s="29" t="n">
        <f aca="false">+BAL!L964</f>
        <v>0</v>
      </c>
      <c r="M966" s="29" t="n">
        <f aca="false">+BAL!M964</f>
        <v>0</v>
      </c>
      <c r="N966" s="29" t="n">
        <f aca="false">+BAL!N964</f>
        <v>0</v>
      </c>
      <c r="O966" s="29"/>
      <c r="P966" s="65"/>
      <c r="Q966" s="65"/>
      <c r="R966" s="65"/>
      <c r="S966" s="65"/>
      <c r="T966" s="15"/>
      <c r="U966" s="15"/>
    </row>
    <row r="967" customFormat="false" ht="22.5" hidden="false" customHeight="true" outlineLevel="0" collapsed="false">
      <c r="A967" s="241" t="str">
        <f aca="false">+BAL!A965</f>
        <v>FUENTE:  Información reportada por las entidades del sistema financiero, bajo su responsabilidad. (Arts. 78 y 79 LGISF)</v>
      </c>
      <c r="B967" s="241" t="n">
        <f aca="false">+BAL!B965</f>
        <v>0</v>
      </c>
      <c r="C967" s="29" t="n">
        <f aca="false">+BAL!C965</f>
        <v>0</v>
      </c>
      <c r="D967" s="29" t="n">
        <f aca="false">+BAL!D965</f>
        <v>0</v>
      </c>
      <c r="E967" s="29" t="n">
        <f aca="false">+BAL!E965</f>
        <v>0</v>
      </c>
      <c r="F967" s="29" t="n">
        <f aca="false">+BAL!F965</f>
        <v>0</v>
      </c>
      <c r="G967" s="29" t="n">
        <f aca="false">+BAL!G965</f>
        <v>0</v>
      </c>
      <c r="H967" s="29" t="n">
        <f aca="false">+BAL!H965</f>
        <v>0</v>
      </c>
      <c r="I967" s="29" t="n">
        <f aca="false">+BAL!I965</f>
        <v>0</v>
      </c>
      <c r="J967" s="29" t="n">
        <f aca="false">+BAL!J965</f>
        <v>0</v>
      </c>
      <c r="K967" s="29" t="n">
        <f aca="false">+BAL!K965</f>
        <v>0</v>
      </c>
      <c r="L967" s="29" t="n">
        <f aca="false">+BAL!L965</f>
        <v>0</v>
      </c>
      <c r="M967" s="29" t="n">
        <f aca="false">+BAL!M965</f>
        <v>0</v>
      </c>
      <c r="N967" s="29" t="n">
        <f aca="false">+BAL!N965</f>
        <v>0</v>
      </c>
      <c r="O967" s="29"/>
      <c r="P967" s="65"/>
      <c r="Q967" s="65"/>
      <c r="R967" s="65"/>
      <c r="S967" s="65"/>
      <c r="T967" s="15"/>
      <c r="U967" s="15"/>
    </row>
    <row r="968" customFormat="false" ht="22.5" hidden="false" customHeight="true" outlineLevel="0" collapsed="false">
      <c r="A968" s="241" t="str">
        <f aca="false">+BAL!A966</f>
        <v>* = Consolidación sin la información de almacenera Algracesa.</v>
      </c>
      <c r="B968" s="241" t="n">
        <f aca="false">+BAL!B966</f>
        <v>0</v>
      </c>
      <c r="C968" s="29" t="n">
        <f aca="false">+BAL!C966</f>
        <v>0</v>
      </c>
      <c r="D968" s="29" t="n">
        <f aca="false">+BAL!D966</f>
        <v>0</v>
      </c>
      <c r="E968" s="29" t="n">
        <f aca="false">+BAL!E966</f>
        <v>0</v>
      </c>
      <c r="F968" s="29" t="n">
        <f aca="false">+BAL!F966</f>
        <v>0</v>
      </c>
      <c r="G968" s="29" t="n">
        <f aca="false">+BAL!G966</f>
        <v>0</v>
      </c>
      <c r="H968" s="29" t="n">
        <f aca="false">+BAL!H966</f>
        <v>0</v>
      </c>
      <c r="I968" s="29" t="n">
        <f aca="false">+BAL!I966</f>
        <v>0</v>
      </c>
      <c r="J968" s="29" t="n">
        <f aca="false">+BAL!J966</f>
        <v>0</v>
      </c>
      <c r="K968" s="29" t="n">
        <f aca="false">+BAL!K966</f>
        <v>0</v>
      </c>
      <c r="L968" s="29" t="n">
        <f aca="false">+BAL!L966</f>
        <v>0</v>
      </c>
      <c r="M968" s="29" t="n">
        <f aca="false">+BAL!M966</f>
        <v>0</v>
      </c>
      <c r="N968" s="29" t="n">
        <f aca="false">+BAL!N966</f>
        <v>0</v>
      </c>
      <c r="O968" s="29"/>
      <c r="P968" s="65"/>
      <c r="Q968" s="65"/>
      <c r="R968" s="65"/>
      <c r="S968" s="65"/>
      <c r="T968" s="15"/>
      <c r="U968" s="15"/>
    </row>
    <row r="969" customFormat="false" ht="12.75" hidden="false" customHeight="false" outlineLevel="0" collapsed="false">
      <c r="A969" s="241" t="n">
        <f aca="false">+BAL!A967</f>
        <v>0</v>
      </c>
      <c r="B969" s="241" t="n">
        <f aca="false">+BAL!B967</f>
        <v>0</v>
      </c>
      <c r="C969" s="29" t="n">
        <f aca="false">+BAL!C967</f>
        <v>0</v>
      </c>
      <c r="D969" s="29" t="n">
        <f aca="false">+BAL!D967</f>
        <v>0</v>
      </c>
      <c r="E969" s="29" t="n">
        <f aca="false">+BAL!E967</f>
        <v>0</v>
      </c>
      <c r="F969" s="29" t="n">
        <f aca="false">+BAL!F967</f>
        <v>0</v>
      </c>
      <c r="G969" s="29" t="n">
        <f aca="false">+BAL!G967</f>
        <v>0</v>
      </c>
      <c r="H969" s="29" t="n">
        <f aca="false">+BAL!H967</f>
        <v>0</v>
      </c>
      <c r="I969" s="29" t="n">
        <f aca="false">+BAL!I967</f>
        <v>0</v>
      </c>
      <c r="J969" s="29" t="n">
        <f aca="false">+BAL!J967</f>
        <v>0</v>
      </c>
      <c r="K969" s="29" t="n">
        <f aca="false">+BAL!K967</f>
        <v>0</v>
      </c>
      <c r="L969" s="29" t="n">
        <f aca="false">+BAL!L967</f>
        <v>0</v>
      </c>
      <c r="M969" s="29" t="n">
        <f aca="false">+BAL!M967</f>
        <v>0</v>
      </c>
      <c r="N969" s="29" t="n">
        <f aca="false">+BAL!N967</f>
        <v>0</v>
      </c>
      <c r="O969" s="29"/>
      <c r="P969" s="65"/>
      <c r="Q969" s="65"/>
      <c r="R969" s="65"/>
      <c r="S969" s="65"/>
      <c r="T969" s="15"/>
      <c r="U969" s="15"/>
    </row>
    <row r="970" s="24" customFormat="true" ht="24.75" hidden="false" customHeight="true" outlineLevel="0" collapsed="false">
      <c r="A970" s="241" t="str">
        <f aca="false">+BAL!A968</f>
        <v>   COMPOSICION PORCENTUAL DE GRUPOS Y CUENTAS</v>
      </c>
      <c r="B970" s="241" t="n">
        <f aca="false">+BAL!B968</f>
        <v>0</v>
      </c>
      <c r="C970" s="29" t="n">
        <f aca="false">+BAL!C968</f>
        <v>0</v>
      </c>
      <c r="D970" s="29" t="n">
        <f aca="false">+BAL!D968</f>
        <v>0</v>
      </c>
      <c r="E970" s="29" t="n">
        <f aca="false">+BAL!E968</f>
        <v>0</v>
      </c>
      <c r="F970" s="29" t="n">
        <f aca="false">+BAL!F968</f>
        <v>0</v>
      </c>
      <c r="G970" s="29" t="n">
        <f aca="false">+BAL!G968</f>
        <v>0</v>
      </c>
      <c r="H970" s="29" t="n">
        <f aca="false">+BAL!H968</f>
        <v>0</v>
      </c>
      <c r="I970" s="29" t="n">
        <f aca="false">+BAL!I968</f>
        <v>0</v>
      </c>
      <c r="J970" s="29" t="n">
        <f aca="false">+BAL!J968</f>
        <v>0</v>
      </c>
      <c r="K970" s="29" t="n">
        <f aca="false">+BAL!K968</f>
        <v>0</v>
      </c>
      <c r="L970" s="29" t="n">
        <f aca="false">+BAL!L968</f>
        <v>0</v>
      </c>
      <c r="M970" s="29" t="n">
        <f aca="false">+BAL!M968</f>
        <v>0</v>
      </c>
      <c r="N970" s="29" t="n">
        <f aca="false">+BAL!N968</f>
        <v>0</v>
      </c>
      <c r="O970" s="29"/>
      <c r="P970" s="65"/>
      <c r="Q970" s="65"/>
      <c r="R970" s="65"/>
      <c r="S970" s="65"/>
      <c r="T970" s="240"/>
      <c r="U970" s="240"/>
    </row>
    <row r="971" customFormat="false" ht="12.75" hidden="false" customHeight="false" outlineLevel="0" collapsed="false">
      <c r="A971" s="241" t="str">
        <f aca="false">+BAL!A969</f>
        <v>   DE LOS BALANCES DE SITUACION CONSOLIDADOS Y CONDENSADOS</v>
      </c>
      <c r="B971" s="241" t="n">
        <f aca="false">+BAL!B969</f>
        <v>0</v>
      </c>
      <c r="C971" s="29" t="n">
        <f aca="false">+BAL!C969</f>
        <v>0</v>
      </c>
      <c r="D971" s="29" t="n">
        <f aca="false">+BAL!D969</f>
        <v>0</v>
      </c>
      <c r="E971" s="29" t="n">
        <f aca="false">+BAL!E969</f>
        <v>0</v>
      </c>
      <c r="F971" s="29" t="n">
        <f aca="false">+BAL!F969</f>
        <v>0</v>
      </c>
      <c r="G971" s="29" t="n">
        <f aca="false">+BAL!G969</f>
        <v>0</v>
      </c>
      <c r="H971" s="29" t="n">
        <f aca="false">+BAL!H969</f>
        <v>0</v>
      </c>
      <c r="I971" s="29" t="n">
        <f aca="false">+BAL!I969</f>
        <v>0</v>
      </c>
      <c r="J971" s="29" t="n">
        <f aca="false">+BAL!J969</f>
        <v>0</v>
      </c>
      <c r="K971" s="29" t="n">
        <f aca="false">+BAL!K969</f>
        <v>0</v>
      </c>
      <c r="L971" s="29" t="n">
        <f aca="false">+BAL!L969</f>
        <v>0</v>
      </c>
      <c r="M971" s="29" t="n">
        <f aca="false">+BAL!M969</f>
        <v>0</v>
      </c>
      <c r="N971" s="29" t="n">
        <f aca="false">+BAL!N969</f>
        <v>0</v>
      </c>
      <c r="O971" s="29"/>
      <c r="P971" s="65"/>
      <c r="Q971" s="65"/>
      <c r="R971" s="65"/>
      <c r="S971" s="65"/>
      <c r="T971" s="15"/>
      <c r="U971" s="15"/>
    </row>
    <row r="972" customFormat="false" ht="12.75" hidden="false" customHeight="false" outlineLevel="0" collapsed="false">
      <c r="A972" s="241" t="str">
        <f aca="false">+BAL!A970</f>
        <v>          DEL SISTEMA DE ALMACENERAS</v>
      </c>
      <c r="B972" s="241" t="n">
        <f aca="false">+BAL!B970</f>
        <v>0</v>
      </c>
      <c r="C972" s="29" t="n">
        <f aca="false">+BAL!C970</f>
        <v>0</v>
      </c>
      <c r="D972" s="29" t="n">
        <f aca="false">+BAL!D970</f>
        <v>0</v>
      </c>
      <c r="E972" s="29" t="n">
        <f aca="false">+BAL!E970</f>
        <v>0</v>
      </c>
      <c r="F972" s="29" t="n">
        <f aca="false">+BAL!F970</f>
        <v>0</v>
      </c>
      <c r="G972" s="29" t="n">
        <f aca="false">+BAL!G970</f>
        <v>0</v>
      </c>
      <c r="H972" s="29" t="n">
        <f aca="false">+BAL!H970</f>
        <v>0</v>
      </c>
      <c r="I972" s="29" t="n">
        <f aca="false">+BAL!I970</f>
        <v>0</v>
      </c>
      <c r="J972" s="29" t="n">
        <f aca="false">+BAL!J970</f>
        <v>0</v>
      </c>
      <c r="K972" s="29" t="n">
        <f aca="false">+BAL!K970</f>
        <v>0</v>
      </c>
      <c r="L972" s="29" t="n">
        <f aca="false">+BAL!L970</f>
        <v>0</v>
      </c>
      <c r="M972" s="29" t="n">
        <f aca="false">+BAL!M970</f>
        <v>0</v>
      </c>
      <c r="N972" s="29" t="n">
        <f aca="false">+BAL!N970</f>
        <v>0</v>
      </c>
      <c r="O972" s="29"/>
      <c r="P972" s="65"/>
      <c r="Q972" s="65"/>
      <c r="R972" s="65"/>
      <c r="S972" s="65"/>
      <c r="T972" s="15"/>
      <c r="U972" s="15"/>
    </row>
    <row r="973" customFormat="false" ht="12.75" hidden="false" customHeight="true" outlineLevel="0" collapsed="false">
      <c r="A973" s="241" t="str">
        <f aca="false">+BAL!A971</f>
        <v>          SERIES 2001</v>
      </c>
      <c r="B973" s="241" t="n">
        <f aca="false">+BAL!B971</f>
        <v>0</v>
      </c>
      <c r="C973" s="29" t="n">
        <f aca="false">+BAL!C971</f>
        <v>0</v>
      </c>
      <c r="D973" s="29" t="n">
        <f aca="false">+BAL!D971</f>
        <v>0</v>
      </c>
      <c r="E973" s="29" t="n">
        <f aca="false">+BAL!E971</f>
        <v>0</v>
      </c>
      <c r="F973" s="29" t="n">
        <f aca="false">+BAL!F971</f>
        <v>0</v>
      </c>
      <c r="G973" s="29" t="n">
        <f aca="false">+BAL!G971</f>
        <v>0</v>
      </c>
      <c r="H973" s="29" t="n">
        <f aca="false">+BAL!H971</f>
        <v>0</v>
      </c>
      <c r="I973" s="29" t="n">
        <f aca="false">+BAL!I971</f>
        <v>0</v>
      </c>
      <c r="J973" s="29" t="n">
        <f aca="false">+BAL!J971</f>
        <v>0</v>
      </c>
      <c r="K973" s="29" t="n">
        <f aca="false">+BAL!K971</f>
        <v>0</v>
      </c>
      <c r="L973" s="29" t="n">
        <f aca="false">+BAL!L971</f>
        <v>0</v>
      </c>
      <c r="M973" s="29" t="n">
        <f aca="false">+BAL!M971</f>
        <v>0</v>
      </c>
      <c r="N973" s="29" t="n">
        <f aca="false">+BAL!N971</f>
        <v>0</v>
      </c>
      <c r="O973" s="29"/>
      <c r="P973" s="65"/>
      <c r="Q973" s="65"/>
      <c r="R973" s="65"/>
      <c r="S973" s="65"/>
      <c r="T973" s="15"/>
      <c r="U973" s="15"/>
    </row>
    <row r="974" customFormat="false" ht="12.75" hidden="false" customHeight="true" outlineLevel="0" collapsed="false">
      <c r="A974" s="241" t="n">
        <f aca="false">+BAL!A972</f>
        <v>0</v>
      </c>
      <c r="B974" s="241" t="n">
        <f aca="false">+BAL!B972</f>
        <v>0</v>
      </c>
      <c r="C974" s="29" t="n">
        <f aca="false">+BAL!C972</f>
        <v>0</v>
      </c>
      <c r="D974" s="29" t="n">
        <f aca="false">+BAL!D972</f>
        <v>0</v>
      </c>
      <c r="E974" s="29" t="n">
        <f aca="false">+BAL!E972</f>
        <v>0</v>
      </c>
      <c r="F974" s="29" t="n">
        <f aca="false">+BAL!F972</f>
        <v>0</v>
      </c>
      <c r="G974" s="29" t="n">
        <f aca="false">+BAL!G972</f>
        <v>0</v>
      </c>
      <c r="H974" s="29" t="n">
        <f aca="false">+BAL!H972</f>
        <v>0</v>
      </c>
      <c r="I974" s="29" t="n">
        <f aca="false">+BAL!I972</f>
        <v>0</v>
      </c>
      <c r="J974" s="29" t="n">
        <f aca="false">+BAL!J972</f>
        <v>0</v>
      </c>
      <c r="K974" s="29" t="n">
        <f aca="false">+BAL!K972</f>
        <v>0</v>
      </c>
      <c r="L974" s="29" t="n">
        <f aca="false">+BAL!L972</f>
        <v>0</v>
      </c>
      <c r="M974" s="29" t="n">
        <f aca="false">+BAL!M972</f>
        <v>0</v>
      </c>
      <c r="N974" s="29" t="n">
        <f aca="false">+BAL!N972</f>
        <v>0</v>
      </c>
      <c r="O974" s="29"/>
      <c r="P974" s="9"/>
      <c r="Q974" s="9"/>
      <c r="R974" s="9"/>
      <c r="S974" s="9"/>
      <c r="T974" s="15"/>
      <c r="U974" s="15"/>
    </row>
    <row r="975" customFormat="false" ht="12.75" hidden="false" customHeight="true" outlineLevel="0" collapsed="false">
      <c r="A975" s="241" t="n">
        <f aca="false">+BAL!A973</f>
        <v>0</v>
      </c>
      <c r="B975" s="241" t="n">
        <f aca="false">+BAL!B973</f>
        <v>0</v>
      </c>
      <c r="C975" s="29" t="n">
        <f aca="false">+BAL!C973</f>
        <v>36922</v>
      </c>
      <c r="D975" s="29" t="n">
        <f aca="false">+BAL!D973</f>
        <v>36950</v>
      </c>
      <c r="E975" s="29" t="n">
        <f aca="false">+BAL!E973</f>
        <v>36981</v>
      </c>
      <c r="F975" s="29" t="n">
        <f aca="false">+BAL!F973</f>
        <v>37011</v>
      </c>
      <c r="G975" s="29" t="n">
        <f aca="false">+BAL!G973</f>
        <v>37042</v>
      </c>
      <c r="H975" s="29" t="n">
        <f aca="false">+BAL!H973</f>
        <v>37072</v>
      </c>
      <c r="I975" s="29" t="n">
        <f aca="false">+BAL!I973</f>
        <v>37103</v>
      </c>
      <c r="J975" s="29" t="n">
        <f aca="false">+BAL!J973</f>
        <v>37134</v>
      </c>
      <c r="K975" s="29" t="n">
        <f aca="false">+BAL!K973</f>
        <v>37164</v>
      </c>
      <c r="L975" s="29" t="n">
        <f aca="false">+BAL!L973</f>
        <v>37195</v>
      </c>
      <c r="M975" s="29" t="n">
        <f aca="false">+BAL!M973</f>
        <v>37225</v>
      </c>
      <c r="N975" s="29" t="n">
        <f aca="false">+BAL!N973</f>
        <v>37256</v>
      </c>
      <c r="O975" s="29"/>
      <c r="P975" s="9"/>
      <c r="Q975" s="9"/>
      <c r="R975" s="9"/>
      <c r="S975" s="9"/>
      <c r="T975" s="15"/>
      <c r="U975" s="15"/>
    </row>
    <row r="976" customFormat="false" ht="12.75" hidden="false" customHeight="true" outlineLevel="0" collapsed="false">
      <c r="A976" s="241" t="n">
        <f aca="false">+BAL!A974</f>
        <v>0</v>
      </c>
      <c r="B976" s="241" t="n">
        <f aca="false">+BAL!B974</f>
        <v>0</v>
      </c>
      <c r="C976" s="29" t="n">
        <f aca="false">+BAL!C974</f>
        <v>0</v>
      </c>
      <c r="D976" s="29" t="n">
        <f aca="false">+BAL!D974</f>
        <v>0</v>
      </c>
      <c r="E976" s="29" t="n">
        <f aca="false">+BAL!E974</f>
        <v>0</v>
      </c>
      <c r="F976" s="29" t="n">
        <f aca="false">+BAL!F974</f>
        <v>0</v>
      </c>
      <c r="G976" s="29" t="n">
        <f aca="false">+BAL!G974</f>
        <v>0</v>
      </c>
      <c r="H976" s="29" t="n">
        <f aca="false">+BAL!H974</f>
        <v>0</v>
      </c>
      <c r="I976" s="29" t="n">
        <f aca="false">+BAL!I974</f>
        <v>0</v>
      </c>
      <c r="J976" s="29" t="n">
        <f aca="false">+BAL!J974</f>
        <v>0</v>
      </c>
      <c r="K976" s="29" t="n">
        <f aca="false">+BAL!K974</f>
        <v>0</v>
      </c>
      <c r="L976" s="29" t="n">
        <f aca="false">+BAL!L974</f>
        <v>0</v>
      </c>
      <c r="M976" s="29" t="n">
        <f aca="false">+BAL!M974</f>
        <v>0</v>
      </c>
      <c r="N976" s="29" t="n">
        <f aca="false">+BAL!N974</f>
        <v>0</v>
      </c>
      <c r="O976" s="29"/>
      <c r="P976" s="9"/>
      <c r="Q976" s="9"/>
      <c r="R976" s="9"/>
      <c r="S976" s="9"/>
      <c r="T976" s="15"/>
      <c r="U976" s="15"/>
    </row>
    <row r="977" customFormat="false" ht="12.75" hidden="false" customHeight="true" outlineLevel="0" collapsed="false">
      <c r="A977" s="241" t="n">
        <f aca="false">+BAL!A975</f>
        <v>0</v>
      </c>
      <c r="B977" s="241" t="n">
        <f aca="false">+BAL!B975</f>
        <v>0</v>
      </c>
      <c r="C977" s="29" t="n">
        <f aca="false">+BAL!C975</f>
        <v>0</v>
      </c>
      <c r="D977" s="29" t="n">
        <f aca="false">+BAL!D975</f>
        <v>0</v>
      </c>
      <c r="E977" s="29" t="n">
        <f aca="false">+BAL!E975</f>
        <v>0</v>
      </c>
      <c r="F977" s="29" t="n">
        <f aca="false">+BAL!F975</f>
        <v>0</v>
      </c>
      <c r="G977" s="29" t="n">
        <f aca="false">+BAL!G975</f>
        <v>0</v>
      </c>
      <c r="H977" s="29" t="n">
        <f aca="false">+BAL!H975</f>
        <v>0</v>
      </c>
      <c r="I977" s="29" t="n">
        <f aca="false">+BAL!I975</f>
        <v>0</v>
      </c>
      <c r="J977" s="29" t="n">
        <f aca="false">+BAL!J975</f>
        <v>0</v>
      </c>
      <c r="K977" s="29" t="n">
        <f aca="false">+BAL!K975</f>
        <v>0</v>
      </c>
      <c r="L977" s="29" t="n">
        <f aca="false">+BAL!L975</f>
        <v>0</v>
      </c>
      <c r="M977" s="29" t="n">
        <f aca="false">+BAL!M975</f>
        <v>0</v>
      </c>
      <c r="N977" s="29" t="n">
        <f aca="false">+BAL!N975</f>
        <v>0</v>
      </c>
      <c r="O977" s="29"/>
      <c r="P977" s="9"/>
      <c r="Q977" s="9"/>
      <c r="R977" s="9"/>
      <c r="S977" s="9"/>
      <c r="T977" s="15"/>
      <c r="U977" s="15"/>
    </row>
    <row r="978" customFormat="false" ht="12.75" hidden="false" customHeight="true" outlineLevel="0" collapsed="false">
      <c r="A978" s="241" t="n">
        <f aca="false">+BAL!A976</f>
        <v>1</v>
      </c>
      <c r="B978" s="241" t="str">
        <f aca="false">+BAL!B976</f>
        <v>ACTIVO</v>
      </c>
      <c r="C978" s="29" t="n">
        <f aca="false">+BAL!C976</f>
        <v>1</v>
      </c>
      <c r="D978" s="29" t="n">
        <f aca="false">+BAL!D976</f>
        <v>1</v>
      </c>
      <c r="E978" s="29" t="n">
        <f aca="false">+BAL!E976</f>
        <v>1</v>
      </c>
      <c r="F978" s="29" t="n">
        <f aca="false">+BAL!F976</f>
        <v>1</v>
      </c>
      <c r="G978" s="29" t="n">
        <f aca="false">+BAL!G976</f>
        <v>1</v>
      </c>
      <c r="H978" s="29" t="n">
        <f aca="false">+BAL!H976</f>
        <v>1</v>
      </c>
      <c r="I978" s="29" t="n">
        <f aca="false">+BAL!I976</f>
        <v>1</v>
      </c>
      <c r="J978" s="29" t="n">
        <f aca="false">+BAL!J976</f>
        <v>1</v>
      </c>
      <c r="K978" s="29" t="n">
        <f aca="false">+BAL!K976</f>
        <v>1</v>
      </c>
      <c r="L978" s="29" t="n">
        <f aca="false">+BAL!L976</f>
        <v>1</v>
      </c>
      <c r="M978" s="29" t="n">
        <f aca="false">+BAL!M976</f>
        <v>1</v>
      </c>
      <c r="N978" s="29" t="n">
        <f aca="false">+BAL!N976</f>
        <v>1</v>
      </c>
      <c r="O978" s="29"/>
      <c r="P978" s="252"/>
      <c r="Q978" s="252"/>
      <c r="R978" s="252"/>
      <c r="S978" s="252"/>
      <c r="T978" s="15"/>
      <c r="U978" s="15"/>
    </row>
    <row r="979" customFormat="false" ht="12.75" hidden="false" customHeight="true" outlineLevel="0" collapsed="false">
      <c r="A979" s="241" t="n">
        <f aca="false">+BAL!A977</f>
        <v>0</v>
      </c>
      <c r="B979" s="241" t="n">
        <f aca="false">+BAL!B977</f>
        <v>0</v>
      </c>
      <c r="C979" s="29" t="n">
        <f aca="false">+BAL!C977</f>
        <v>0</v>
      </c>
      <c r="D979" s="29" t="n">
        <f aca="false">+BAL!D977</f>
        <v>0</v>
      </c>
      <c r="E979" s="29" t="n">
        <f aca="false">+BAL!E977</f>
        <v>0</v>
      </c>
      <c r="F979" s="29" t="n">
        <f aca="false">+BAL!F977</f>
        <v>0</v>
      </c>
      <c r="G979" s="29" t="n">
        <f aca="false">+BAL!G977</f>
        <v>0</v>
      </c>
      <c r="H979" s="29" t="n">
        <f aca="false">+BAL!H977</f>
        <v>0</v>
      </c>
      <c r="I979" s="29" t="n">
        <f aca="false">+BAL!I977</f>
        <v>0</v>
      </c>
      <c r="J979" s="29" t="n">
        <f aca="false">+BAL!J977</f>
        <v>0</v>
      </c>
      <c r="K979" s="29" t="n">
        <f aca="false">+BAL!K977</f>
        <v>0</v>
      </c>
      <c r="L979" s="29" t="n">
        <f aca="false">+BAL!L977</f>
        <v>0</v>
      </c>
      <c r="M979" s="29" t="n">
        <f aca="false">+BAL!M977</f>
        <v>0</v>
      </c>
      <c r="N979" s="29" t="n">
        <f aca="false">+BAL!N977</f>
        <v>0</v>
      </c>
      <c r="O979" s="29"/>
      <c r="P979" s="9"/>
      <c r="Q979" s="9"/>
      <c r="R979" s="9"/>
      <c r="S979" s="9"/>
      <c r="T979" s="15"/>
      <c r="U979" s="15"/>
    </row>
    <row r="980" customFormat="false" ht="12.75" hidden="false" customHeight="true" outlineLevel="0" collapsed="false">
      <c r="A980" s="241" t="n">
        <f aca="false">+BAL!A978</f>
        <v>11</v>
      </c>
      <c r="B980" s="241" t="str">
        <f aca="false">+BAL!B978</f>
        <v>FONDOS DISPONIBLES</v>
      </c>
      <c r="C980" s="29" t="n">
        <f aca="false">+BAL!C978</f>
        <v>0.0274963717236572</v>
      </c>
      <c r="D980" s="29" t="n">
        <f aca="false">+BAL!D978</f>
        <v>0.0465411055669504</v>
      </c>
      <c r="E980" s="29" t="n">
        <f aca="false">+BAL!E978</f>
        <v>0.0263950768295261</v>
      </c>
      <c r="F980" s="29" t="n">
        <f aca="false">+BAL!F978</f>
        <v>0.0235491796376421</v>
      </c>
      <c r="G980" s="29" t="n">
        <f aca="false">+BAL!G978</f>
        <v>0.0206396282758957</v>
      </c>
      <c r="H980" s="29" t="n">
        <f aca="false">+BAL!H978</f>
        <v>0.0274963717236572</v>
      </c>
      <c r="I980" s="29" t="n">
        <f aca="false">+BAL!I978</f>
        <v>0.0242461638858608</v>
      </c>
      <c r="J980" s="29" t="n">
        <f aca="false">+BAL!J978</f>
        <v>0.0265169851525997</v>
      </c>
      <c r="K980" s="29" t="n">
        <f aca="false">+BAL!K978</f>
        <v>0.0279987613235377</v>
      </c>
      <c r="L980" s="29" t="n">
        <f aca="false">+BAL!L978</f>
        <v>0.0285918320837983</v>
      </c>
      <c r="M980" s="29" t="n">
        <f aca="false">+BAL!M978</f>
        <v>0.074068106996625</v>
      </c>
      <c r="N980" s="29" t="n">
        <f aca="false">+BAL!N978</f>
        <v>0.0312592619508163</v>
      </c>
      <c r="O980" s="29"/>
      <c r="P980" s="9"/>
      <c r="Q980" s="9"/>
      <c r="R980" s="9"/>
      <c r="S980" s="9"/>
      <c r="T980" s="15"/>
      <c r="U980" s="15"/>
    </row>
    <row r="981" customFormat="false" ht="12.75" hidden="false" customHeight="true" outlineLevel="0" collapsed="false">
      <c r="A981" s="241" t="n">
        <f aca="false">+BAL!A979</f>
        <v>12</v>
      </c>
      <c r="B981" s="241" t="str">
        <f aca="false">+BAL!B979</f>
        <v>FONDOS INTERBANCARIOS VENDIDOS</v>
      </c>
      <c r="C981" s="29" t="n">
        <f aca="false">+BAL!C979</f>
        <v>0</v>
      </c>
      <c r="D981" s="29" t="n">
        <f aca="false">+BAL!D979</f>
        <v>0</v>
      </c>
      <c r="E981" s="29" t="n">
        <f aca="false">+BAL!E979</f>
        <v>0</v>
      </c>
      <c r="F981" s="29" t="n">
        <f aca="false">+BAL!F979</f>
        <v>0</v>
      </c>
      <c r="G981" s="29" t="n">
        <f aca="false">+BAL!G979</f>
        <v>0</v>
      </c>
      <c r="H981" s="29" t="n">
        <f aca="false">+BAL!H979</f>
        <v>0</v>
      </c>
      <c r="I981" s="29" t="n">
        <f aca="false">+BAL!I979</f>
        <v>0</v>
      </c>
      <c r="J981" s="29" t="n">
        <f aca="false">+BAL!J979</f>
        <v>0</v>
      </c>
      <c r="K981" s="29" t="n">
        <f aca="false">+BAL!K979</f>
        <v>0</v>
      </c>
      <c r="L981" s="29" t="n">
        <f aca="false">+BAL!L979</f>
        <v>0</v>
      </c>
      <c r="M981" s="29" t="n">
        <f aca="false">+BAL!M979</f>
        <v>0</v>
      </c>
      <c r="N981" s="29" t="n">
        <f aca="false">+BAL!N979</f>
        <v>0</v>
      </c>
      <c r="O981" s="29"/>
      <c r="P981" s="9"/>
      <c r="Q981" s="9"/>
      <c r="R981" s="9"/>
      <c r="S981" s="9"/>
      <c r="T981" s="15"/>
      <c r="U981" s="15"/>
    </row>
    <row r="982" customFormat="false" ht="12.75" hidden="false" customHeight="true" outlineLevel="0" collapsed="false">
      <c r="A982" s="241" t="n">
        <f aca="false">+BAL!A980</f>
        <v>13</v>
      </c>
      <c r="B982" s="241" t="str">
        <f aca="false">+BAL!B980</f>
        <v>INVERSIONES</v>
      </c>
      <c r="C982" s="29" t="n">
        <f aca="false">+BAL!C980</f>
        <v>0.0957626029945784</v>
      </c>
      <c r="D982" s="29" t="n">
        <f aca="false">+BAL!D980</f>
        <v>0.0658489324274811</v>
      </c>
      <c r="E982" s="29" t="n">
        <f aca="false">+BAL!E980</f>
        <v>0.0982129831366105</v>
      </c>
      <c r="F982" s="29" t="n">
        <f aca="false">+BAL!F980</f>
        <v>0.0941574651544249</v>
      </c>
      <c r="G982" s="29" t="n">
        <f aca="false">+BAL!G980</f>
        <v>0.0925983786729875</v>
      </c>
      <c r="H982" s="29" t="n">
        <f aca="false">+BAL!H980</f>
        <v>0.0957626029945784</v>
      </c>
      <c r="I982" s="29" t="n">
        <f aca="false">+BAL!I980</f>
        <v>0.105027850763057</v>
      </c>
      <c r="J982" s="29" t="n">
        <f aca="false">+BAL!J980</f>
        <v>0.10970340722943</v>
      </c>
      <c r="K982" s="29" t="n">
        <f aca="false">+BAL!K980</f>
        <v>0.114462387502331</v>
      </c>
      <c r="L982" s="29" t="n">
        <f aca="false">+BAL!L980</f>
        <v>0.11930189455809</v>
      </c>
      <c r="M982" s="29" t="n">
        <f aca="false">+BAL!M980</f>
        <v>0.112282292839375</v>
      </c>
      <c r="N982" s="29" t="n">
        <f aca="false">+BAL!N980</f>
        <v>0.0980997348525927</v>
      </c>
      <c r="O982" s="29"/>
      <c r="P982" s="9"/>
      <c r="Q982" s="9"/>
      <c r="R982" s="9"/>
      <c r="S982" s="9"/>
      <c r="T982" s="15"/>
      <c r="U982" s="15"/>
    </row>
    <row r="983" customFormat="false" ht="12.75" hidden="false" customHeight="true" outlineLevel="0" collapsed="false">
      <c r="A983" s="241" t="n">
        <f aca="false">+BAL!A981</f>
        <v>0</v>
      </c>
      <c r="B983" s="241" t="n">
        <f aca="false">+BAL!B981</f>
        <v>0</v>
      </c>
      <c r="C983" s="29" t="n">
        <f aca="false">+BAL!C981</f>
        <v>0</v>
      </c>
      <c r="D983" s="29" t="n">
        <f aca="false">+BAL!D981</f>
        <v>0</v>
      </c>
      <c r="E983" s="29" t="n">
        <f aca="false">+BAL!E981</f>
        <v>0</v>
      </c>
      <c r="F983" s="29" t="n">
        <f aca="false">+BAL!F981</f>
        <v>0</v>
      </c>
      <c r="G983" s="29" t="n">
        <f aca="false">+BAL!G981</f>
        <v>0</v>
      </c>
      <c r="H983" s="29" t="n">
        <f aca="false">+BAL!H981</f>
        <v>0</v>
      </c>
      <c r="I983" s="29" t="n">
        <f aca="false">+BAL!I981</f>
        <v>0</v>
      </c>
      <c r="J983" s="29" t="n">
        <f aca="false">+BAL!J981</f>
        <v>0</v>
      </c>
      <c r="K983" s="29" t="n">
        <f aca="false">+BAL!K981</f>
        <v>0</v>
      </c>
      <c r="L983" s="29" t="n">
        <f aca="false">+BAL!L981</f>
        <v>0</v>
      </c>
      <c r="M983" s="29" t="n">
        <f aca="false">+BAL!M981</f>
        <v>0</v>
      </c>
      <c r="N983" s="29" t="n">
        <f aca="false">+BAL!N981</f>
        <v>0</v>
      </c>
      <c r="O983" s="29"/>
      <c r="P983" s="9"/>
      <c r="Q983" s="9"/>
      <c r="R983" s="9"/>
      <c r="S983" s="9"/>
      <c r="T983" s="15"/>
      <c r="U983" s="15"/>
    </row>
    <row r="984" customFormat="false" ht="16.5" hidden="false" customHeight="true" outlineLevel="0" collapsed="false">
      <c r="A984" s="241" t="n">
        <f aca="false">+BAL!A982</f>
        <v>14</v>
      </c>
      <c r="B984" s="241" t="str">
        <f aca="false">+BAL!B982</f>
        <v>CARTERA DE CREDITOS</v>
      </c>
      <c r="C984" s="29" t="n">
        <f aca="false">+BAL!C982</f>
        <v>0</v>
      </c>
      <c r="D984" s="29" t="n">
        <f aca="false">+BAL!D982</f>
        <v>0</v>
      </c>
      <c r="E984" s="29" t="n">
        <f aca="false">+BAL!E982</f>
        <v>0</v>
      </c>
      <c r="F984" s="29" t="n">
        <f aca="false">+BAL!F982</f>
        <v>0</v>
      </c>
      <c r="G984" s="29" t="n">
        <f aca="false">+BAL!G982</f>
        <v>0</v>
      </c>
      <c r="H984" s="29" t="n">
        <f aca="false">+BAL!H982</f>
        <v>0</v>
      </c>
      <c r="I984" s="29" t="n">
        <f aca="false">+BAL!I982</f>
        <v>0</v>
      </c>
      <c r="J984" s="29" t="n">
        <f aca="false">+BAL!J982</f>
        <v>0</v>
      </c>
      <c r="K984" s="29" t="n">
        <f aca="false">+BAL!K982</f>
        <v>0</v>
      </c>
      <c r="L984" s="29" t="n">
        <f aca="false">+BAL!L982</f>
        <v>0</v>
      </c>
      <c r="M984" s="29" t="n">
        <f aca="false">+BAL!M982</f>
        <v>0</v>
      </c>
      <c r="N984" s="29" t="n">
        <f aca="false">+BAL!N982</f>
        <v>0</v>
      </c>
      <c r="O984" s="29"/>
      <c r="P984" s="22"/>
      <c r="Q984" s="22"/>
      <c r="R984" s="22"/>
      <c r="S984" s="22"/>
      <c r="T984" s="15"/>
      <c r="U984" s="15"/>
    </row>
    <row r="985" customFormat="false" ht="21" hidden="false" customHeight="true" outlineLevel="0" collapsed="false">
      <c r="A985" s="241" t="n">
        <f aca="false">+BAL!A983</f>
        <v>1401</v>
      </c>
      <c r="B985" s="241" t="str">
        <f aca="false">+BAL!B983</f>
        <v>Cartera de créditos por vencer</v>
      </c>
      <c r="C985" s="29" t="n">
        <f aca="false">+BAL!C983</f>
        <v>0</v>
      </c>
      <c r="D985" s="29" t="n">
        <f aca="false">+BAL!D983</f>
        <v>0</v>
      </c>
      <c r="E985" s="29" t="n">
        <f aca="false">+BAL!E983</f>
        <v>0</v>
      </c>
      <c r="F985" s="29" t="n">
        <f aca="false">+BAL!F983</f>
        <v>0</v>
      </c>
      <c r="G985" s="29" t="n">
        <f aca="false">+BAL!G983</f>
        <v>0</v>
      </c>
      <c r="H985" s="29" t="n">
        <f aca="false">+BAL!H983</f>
        <v>0</v>
      </c>
      <c r="I985" s="29" t="n">
        <f aca="false">+BAL!I983</f>
        <v>0</v>
      </c>
      <c r="J985" s="29" t="n">
        <f aca="false">+BAL!J983</f>
        <v>0</v>
      </c>
      <c r="K985" s="29" t="n">
        <f aca="false">+BAL!K983</f>
        <v>0</v>
      </c>
      <c r="L985" s="29" t="n">
        <f aca="false">+BAL!L983</f>
        <v>0</v>
      </c>
      <c r="M985" s="29" t="n">
        <f aca="false">+BAL!M983</f>
        <v>0</v>
      </c>
      <c r="N985" s="29" t="n">
        <f aca="false">+BAL!N983</f>
        <v>0</v>
      </c>
      <c r="O985" s="29"/>
      <c r="P985" s="9"/>
      <c r="Q985" s="9"/>
      <c r="R985" s="9"/>
      <c r="S985" s="9"/>
      <c r="T985" s="15"/>
      <c r="U985" s="15"/>
    </row>
    <row r="986" customFormat="false" ht="12.75" hidden="false" customHeight="true" outlineLevel="0" collapsed="false">
      <c r="A986" s="241" t="n">
        <f aca="false">+BAL!A984</f>
        <v>1402</v>
      </c>
      <c r="B986" s="241" t="str">
        <f aca="false">+BAL!B984</f>
        <v>Créditos vencidos</v>
      </c>
      <c r="C986" s="29" t="n">
        <f aca="false">+BAL!C984</f>
        <v>0</v>
      </c>
      <c r="D986" s="29" t="n">
        <f aca="false">+BAL!D984</f>
        <v>0</v>
      </c>
      <c r="E986" s="29" t="n">
        <f aca="false">+BAL!E984</f>
        <v>0</v>
      </c>
      <c r="F986" s="29" t="n">
        <f aca="false">+BAL!F984</f>
        <v>0</v>
      </c>
      <c r="G986" s="29" t="n">
        <f aca="false">+BAL!G984</f>
        <v>0</v>
      </c>
      <c r="H986" s="29" t="n">
        <f aca="false">+BAL!H984</f>
        <v>0</v>
      </c>
      <c r="I986" s="29" t="n">
        <f aca="false">+BAL!I984</f>
        <v>0</v>
      </c>
      <c r="J986" s="29" t="n">
        <f aca="false">+BAL!J984</f>
        <v>0</v>
      </c>
      <c r="K986" s="29" t="n">
        <f aca="false">+BAL!K984</f>
        <v>0</v>
      </c>
      <c r="L986" s="29" t="n">
        <f aca="false">+BAL!L984</f>
        <v>0</v>
      </c>
      <c r="M986" s="29" t="n">
        <f aca="false">+BAL!M984</f>
        <v>0</v>
      </c>
      <c r="N986" s="29" t="n">
        <f aca="false">+BAL!N984</f>
        <v>0</v>
      </c>
      <c r="O986" s="29"/>
      <c r="P986" s="9"/>
      <c r="Q986" s="9"/>
      <c r="R986" s="9"/>
      <c r="S986" s="9"/>
      <c r="T986" s="15"/>
      <c r="U986" s="15"/>
    </row>
    <row r="987" customFormat="false" ht="12.75" hidden="false" customHeight="true" outlineLevel="0" collapsed="false">
      <c r="A987" s="241" t="n">
        <f aca="false">+BAL!A985</f>
        <v>1403</v>
      </c>
      <c r="B987" s="241" t="str">
        <f aca="false">+BAL!B985</f>
        <v>Contratos de arrendamiento mercantil por vencer</v>
      </c>
      <c r="C987" s="29" t="n">
        <f aca="false">+BAL!C985</f>
        <v>0</v>
      </c>
      <c r="D987" s="29" t="n">
        <f aca="false">+BAL!D985</f>
        <v>0</v>
      </c>
      <c r="E987" s="29" t="n">
        <f aca="false">+BAL!E985</f>
        <v>0</v>
      </c>
      <c r="F987" s="29" t="n">
        <f aca="false">+BAL!F985</f>
        <v>0</v>
      </c>
      <c r="G987" s="29" t="n">
        <f aca="false">+BAL!G985</f>
        <v>0</v>
      </c>
      <c r="H987" s="29" t="n">
        <f aca="false">+BAL!H985</f>
        <v>0</v>
      </c>
      <c r="I987" s="29" t="n">
        <f aca="false">+BAL!I985</f>
        <v>0</v>
      </c>
      <c r="J987" s="29" t="n">
        <f aca="false">+BAL!J985</f>
        <v>0</v>
      </c>
      <c r="K987" s="29" t="n">
        <f aca="false">+BAL!K985</f>
        <v>0</v>
      </c>
      <c r="L987" s="29" t="n">
        <f aca="false">+BAL!L985</f>
        <v>0</v>
      </c>
      <c r="M987" s="29" t="n">
        <f aca="false">+BAL!M985</f>
        <v>0</v>
      </c>
      <c r="N987" s="29" t="n">
        <f aca="false">+BAL!N985</f>
        <v>0</v>
      </c>
      <c r="O987" s="29"/>
      <c r="P987" s="51"/>
      <c r="Q987" s="51"/>
      <c r="R987" s="51"/>
      <c r="S987" s="51"/>
      <c r="T987" s="15"/>
      <c r="U987" s="15"/>
    </row>
    <row r="988" customFormat="false" ht="12.75" hidden="false" customHeight="true" outlineLevel="0" collapsed="false">
      <c r="A988" s="241" t="n">
        <f aca="false">+BAL!A986</f>
        <v>1404</v>
      </c>
      <c r="B988" s="241" t="str">
        <f aca="false">+BAL!B986</f>
        <v>Contratos de arrendamiento mercantil vencidos</v>
      </c>
      <c r="C988" s="29" t="n">
        <f aca="false">+BAL!C986</f>
        <v>0</v>
      </c>
      <c r="D988" s="29" t="n">
        <f aca="false">+BAL!D986</f>
        <v>0</v>
      </c>
      <c r="E988" s="29" t="n">
        <f aca="false">+BAL!E986</f>
        <v>0</v>
      </c>
      <c r="F988" s="29" t="n">
        <f aca="false">+BAL!F986</f>
        <v>0</v>
      </c>
      <c r="G988" s="29" t="n">
        <f aca="false">+BAL!G986</f>
        <v>0</v>
      </c>
      <c r="H988" s="29" t="n">
        <f aca="false">+BAL!H986</f>
        <v>0</v>
      </c>
      <c r="I988" s="29" t="n">
        <f aca="false">+BAL!I986</f>
        <v>0</v>
      </c>
      <c r="J988" s="29" t="n">
        <f aca="false">+BAL!J986</f>
        <v>0</v>
      </c>
      <c r="K988" s="29" t="n">
        <f aca="false">+BAL!K986</f>
        <v>0</v>
      </c>
      <c r="L988" s="29" t="n">
        <f aca="false">+BAL!L986</f>
        <v>0</v>
      </c>
      <c r="M988" s="29" t="n">
        <f aca="false">+BAL!M986</f>
        <v>0</v>
      </c>
      <c r="N988" s="29" t="n">
        <f aca="false">+BAL!N986</f>
        <v>0</v>
      </c>
      <c r="O988" s="29"/>
      <c r="P988" s="51"/>
      <c r="Q988" s="51"/>
      <c r="R988" s="51"/>
      <c r="S988" s="51"/>
      <c r="T988" s="15"/>
      <c r="U988" s="15"/>
    </row>
    <row r="989" customFormat="false" ht="12.75" hidden="false" customHeight="true" outlineLevel="0" collapsed="false">
      <c r="A989" s="241" t="n">
        <f aca="false">+BAL!A987</f>
        <v>1405</v>
      </c>
      <c r="B989" s="241" t="str">
        <f aca="false">+BAL!B987</f>
        <v>Cartera que no devenga intereses o ingresos</v>
      </c>
      <c r="C989" s="29" t="n">
        <f aca="false">+BAL!C987</f>
        <v>0</v>
      </c>
      <c r="D989" s="29" t="n">
        <f aca="false">+BAL!D987</f>
        <v>0</v>
      </c>
      <c r="E989" s="29" t="n">
        <f aca="false">+BAL!E987</f>
        <v>0</v>
      </c>
      <c r="F989" s="29" t="n">
        <f aca="false">+BAL!F987</f>
        <v>0</v>
      </c>
      <c r="G989" s="29" t="n">
        <f aca="false">+BAL!G987</f>
        <v>0</v>
      </c>
      <c r="H989" s="29" t="n">
        <f aca="false">+BAL!H987</f>
        <v>0</v>
      </c>
      <c r="I989" s="29" t="n">
        <f aca="false">+BAL!I987</f>
        <v>0</v>
      </c>
      <c r="J989" s="29" t="n">
        <f aca="false">+BAL!J987</f>
        <v>0</v>
      </c>
      <c r="K989" s="29" t="n">
        <f aca="false">+BAL!K987</f>
        <v>0</v>
      </c>
      <c r="L989" s="29" t="n">
        <f aca="false">+BAL!L987</f>
        <v>0</v>
      </c>
      <c r="M989" s="29" t="n">
        <f aca="false">+BAL!M987</f>
        <v>0</v>
      </c>
      <c r="N989" s="29" t="n">
        <f aca="false">+BAL!N987</f>
        <v>0</v>
      </c>
      <c r="O989" s="29"/>
      <c r="P989" s="51"/>
      <c r="Q989" s="51"/>
      <c r="R989" s="51"/>
      <c r="S989" s="51"/>
      <c r="T989" s="15"/>
      <c r="U989" s="15"/>
    </row>
    <row r="990" customFormat="false" ht="12.75" hidden="false" customHeight="true" outlineLevel="0" collapsed="false">
      <c r="A990" s="241" t="n">
        <f aca="false">+BAL!A988</f>
        <v>1406</v>
      </c>
      <c r="B990" s="241" t="str">
        <f aca="false">+BAL!B988</f>
        <v>Cartera refinanciada</v>
      </c>
      <c r="C990" s="29" t="n">
        <f aca="false">+BAL!C988</f>
        <v>0</v>
      </c>
      <c r="D990" s="29" t="n">
        <f aca="false">+BAL!D988</f>
        <v>0</v>
      </c>
      <c r="E990" s="29" t="n">
        <f aca="false">+BAL!E988</f>
        <v>0</v>
      </c>
      <c r="F990" s="29" t="n">
        <f aca="false">+BAL!F988</f>
        <v>0</v>
      </c>
      <c r="G990" s="29" t="n">
        <f aca="false">+BAL!G988</f>
        <v>0</v>
      </c>
      <c r="H990" s="29" t="n">
        <f aca="false">+BAL!H988</f>
        <v>0</v>
      </c>
      <c r="I990" s="29" t="n">
        <f aca="false">+BAL!I988</f>
        <v>0</v>
      </c>
      <c r="J990" s="29" t="n">
        <f aca="false">+BAL!J988</f>
        <v>0</v>
      </c>
      <c r="K990" s="29" t="n">
        <f aca="false">+BAL!K988</f>
        <v>0</v>
      </c>
      <c r="L990" s="29" t="n">
        <f aca="false">+BAL!L988</f>
        <v>0</v>
      </c>
      <c r="M990" s="29" t="n">
        <f aca="false">+BAL!M988</f>
        <v>0</v>
      </c>
      <c r="N990" s="29" t="n">
        <f aca="false">+BAL!N988</f>
        <v>0</v>
      </c>
      <c r="O990" s="29"/>
      <c r="P990" s="51"/>
      <c r="Q990" s="51"/>
      <c r="R990" s="51"/>
      <c r="S990" s="51"/>
      <c r="T990" s="15"/>
      <c r="U990" s="15"/>
    </row>
    <row r="991" customFormat="false" ht="12.75" hidden="false" customHeight="true" outlineLevel="0" collapsed="false">
      <c r="A991" s="241" t="n">
        <f aca="false">+BAL!A989</f>
        <v>1407</v>
      </c>
      <c r="B991" s="241" t="str">
        <f aca="false">+BAL!B989</f>
        <v>Cartera refinanciada vencida</v>
      </c>
      <c r="C991" s="29" t="n">
        <f aca="false">+BAL!C989</f>
        <v>0</v>
      </c>
      <c r="D991" s="29" t="n">
        <f aca="false">+BAL!D989</f>
        <v>0</v>
      </c>
      <c r="E991" s="29" t="n">
        <f aca="false">+BAL!E989</f>
        <v>0</v>
      </c>
      <c r="F991" s="29" t="n">
        <f aca="false">+BAL!F989</f>
        <v>0</v>
      </c>
      <c r="G991" s="29" t="n">
        <f aca="false">+BAL!G989</f>
        <v>0</v>
      </c>
      <c r="H991" s="29" t="n">
        <f aca="false">+BAL!H989</f>
        <v>0</v>
      </c>
      <c r="I991" s="29" t="n">
        <f aca="false">+BAL!I989</f>
        <v>0</v>
      </c>
      <c r="J991" s="29" t="n">
        <f aca="false">+BAL!J989</f>
        <v>0</v>
      </c>
      <c r="K991" s="29" t="n">
        <f aca="false">+BAL!K989</f>
        <v>0</v>
      </c>
      <c r="L991" s="29" t="n">
        <f aca="false">+BAL!L989</f>
        <v>0</v>
      </c>
      <c r="M991" s="29" t="n">
        <f aca="false">+BAL!M989</f>
        <v>0</v>
      </c>
      <c r="N991" s="29" t="n">
        <f aca="false">+BAL!N989</f>
        <v>0</v>
      </c>
      <c r="O991" s="29"/>
      <c r="P991" s="51"/>
      <c r="Q991" s="51"/>
      <c r="R991" s="51"/>
      <c r="S991" s="51"/>
      <c r="T991" s="15"/>
      <c r="U991" s="15"/>
    </row>
    <row r="992" customFormat="false" ht="12.75" hidden="false" customHeight="true" outlineLevel="0" collapsed="false">
      <c r="A992" s="241" t="n">
        <f aca="false">+BAL!A990</f>
        <v>1408</v>
      </c>
      <c r="B992" s="241" t="str">
        <f aca="false">+BAL!B990</f>
        <v>Préstamo subordinado</v>
      </c>
      <c r="C992" s="29" t="n">
        <f aca="false">+BAL!C990</f>
        <v>0</v>
      </c>
      <c r="D992" s="29" t="n">
        <f aca="false">+BAL!D990</f>
        <v>0</v>
      </c>
      <c r="E992" s="29" t="n">
        <f aca="false">+BAL!E990</f>
        <v>0</v>
      </c>
      <c r="F992" s="29" t="n">
        <f aca="false">+BAL!F990</f>
        <v>0</v>
      </c>
      <c r="G992" s="29" t="n">
        <f aca="false">+BAL!G990</f>
        <v>0</v>
      </c>
      <c r="H992" s="29" t="n">
        <f aca="false">+BAL!H990</f>
        <v>0</v>
      </c>
      <c r="I992" s="29" t="n">
        <f aca="false">+BAL!I990</f>
        <v>0</v>
      </c>
      <c r="J992" s="29" t="n">
        <f aca="false">+BAL!J990</f>
        <v>0</v>
      </c>
      <c r="K992" s="29" t="n">
        <f aca="false">+BAL!K990</f>
        <v>0</v>
      </c>
      <c r="L992" s="29" t="n">
        <f aca="false">+BAL!L990</f>
        <v>0</v>
      </c>
      <c r="M992" s="29" t="n">
        <f aca="false">+BAL!M990</f>
        <v>0</v>
      </c>
      <c r="N992" s="29" t="n">
        <f aca="false">+BAL!N990</f>
        <v>0</v>
      </c>
      <c r="O992" s="29"/>
      <c r="P992" s="51"/>
      <c r="Q992" s="51"/>
      <c r="R992" s="51"/>
      <c r="S992" s="51"/>
      <c r="T992" s="15"/>
      <c r="U992" s="15"/>
    </row>
    <row r="993" customFormat="false" ht="12.75" hidden="false" customHeight="true" outlineLevel="0" collapsed="false">
      <c r="A993" s="241" t="n">
        <f aca="false">+BAL!A991</f>
        <v>0</v>
      </c>
      <c r="B993" s="241" t="n">
        <f aca="false">+BAL!B991</f>
        <v>0</v>
      </c>
      <c r="C993" s="29" t="n">
        <f aca="false">+BAL!C991</f>
        <v>0</v>
      </c>
      <c r="D993" s="29" t="n">
        <f aca="false">+BAL!D991</f>
        <v>0</v>
      </c>
      <c r="E993" s="29" t="n">
        <f aca="false">+BAL!E991</f>
        <v>0</v>
      </c>
      <c r="F993" s="29" t="n">
        <f aca="false">+BAL!F991</f>
        <v>0</v>
      </c>
      <c r="G993" s="29" t="n">
        <f aca="false">+BAL!G991</f>
        <v>0</v>
      </c>
      <c r="H993" s="29" t="n">
        <f aca="false">+BAL!H991</f>
        <v>0</v>
      </c>
      <c r="I993" s="29" t="n">
        <f aca="false">+BAL!I991</f>
        <v>0</v>
      </c>
      <c r="J993" s="29" t="n">
        <f aca="false">+BAL!J991</f>
        <v>0</v>
      </c>
      <c r="K993" s="29" t="n">
        <f aca="false">+BAL!K991</f>
        <v>0</v>
      </c>
      <c r="L993" s="29" t="n">
        <f aca="false">+BAL!L991</f>
        <v>0</v>
      </c>
      <c r="M993" s="29" t="n">
        <f aca="false">+BAL!M991</f>
        <v>0</v>
      </c>
      <c r="N993" s="29" t="n">
        <f aca="false">+BAL!N991</f>
        <v>0</v>
      </c>
      <c r="O993" s="29"/>
      <c r="P993" s="51"/>
      <c r="Q993" s="51"/>
      <c r="R993" s="51"/>
      <c r="S993" s="51"/>
      <c r="T993" s="15"/>
      <c r="U993" s="15"/>
    </row>
    <row r="994" customFormat="false" ht="12.75" hidden="false" customHeight="true" outlineLevel="0" collapsed="false">
      <c r="A994" s="241" t="n">
        <f aca="false">+BAL!A992</f>
        <v>15</v>
      </c>
      <c r="B994" s="241" t="str">
        <f aca="false">+BAL!B992</f>
        <v>DEUDORES POR ACEPTACIONES</v>
      </c>
      <c r="C994" s="29" t="n">
        <f aca="false">+BAL!C992</f>
        <v>0</v>
      </c>
      <c r="D994" s="29" t="n">
        <f aca="false">+BAL!D992</f>
        <v>0</v>
      </c>
      <c r="E994" s="29" t="n">
        <f aca="false">+BAL!E992</f>
        <v>0</v>
      </c>
      <c r="F994" s="29" t="n">
        <f aca="false">+BAL!F992</f>
        <v>0</v>
      </c>
      <c r="G994" s="29" t="n">
        <f aca="false">+BAL!G992</f>
        <v>0</v>
      </c>
      <c r="H994" s="29" t="n">
        <f aca="false">+BAL!H992</f>
        <v>0</v>
      </c>
      <c r="I994" s="29" t="n">
        <f aca="false">+BAL!I992</f>
        <v>0</v>
      </c>
      <c r="J994" s="29" t="n">
        <f aca="false">+BAL!J992</f>
        <v>0</v>
      </c>
      <c r="K994" s="29" t="n">
        <f aca="false">+BAL!K992</f>
        <v>0</v>
      </c>
      <c r="L994" s="29" t="n">
        <f aca="false">+BAL!L992</f>
        <v>0</v>
      </c>
      <c r="M994" s="29" t="n">
        <f aca="false">+BAL!M992</f>
        <v>0</v>
      </c>
      <c r="N994" s="29" t="n">
        <f aca="false">+BAL!N992</f>
        <v>0</v>
      </c>
      <c r="O994" s="29"/>
      <c r="P994" s="51"/>
      <c r="Q994" s="51"/>
      <c r="R994" s="51"/>
      <c r="S994" s="51"/>
      <c r="T994" s="15"/>
      <c r="U994" s="15"/>
    </row>
    <row r="995" customFormat="false" ht="12.75" hidden="false" customHeight="true" outlineLevel="0" collapsed="false">
      <c r="A995" s="241" t="n">
        <f aca="false">+BAL!A993</f>
        <v>16</v>
      </c>
      <c r="B995" s="241" t="str">
        <f aca="false">+BAL!B993</f>
        <v>CUENTAS POR COBRAR</v>
      </c>
      <c r="C995" s="29" t="n">
        <f aca="false">+BAL!C993</f>
        <v>0.0450385434526386</v>
      </c>
      <c r="D995" s="29" t="n">
        <f aca="false">+BAL!D993</f>
        <v>0.0290076533938676</v>
      </c>
      <c r="E995" s="29" t="n">
        <f aca="false">+BAL!E993</f>
        <v>0.0160041294741062</v>
      </c>
      <c r="F995" s="29" t="n">
        <f aca="false">+BAL!F993</f>
        <v>0.0184075210746215</v>
      </c>
      <c r="G995" s="29" t="n">
        <f aca="false">+BAL!G993</f>
        <v>0.0402186250641632</v>
      </c>
      <c r="H995" s="29" t="n">
        <f aca="false">+BAL!H993</f>
        <v>0.0450385434526386</v>
      </c>
      <c r="I995" s="29" t="n">
        <f aca="false">+BAL!I993</f>
        <v>0.0425760426229862</v>
      </c>
      <c r="J995" s="29" t="n">
        <f aca="false">+BAL!J993</f>
        <v>0.0341109690402657</v>
      </c>
      <c r="K995" s="29" t="n">
        <f aca="false">+BAL!K993</f>
        <v>0.0309845215669817</v>
      </c>
      <c r="L995" s="29" t="n">
        <f aca="false">+BAL!L993</f>
        <v>0.0323460738417671</v>
      </c>
      <c r="M995" s="29" t="n">
        <f aca="false">+BAL!M993</f>
        <v>0.0331421789797083</v>
      </c>
      <c r="N995" s="29" t="n">
        <f aca="false">+BAL!N993</f>
        <v>0.0222193936756581</v>
      </c>
      <c r="O995" s="29"/>
      <c r="P995" s="51"/>
      <c r="Q995" s="51"/>
      <c r="R995" s="51"/>
      <c r="S995" s="51"/>
      <c r="T995" s="15"/>
      <c r="U995" s="15"/>
    </row>
    <row r="996" customFormat="false" ht="12.75" hidden="false" customHeight="true" outlineLevel="0" collapsed="false">
      <c r="A996" s="241" t="n">
        <f aca="false">+BAL!A994</f>
        <v>17</v>
      </c>
      <c r="B996" s="241" t="str">
        <f aca="false">+BAL!B994</f>
        <v>BIENES ARRENDAM. MERC. Y ADJUDICADOS POR PAGO</v>
      </c>
      <c r="C996" s="29" t="n">
        <f aca="false">+BAL!C994</f>
        <v>0.00444087516404832</v>
      </c>
      <c r="D996" s="29" t="n">
        <f aca="false">+BAL!D994</f>
        <v>0.00490399711356291</v>
      </c>
      <c r="E996" s="29" t="n">
        <f aca="false">+BAL!E994</f>
        <v>0.0049724172831015</v>
      </c>
      <c r="F996" s="29" t="n">
        <f aca="false">+BAL!F994</f>
        <v>0.00463777174214431</v>
      </c>
      <c r="G996" s="29" t="n">
        <f aca="false">+BAL!G994</f>
        <v>0.00442782709223026</v>
      </c>
      <c r="H996" s="29" t="n">
        <f aca="false">+BAL!H994</f>
        <v>0.00444087516404832</v>
      </c>
      <c r="I996" s="29" t="n">
        <f aca="false">+BAL!I994</f>
        <v>0.00608677712214558</v>
      </c>
      <c r="J996" s="29" t="n">
        <f aca="false">+BAL!J994</f>
        <v>0.00455866010703049</v>
      </c>
      <c r="K996" s="29" t="n">
        <f aca="false">+BAL!K994</f>
        <v>0.00417065353545291</v>
      </c>
      <c r="L996" s="29" t="n">
        <f aca="false">+BAL!L994</f>
        <v>0.00376606680954691</v>
      </c>
      <c r="M996" s="29" t="n">
        <f aca="false">+BAL!M994</f>
        <v>0.00343776496294233</v>
      </c>
      <c r="N996" s="29" t="n">
        <f aca="false">+BAL!N994</f>
        <v>0.00209587352691759</v>
      </c>
      <c r="O996" s="29"/>
      <c r="P996" s="51"/>
      <c r="Q996" s="51"/>
      <c r="R996" s="51"/>
      <c r="S996" s="51"/>
      <c r="T996" s="15"/>
      <c r="U996" s="15"/>
    </row>
    <row r="997" customFormat="false" ht="12.75" hidden="false" customHeight="true" outlineLevel="0" collapsed="false">
      <c r="A997" s="241" t="n">
        <f aca="false">+BAL!A995</f>
        <v>18</v>
      </c>
      <c r="B997" s="241" t="str">
        <f aca="false">+BAL!B995</f>
        <v>ACTIVOS FIJOS</v>
      </c>
      <c r="C997" s="29" t="n">
        <f aca="false">+BAL!C995</f>
        <v>0.786284611437733</v>
      </c>
      <c r="D997" s="29" t="n">
        <f aca="false">+BAL!D995</f>
        <v>0.806521949487146</v>
      </c>
      <c r="E997" s="29" t="n">
        <f aca="false">+BAL!E995</f>
        <v>0.804827879238273</v>
      </c>
      <c r="F997" s="29" t="n">
        <f aca="false">+BAL!F995</f>
        <v>0.811036402842988</v>
      </c>
      <c r="G997" s="29" t="n">
        <f aca="false">+BAL!G995</f>
        <v>0.797886339882079</v>
      </c>
      <c r="H997" s="29" t="n">
        <f aca="false">+BAL!H995</f>
        <v>0.786284611437733</v>
      </c>
      <c r="I997" s="29" t="n">
        <f aca="false">+BAL!I995</f>
        <v>0.78219278163462</v>
      </c>
      <c r="J997" s="29" t="n">
        <f aca="false">+BAL!J995</f>
        <v>0.779391701525654</v>
      </c>
      <c r="K997" s="29" t="n">
        <f aca="false">+BAL!K995</f>
        <v>0.777718891425691</v>
      </c>
      <c r="L997" s="29" t="n">
        <f aca="false">+BAL!L995</f>
        <v>0.772037503299435</v>
      </c>
      <c r="M997" s="29" t="n">
        <f aca="false">+BAL!M995</f>
        <v>0.732574726201892</v>
      </c>
      <c r="N997" s="29" t="n">
        <f aca="false">+BAL!N995</f>
        <v>0.812637735776323</v>
      </c>
      <c r="O997" s="29"/>
      <c r="P997" s="51"/>
      <c r="Q997" s="51"/>
      <c r="R997" s="51"/>
      <c r="S997" s="51"/>
      <c r="T997" s="15"/>
      <c r="U997" s="15"/>
    </row>
    <row r="998" customFormat="false" ht="12.75" hidden="false" customHeight="true" outlineLevel="0" collapsed="false">
      <c r="A998" s="241" t="n">
        <f aca="false">+BAL!A996</f>
        <v>19</v>
      </c>
      <c r="B998" s="241" t="str">
        <f aca="false">+BAL!B996</f>
        <v>OTROS ACTIVOS</v>
      </c>
      <c r="C998" s="29" t="n">
        <f aca="false">+BAL!C996</f>
        <v>0.0409769952273449</v>
      </c>
      <c r="D998" s="29" t="n">
        <f aca="false">+BAL!D996</f>
        <v>0.047176362010992</v>
      </c>
      <c r="E998" s="29" t="n">
        <f aca="false">+BAL!E996</f>
        <v>0.0495875140383822</v>
      </c>
      <c r="F998" s="29" t="n">
        <f aca="false">+BAL!F996</f>
        <v>0.0482116595481788</v>
      </c>
      <c r="G998" s="29" t="n">
        <f aca="false">+BAL!G996</f>
        <v>0.0442292010126447</v>
      </c>
      <c r="H998" s="29" t="n">
        <f aca="false">+BAL!H996</f>
        <v>0.0409769952273449</v>
      </c>
      <c r="I998" s="29" t="n">
        <f aca="false">+BAL!I996</f>
        <v>0.03987038397133</v>
      </c>
      <c r="J998" s="29" t="n">
        <f aca="false">+BAL!J996</f>
        <v>0.0457182769450205</v>
      </c>
      <c r="K998" s="29" t="n">
        <f aca="false">+BAL!K996</f>
        <v>0.0446647846460065</v>
      </c>
      <c r="L998" s="29" t="n">
        <f aca="false">+BAL!L996</f>
        <v>0.0439566294073622</v>
      </c>
      <c r="M998" s="29" t="n">
        <f aca="false">+BAL!M996</f>
        <v>0.0444949300194573</v>
      </c>
      <c r="N998" s="29" t="n">
        <f aca="false">+BAL!N996</f>
        <v>0.0336880002176927</v>
      </c>
      <c r="O998" s="29"/>
      <c r="P998" s="51"/>
      <c r="Q998" s="51"/>
      <c r="R998" s="51"/>
      <c r="S998" s="51"/>
      <c r="T998" s="15"/>
      <c r="U998" s="15"/>
    </row>
    <row r="999" customFormat="false" ht="12.75" hidden="false" customHeight="true" outlineLevel="0" collapsed="false">
      <c r="A999" s="241" t="n">
        <f aca="false">+BAL!A997</f>
        <v>0</v>
      </c>
      <c r="B999" s="241" t="n">
        <f aca="false">+BAL!B997</f>
        <v>0</v>
      </c>
      <c r="C999" s="29" t="n">
        <f aca="false">+BAL!C997</f>
        <v>0</v>
      </c>
      <c r="D999" s="29" t="n">
        <f aca="false">+BAL!D997</f>
        <v>0</v>
      </c>
      <c r="E999" s="29" t="n">
        <f aca="false">+BAL!E997</f>
        <v>0</v>
      </c>
      <c r="F999" s="29" t="n">
        <f aca="false">+BAL!F997</f>
        <v>0</v>
      </c>
      <c r="G999" s="29" t="n">
        <f aca="false">+BAL!G997</f>
        <v>0</v>
      </c>
      <c r="H999" s="29" t="n">
        <f aca="false">+BAL!H997</f>
        <v>0</v>
      </c>
      <c r="I999" s="29" t="n">
        <f aca="false">+BAL!I997</f>
        <v>0</v>
      </c>
      <c r="J999" s="29" t="n">
        <f aca="false">+BAL!J997</f>
        <v>0</v>
      </c>
      <c r="K999" s="29" t="n">
        <f aca="false">+BAL!K997</f>
        <v>0</v>
      </c>
      <c r="L999" s="29" t="n">
        <f aca="false">+BAL!L997</f>
        <v>0</v>
      </c>
      <c r="M999" s="29" t="n">
        <f aca="false">+BAL!M997</f>
        <v>0</v>
      </c>
      <c r="N999" s="29" t="n">
        <f aca="false">+BAL!N997</f>
        <v>0</v>
      </c>
      <c r="O999" s="29"/>
      <c r="P999" s="51"/>
      <c r="Q999" s="51"/>
      <c r="R999" s="51"/>
      <c r="S999" s="51"/>
      <c r="T999" s="15"/>
      <c r="U999" s="15"/>
    </row>
    <row r="1000" customFormat="false" ht="12.75" hidden="false" customHeight="true" outlineLevel="0" collapsed="false">
      <c r="A1000" s="241" t="n">
        <f aca="false">+BAL!A998</f>
        <v>2</v>
      </c>
      <c r="B1000" s="241" t="str">
        <f aca="false">+BAL!B998</f>
        <v>PASIVO</v>
      </c>
      <c r="C1000" s="29" t="n">
        <f aca="false">+BAL!C998</f>
        <v>1</v>
      </c>
      <c r="D1000" s="29" t="n">
        <f aca="false">+BAL!D998</f>
        <v>1</v>
      </c>
      <c r="E1000" s="29" t="n">
        <f aca="false">+BAL!E998</f>
        <v>1</v>
      </c>
      <c r="F1000" s="29" t="n">
        <f aca="false">+BAL!F998</f>
        <v>1</v>
      </c>
      <c r="G1000" s="29" t="n">
        <f aca="false">+BAL!G998</f>
        <v>1</v>
      </c>
      <c r="H1000" s="29" t="n">
        <f aca="false">+BAL!H998</f>
        <v>1</v>
      </c>
      <c r="I1000" s="29" t="n">
        <f aca="false">+BAL!I998</f>
        <v>1</v>
      </c>
      <c r="J1000" s="29" t="n">
        <f aca="false">+BAL!J998</f>
        <v>1</v>
      </c>
      <c r="K1000" s="29" t="n">
        <f aca="false">+BAL!K998</f>
        <v>1</v>
      </c>
      <c r="L1000" s="29" t="n">
        <f aca="false">+BAL!L998</f>
        <v>1</v>
      </c>
      <c r="M1000" s="29" t="n">
        <f aca="false">+BAL!M998</f>
        <v>1</v>
      </c>
      <c r="N1000" s="29" t="n">
        <f aca="false">+BAL!N998</f>
        <v>1</v>
      </c>
      <c r="O1000" s="29"/>
      <c r="P1000" s="51"/>
      <c r="Q1000" s="51"/>
      <c r="R1000" s="51"/>
      <c r="S1000" s="51"/>
      <c r="T1000" s="15"/>
      <c r="U1000" s="15"/>
    </row>
    <row r="1001" customFormat="false" ht="12.75" hidden="false" customHeight="true" outlineLevel="0" collapsed="false">
      <c r="A1001" s="241" t="n">
        <f aca="false">+BAL!A999</f>
        <v>0</v>
      </c>
      <c r="B1001" s="241" t="n">
        <f aca="false">+BAL!B999</f>
        <v>0</v>
      </c>
      <c r="C1001" s="29" t="n">
        <f aca="false">+BAL!C999</f>
        <v>0</v>
      </c>
      <c r="D1001" s="29" t="n">
        <f aca="false">+BAL!D999</f>
        <v>0</v>
      </c>
      <c r="E1001" s="29" t="n">
        <f aca="false">+BAL!E999</f>
        <v>0</v>
      </c>
      <c r="F1001" s="29" t="n">
        <f aca="false">+BAL!F999</f>
        <v>0</v>
      </c>
      <c r="G1001" s="29" t="n">
        <f aca="false">+BAL!G999</f>
        <v>0</v>
      </c>
      <c r="H1001" s="29" t="n">
        <f aca="false">+BAL!H999</f>
        <v>0</v>
      </c>
      <c r="I1001" s="29" t="n">
        <f aca="false">+BAL!I999</f>
        <v>0</v>
      </c>
      <c r="J1001" s="29" t="n">
        <f aca="false">+BAL!J999</f>
        <v>0</v>
      </c>
      <c r="K1001" s="29" t="n">
        <f aca="false">+BAL!K999</f>
        <v>0</v>
      </c>
      <c r="L1001" s="29" t="n">
        <f aca="false">+BAL!L999</f>
        <v>0</v>
      </c>
      <c r="M1001" s="29" t="n">
        <f aca="false">+BAL!M999</f>
        <v>0</v>
      </c>
      <c r="N1001" s="29" t="n">
        <f aca="false">+BAL!N999</f>
        <v>0</v>
      </c>
      <c r="O1001" s="29"/>
      <c r="P1001" s="51"/>
      <c r="Q1001" s="51"/>
      <c r="R1001" s="51"/>
      <c r="S1001" s="51"/>
      <c r="T1001" s="15"/>
      <c r="U1001" s="15"/>
    </row>
    <row r="1002" customFormat="false" ht="12.75" hidden="false" customHeight="true" outlineLevel="0" collapsed="false">
      <c r="A1002" s="241" t="n">
        <f aca="false">+BAL!A1000</f>
        <v>21</v>
      </c>
      <c r="B1002" s="241" t="str">
        <f aca="false">+BAL!B1000</f>
        <v>DEPOSITOS A LA VISTA</v>
      </c>
      <c r="C1002" s="29" t="n">
        <f aca="false">+BAL!C1000</f>
        <v>0</v>
      </c>
      <c r="D1002" s="29" t="n">
        <f aca="false">+BAL!D1000</f>
        <v>0</v>
      </c>
      <c r="E1002" s="29" t="n">
        <f aca="false">+BAL!E1000</f>
        <v>0</v>
      </c>
      <c r="F1002" s="29" t="n">
        <f aca="false">+BAL!F1000</f>
        <v>0</v>
      </c>
      <c r="G1002" s="29" t="n">
        <f aca="false">+BAL!G1000</f>
        <v>0</v>
      </c>
      <c r="H1002" s="29" t="n">
        <f aca="false">+BAL!H1000</f>
        <v>0</v>
      </c>
      <c r="I1002" s="29" t="n">
        <f aca="false">+BAL!I1000</f>
        <v>0</v>
      </c>
      <c r="J1002" s="29" t="n">
        <f aca="false">+BAL!J1000</f>
        <v>0</v>
      </c>
      <c r="K1002" s="29" t="n">
        <f aca="false">+BAL!K1000</f>
        <v>0</v>
      </c>
      <c r="L1002" s="29" t="n">
        <f aca="false">+BAL!L1000</f>
        <v>0</v>
      </c>
      <c r="M1002" s="29" t="n">
        <f aca="false">+BAL!M1000</f>
        <v>0</v>
      </c>
      <c r="N1002" s="29" t="n">
        <f aca="false">+BAL!N1000</f>
        <v>0</v>
      </c>
      <c r="O1002" s="29"/>
      <c r="P1002" s="9"/>
      <c r="Q1002" s="9"/>
      <c r="R1002" s="9"/>
      <c r="S1002" s="9"/>
      <c r="T1002" s="15"/>
      <c r="U1002" s="15"/>
    </row>
    <row r="1003" customFormat="false" ht="12.75" hidden="false" customHeight="true" outlineLevel="0" collapsed="false">
      <c r="A1003" s="241" t="n">
        <f aca="false">+BAL!A1001</f>
        <v>22</v>
      </c>
      <c r="B1003" s="241" t="str">
        <f aca="false">+BAL!B1001</f>
        <v>FONDOS INTERBANCARIOS COMPRADOS</v>
      </c>
      <c r="C1003" s="29" t="n">
        <f aca="false">+BAL!C1001</f>
        <v>0</v>
      </c>
      <c r="D1003" s="29" t="n">
        <f aca="false">+BAL!D1001</f>
        <v>0</v>
      </c>
      <c r="E1003" s="29" t="n">
        <f aca="false">+BAL!E1001</f>
        <v>0</v>
      </c>
      <c r="F1003" s="29" t="n">
        <f aca="false">+BAL!F1001</f>
        <v>0</v>
      </c>
      <c r="G1003" s="29" t="n">
        <f aca="false">+BAL!G1001</f>
        <v>0</v>
      </c>
      <c r="H1003" s="29" t="n">
        <f aca="false">+BAL!H1001</f>
        <v>0</v>
      </c>
      <c r="I1003" s="29" t="n">
        <f aca="false">+BAL!I1001</f>
        <v>0</v>
      </c>
      <c r="J1003" s="29" t="n">
        <f aca="false">+BAL!J1001</f>
        <v>0</v>
      </c>
      <c r="K1003" s="29" t="n">
        <f aca="false">+BAL!K1001</f>
        <v>0</v>
      </c>
      <c r="L1003" s="29" t="n">
        <f aca="false">+BAL!L1001</f>
        <v>0</v>
      </c>
      <c r="M1003" s="29" t="n">
        <f aca="false">+BAL!M1001</f>
        <v>0</v>
      </c>
      <c r="N1003" s="29" t="n">
        <f aca="false">+BAL!N1001</f>
        <v>0</v>
      </c>
      <c r="O1003" s="29"/>
      <c r="P1003" s="51"/>
      <c r="Q1003" s="51"/>
      <c r="R1003" s="51"/>
      <c r="S1003" s="51"/>
      <c r="T1003" s="15"/>
      <c r="U1003" s="15"/>
    </row>
    <row r="1004" customFormat="false" ht="12.75" hidden="false" customHeight="true" outlineLevel="0" collapsed="false">
      <c r="A1004" s="241" t="n">
        <f aca="false">+BAL!A1002</f>
        <v>23</v>
      </c>
      <c r="B1004" s="241" t="str">
        <f aca="false">+BAL!B1002</f>
        <v>OBLIGACIONES INMEDIATAS</v>
      </c>
      <c r="C1004" s="29" t="n">
        <f aca="false">+BAL!C1002</f>
        <v>0</v>
      </c>
      <c r="D1004" s="29" t="n">
        <f aca="false">+BAL!D1002</f>
        <v>0</v>
      </c>
      <c r="E1004" s="29" t="n">
        <f aca="false">+BAL!E1002</f>
        <v>0</v>
      </c>
      <c r="F1004" s="29" t="n">
        <f aca="false">+BAL!F1002</f>
        <v>0</v>
      </c>
      <c r="G1004" s="29" t="n">
        <f aca="false">+BAL!G1002</f>
        <v>0</v>
      </c>
      <c r="H1004" s="29" t="n">
        <f aca="false">+BAL!H1002</f>
        <v>0</v>
      </c>
      <c r="I1004" s="29" t="n">
        <f aca="false">+BAL!I1002</f>
        <v>0</v>
      </c>
      <c r="J1004" s="29" t="n">
        <f aca="false">+BAL!J1002</f>
        <v>0</v>
      </c>
      <c r="K1004" s="29" t="n">
        <f aca="false">+BAL!K1002</f>
        <v>0</v>
      </c>
      <c r="L1004" s="29" t="n">
        <f aca="false">+BAL!L1002</f>
        <v>0</v>
      </c>
      <c r="M1004" s="29" t="n">
        <f aca="false">+BAL!M1002</f>
        <v>0</v>
      </c>
      <c r="N1004" s="29" t="n">
        <f aca="false">+BAL!N1002</f>
        <v>0</v>
      </c>
      <c r="O1004" s="29"/>
      <c r="P1004" s="51"/>
      <c r="Q1004" s="51"/>
      <c r="R1004" s="51"/>
      <c r="S1004" s="51"/>
      <c r="T1004" s="15"/>
      <c r="U1004" s="15"/>
    </row>
    <row r="1005" customFormat="false" ht="12.75" hidden="false" customHeight="true" outlineLevel="0" collapsed="false">
      <c r="A1005" s="241" t="n">
        <f aca="false">+BAL!A1003</f>
        <v>24</v>
      </c>
      <c r="B1005" s="241" t="str">
        <f aca="false">+BAL!B1003</f>
        <v>DEPOSITOS A PLAZO</v>
      </c>
      <c r="C1005" s="29" t="n">
        <f aca="false">+BAL!C1003</f>
        <v>0</v>
      </c>
      <c r="D1005" s="29" t="n">
        <f aca="false">+BAL!D1003</f>
        <v>0</v>
      </c>
      <c r="E1005" s="29" t="n">
        <f aca="false">+BAL!E1003</f>
        <v>0</v>
      </c>
      <c r="F1005" s="29" t="n">
        <f aca="false">+BAL!F1003</f>
        <v>0</v>
      </c>
      <c r="G1005" s="29" t="n">
        <f aca="false">+BAL!G1003</f>
        <v>0</v>
      </c>
      <c r="H1005" s="29" t="n">
        <f aca="false">+BAL!H1003</f>
        <v>0</v>
      </c>
      <c r="I1005" s="29" t="n">
        <f aca="false">+BAL!I1003</f>
        <v>0</v>
      </c>
      <c r="J1005" s="29" t="n">
        <f aca="false">+BAL!J1003</f>
        <v>0</v>
      </c>
      <c r="K1005" s="29" t="n">
        <f aca="false">+BAL!K1003</f>
        <v>0</v>
      </c>
      <c r="L1005" s="29" t="n">
        <f aca="false">+BAL!L1003</f>
        <v>0</v>
      </c>
      <c r="M1005" s="29" t="n">
        <f aca="false">+BAL!M1003</f>
        <v>0</v>
      </c>
      <c r="N1005" s="29" t="n">
        <f aca="false">+BAL!N1003</f>
        <v>0</v>
      </c>
      <c r="O1005" s="29"/>
      <c r="P1005" s="51"/>
      <c r="Q1005" s="51"/>
      <c r="R1005" s="51"/>
      <c r="S1005" s="51"/>
      <c r="T1005" s="15"/>
      <c r="U1005" s="15"/>
    </row>
    <row r="1006" customFormat="false" ht="12.75" hidden="false" customHeight="true" outlineLevel="0" collapsed="false">
      <c r="A1006" s="241" t="n">
        <f aca="false">+BAL!A1004</f>
        <v>25</v>
      </c>
      <c r="B1006" s="241" t="str">
        <f aca="false">+BAL!B1004</f>
        <v>ACEPTACIONES EN CIRCULACION</v>
      </c>
      <c r="C1006" s="29" t="n">
        <f aca="false">+BAL!C1004</f>
        <v>0</v>
      </c>
      <c r="D1006" s="29" t="n">
        <f aca="false">+BAL!D1004</f>
        <v>0</v>
      </c>
      <c r="E1006" s="29" t="n">
        <f aca="false">+BAL!E1004</f>
        <v>0</v>
      </c>
      <c r="F1006" s="29" t="n">
        <f aca="false">+BAL!F1004</f>
        <v>0</v>
      </c>
      <c r="G1006" s="29" t="n">
        <f aca="false">+BAL!G1004</f>
        <v>0</v>
      </c>
      <c r="H1006" s="29" t="n">
        <f aca="false">+BAL!H1004</f>
        <v>0</v>
      </c>
      <c r="I1006" s="29" t="n">
        <f aca="false">+BAL!I1004</f>
        <v>0</v>
      </c>
      <c r="J1006" s="29" t="n">
        <f aca="false">+BAL!J1004</f>
        <v>0</v>
      </c>
      <c r="K1006" s="29" t="n">
        <f aca="false">+BAL!K1004</f>
        <v>0</v>
      </c>
      <c r="L1006" s="29" t="n">
        <f aca="false">+BAL!L1004</f>
        <v>0</v>
      </c>
      <c r="M1006" s="29" t="n">
        <f aca="false">+BAL!M1004</f>
        <v>0</v>
      </c>
      <c r="N1006" s="29" t="n">
        <f aca="false">+BAL!N1004</f>
        <v>0</v>
      </c>
      <c r="O1006" s="29"/>
      <c r="P1006" s="51"/>
      <c r="Q1006" s="51"/>
      <c r="R1006" s="51"/>
      <c r="S1006" s="51"/>
      <c r="T1006" s="15"/>
      <c r="U1006" s="15"/>
    </row>
    <row r="1007" customFormat="false" ht="12.75" hidden="false" customHeight="true" outlineLevel="0" collapsed="false">
      <c r="A1007" s="241" t="n">
        <f aca="false">+BAL!A1005</f>
        <v>26</v>
      </c>
      <c r="B1007" s="241" t="str">
        <f aca="false">+BAL!B1005</f>
        <v>CUENTAS POR PAGAR</v>
      </c>
      <c r="C1007" s="29" t="n">
        <f aca="false">+BAL!C1005</f>
        <v>0.368980777773305</v>
      </c>
      <c r="D1007" s="29" t="n">
        <f aca="false">+BAL!D1005</f>
        <v>0.294908766262225</v>
      </c>
      <c r="E1007" s="29" t="n">
        <f aca="false">+BAL!E1005</f>
        <v>0.287570618352214</v>
      </c>
      <c r="F1007" s="29" t="n">
        <f aca="false">+BAL!F1005</f>
        <v>0.373694935654454</v>
      </c>
      <c r="G1007" s="29" t="n">
        <f aca="false">+BAL!G1005</f>
        <v>0.37318063265606</v>
      </c>
      <c r="H1007" s="29" t="n">
        <f aca="false">+BAL!H1005</f>
        <v>0.368980777773305</v>
      </c>
      <c r="I1007" s="29" t="n">
        <f aca="false">+BAL!I1005</f>
        <v>0.381241504177246</v>
      </c>
      <c r="J1007" s="29" t="n">
        <f aca="false">+BAL!J1005</f>
        <v>0.398045828942498</v>
      </c>
      <c r="K1007" s="29" t="n">
        <f aca="false">+BAL!K1005</f>
        <v>0.335707698997825</v>
      </c>
      <c r="L1007" s="29" t="n">
        <f aca="false">+BAL!L1005</f>
        <v>0.359133779416157</v>
      </c>
      <c r="M1007" s="29" t="n">
        <f aca="false">+BAL!M1005</f>
        <v>0.299303766046585</v>
      </c>
      <c r="N1007" s="29" t="n">
        <f aca="false">+BAL!N1005</f>
        <v>0.353257212596865</v>
      </c>
      <c r="O1007" s="29"/>
      <c r="P1007" s="51"/>
      <c r="Q1007" s="51"/>
      <c r="R1007" s="51"/>
      <c r="S1007" s="51"/>
      <c r="T1007" s="15"/>
      <c r="U1007" s="15"/>
    </row>
    <row r="1008" customFormat="false" ht="12.75" hidden="false" customHeight="true" outlineLevel="0" collapsed="false">
      <c r="A1008" s="241" t="n">
        <f aca="false">+BAL!A1006</f>
        <v>27</v>
      </c>
      <c r="B1008" s="241" t="str">
        <f aca="false">+BAL!B1006</f>
        <v>CREDITOS A FAVOR BANCOS Y OTRAS INSTITUCIONES FINANC.</v>
      </c>
      <c r="C1008" s="29" t="n">
        <f aca="false">+BAL!C1006</f>
        <v>0.351554228509283</v>
      </c>
      <c r="D1008" s="29" t="n">
        <f aca="false">+BAL!D1006</f>
        <v>0.467079799582694</v>
      </c>
      <c r="E1008" s="29" t="n">
        <f aca="false">+BAL!E1006</f>
        <v>0.485857742156454</v>
      </c>
      <c r="F1008" s="29" t="n">
        <f aca="false">+BAL!F1006</f>
        <v>0.38841608360418</v>
      </c>
      <c r="G1008" s="29" t="n">
        <f aca="false">+BAL!G1006</f>
        <v>0.386771320254911</v>
      </c>
      <c r="H1008" s="29" t="n">
        <f aca="false">+BAL!H1006</f>
        <v>0.351554228509283</v>
      </c>
      <c r="I1008" s="29" t="n">
        <f aca="false">+BAL!I1006</f>
        <v>0.32931588788185</v>
      </c>
      <c r="J1008" s="29" t="n">
        <f aca="false">+BAL!J1006</f>
        <v>0.31030992934173</v>
      </c>
      <c r="K1008" s="29" t="n">
        <f aca="false">+BAL!K1006</f>
        <v>0.340374103725575</v>
      </c>
      <c r="L1008" s="29" t="n">
        <f aca="false">+BAL!L1006</f>
        <v>0.308958865875383</v>
      </c>
      <c r="M1008" s="29" t="n">
        <f aca="false">+BAL!M1006</f>
        <v>0.231142875742289</v>
      </c>
      <c r="N1008" s="29" t="n">
        <f aca="false">+BAL!N1006</f>
        <v>0.206937027276285</v>
      </c>
      <c r="O1008" s="29"/>
      <c r="P1008" s="51"/>
      <c r="Q1008" s="51"/>
      <c r="R1008" s="51"/>
      <c r="S1008" s="51"/>
      <c r="T1008" s="15"/>
      <c r="U1008" s="15"/>
    </row>
    <row r="1009" customFormat="false" ht="12.75" hidden="false" customHeight="true" outlineLevel="0" collapsed="false">
      <c r="A1009" s="241" t="n">
        <f aca="false">+BAL!A1007</f>
        <v>28</v>
      </c>
      <c r="B1009" s="241" t="str">
        <f aca="false">+BAL!B1007</f>
        <v>VALORES EN CIRCULACION Y OTRAS OBLIGACIONES</v>
      </c>
      <c r="C1009" s="29" t="n">
        <f aca="false">+BAL!C1007</f>
        <v>0.110100322174392</v>
      </c>
      <c r="D1009" s="29" t="n">
        <f aca="false">+BAL!D1007</f>
        <v>0.103230261252254</v>
      </c>
      <c r="E1009" s="29" t="n">
        <f aca="false">+BAL!E1007</f>
        <v>0.0900713510180193</v>
      </c>
      <c r="F1009" s="29" t="n">
        <f aca="false">+BAL!F1007</f>
        <v>0.087800162096577</v>
      </c>
      <c r="G1009" s="29" t="n">
        <f aca="false">+BAL!G1007</f>
        <v>0.0856500545414504</v>
      </c>
      <c r="H1009" s="29" t="n">
        <f aca="false">+BAL!H1007</f>
        <v>0.110100322174392</v>
      </c>
      <c r="I1009" s="29" t="n">
        <f aca="false">+BAL!I1007</f>
        <v>0.110904848973154</v>
      </c>
      <c r="J1009" s="29" t="n">
        <f aca="false">+BAL!J1007</f>
        <v>0.105686146842927</v>
      </c>
      <c r="K1009" s="29" t="n">
        <f aca="false">+BAL!K1007</f>
        <v>0.123705414073043</v>
      </c>
      <c r="L1009" s="29" t="n">
        <f aca="false">+BAL!L1007</f>
        <v>0.118634318827363</v>
      </c>
      <c r="M1009" s="29" t="n">
        <f aca="false">+BAL!M1007</f>
        <v>0.116336842208773</v>
      </c>
      <c r="N1009" s="29" t="n">
        <f aca="false">+BAL!N1007</f>
        <v>0.141149076204031</v>
      </c>
      <c r="O1009" s="29"/>
      <c r="P1009" s="51"/>
      <c r="Q1009" s="51"/>
      <c r="R1009" s="51"/>
      <c r="S1009" s="51"/>
      <c r="T1009" s="15"/>
      <c r="U1009" s="15"/>
    </row>
    <row r="1010" customFormat="false" ht="12.75" hidden="false" customHeight="true" outlineLevel="0" collapsed="false">
      <c r="A1010" s="241" t="n">
        <f aca="false">+BAL!A1008</f>
        <v>29</v>
      </c>
      <c r="B1010" s="241" t="str">
        <f aca="false">+BAL!B1008</f>
        <v>OTROS PASIVOS</v>
      </c>
      <c r="C1010" s="29" t="n">
        <f aca="false">+BAL!C1008</f>
        <v>0.16936467154302</v>
      </c>
      <c r="D1010" s="29" t="n">
        <f aca="false">+BAL!D1008</f>
        <v>0.134781172902827</v>
      </c>
      <c r="E1010" s="29" t="n">
        <f aca="false">+BAL!E1008</f>
        <v>0.136500288473313</v>
      </c>
      <c r="F1010" s="29" t="n">
        <f aca="false">+BAL!F1008</f>
        <v>0.150088818644789</v>
      </c>
      <c r="G1010" s="29" t="n">
        <f aca="false">+BAL!G1008</f>
        <v>0.154397992547579</v>
      </c>
      <c r="H1010" s="29" t="n">
        <f aca="false">+BAL!H1008</f>
        <v>0.16936467154302</v>
      </c>
      <c r="I1010" s="29" t="n">
        <f aca="false">+BAL!I1008</f>
        <v>0.17853775896775</v>
      </c>
      <c r="J1010" s="29" t="n">
        <f aca="false">+BAL!J1008</f>
        <v>0.185958094872845</v>
      </c>
      <c r="K1010" s="29" t="n">
        <f aca="false">+BAL!K1008</f>
        <v>0.200212783203557</v>
      </c>
      <c r="L1010" s="29" t="n">
        <f aca="false">+BAL!L1008</f>
        <v>0.213273035881097</v>
      </c>
      <c r="M1010" s="29" t="n">
        <f aca="false">+BAL!M1008</f>
        <v>0.353216516002352</v>
      </c>
      <c r="N1010" s="29" t="n">
        <f aca="false">+BAL!N1008</f>
        <v>0.298656683922819</v>
      </c>
      <c r="O1010" s="29"/>
      <c r="P1010" s="51"/>
      <c r="Q1010" s="51"/>
      <c r="R1010" s="51"/>
      <c r="S1010" s="51"/>
      <c r="T1010" s="15"/>
      <c r="U1010" s="15"/>
    </row>
    <row r="1011" customFormat="false" ht="12.75" hidden="false" customHeight="false" outlineLevel="0" collapsed="false">
      <c r="A1011" s="241" t="n">
        <f aca="false">+BAL!A1009</f>
        <v>0</v>
      </c>
      <c r="B1011" s="241" t="n">
        <f aca="false">+BAL!B1009</f>
        <v>0</v>
      </c>
      <c r="C1011" s="29" t="n">
        <f aca="false">+BAL!C1009</f>
        <v>0</v>
      </c>
      <c r="D1011" s="29" t="n">
        <f aca="false">+BAL!D1009</f>
        <v>0</v>
      </c>
      <c r="E1011" s="29" t="n">
        <f aca="false">+BAL!E1009</f>
        <v>0</v>
      </c>
      <c r="F1011" s="29" t="n">
        <f aca="false">+BAL!F1009</f>
        <v>0</v>
      </c>
      <c r="G1011" s="29" t="n">
        <f aca="false">+BAL!G1009</f>
        <v>0</v>
      </c>
      <c r="H1011" s="29" t="n">
        <f aca="false">+BAL!H1009</f>
        <v>0</v>
      </c>
      <c r="I1011" s="29" t="n">
        <f aca="false">+BAL!I1009</f>
        <v>0</v>
      </c>
      <c r="J1011" s="29" t="n">
        <f aca="false">+BAL!J1009</f>
        <v>0</v>
      </c>
      <c r="K1011" s="29" t="n">
        <f aca="false">+BAL!K1009</f>
        <v>0</v>
      </c>
      <c r="L1011" s="29" t="n">
        <f aca="false">+BAL!L1009</f>
        <v>0</v>
      </c>
      <c r="M1011" s="29" t="n">
        <f aca="false">+BAL!M1009</f>
        <v>0</v>
      </c>
      <c r="N1011" s="29" t="n">
        <f aca="false">+BAL!N1009</f>
        <v>0</v>
      </c>
      <c r="O1011" s="29"/>
      <c r="P1011" s="51"/>
      <c r="Q1011" s="51"/>
      <c r="R1011" s="51"/>
      <c r="S1011" s="51"/>
      <c r="T1011" s="15"/>
      <c r="U1011" s="15"/>
    </row>
    <row r="1012" customFormat="false" ht="12.75" hidden="false" customHeight="false" outlineLevel="0" collapsed="false">
      <c r="A1012" s="241" t="n">
        <f aca="false">+BAL!A1010</f>
        <v>3</v>
      </c>
      <c r="B1012" s="241" t="str">
        <f aca="false">+BAL!B1010</f>
        <v>PATRIMONIO</v>
      </c>
      <c r="C1012" s="29" t="n">
        <f aca="false">+BAL!C1010</f>
        <v>1</v>
      </c>
      <c r="D1012" s="29" t="n">
        <f aca="false">+BAL!D1010</f>
        <v>1</v>
      </c>
      <c r="E1012" s="29" t="n">
        <f aca="false">+BAL!E1010</f>
        <v>1</v>
      </c>
      <c r="F1012" s="29" t="n">
        <f aca="false">+BAL!F1010</f>
        <v>1</v>
      </c>
      <c r="G1012" s="29" t="n">
        <f aca="false">+BAL!G1010</f>
        <v>1</v>
      </c>
      <c r="H1012" s="29" t="n">
        <f aca="false">+BAL!H1010</f>
        <v>1</v>
      </c>
      <c r="I1012" s="29" t="n">
        <f aca="false">+BAL!I1010</f>
        <v>1</v>
      </c>
      <c r="J1012" s="29" t="n">
        <f aca="false">+BAL!J1010</f>
        <v>1</v>
      </c>
      <c r="K1012" s="29" t="n">
        <f aca="false">+BAL!K1010</f>
        <v>1</v>
      </c>
      <c r="L1012" s="29" t="n">
        <f aca="false">+BAL!L1010</f>
        <v>1</v>
      </c>
      <c r="M1012" s="29" t="n">
        <f aca="false">+BAL!M1010</f>
        <v>1</v>
      </c>
      <c r="N1012" s="29" t="n">
        <f aca="false">+BAL!N1010</f>
        <v>1</v>
      </c>
      <c r="O1012" s="29"/>
      <c r="P1012" s="51"/>
      <c r="Q1012" s="51"/>
      <c r="R1012" s="51"/>
      <c r="S1012" s="51"/>
      <c r="T1012" s="15"/>
      <c r="U1012" s="15"/>
    </row>
    <row r="1013" customFormat="false" ht="12.75" hidden="false" customHeight="false" outlineLevel="0" collapsed="false">
      <c r="A1013" s="241" t="n">
        <f aca="false">+BAL!A1011</f>
        <v>0</v>
      </c>
      <c r="B1013" s="241" t="n">
        <f aca="false">+BAL!B1011</f>
        <v>0</v>
      </c>
      <c r="C1013" s="29" t="n">
        <f aca="false">+BAL!C1011</f>
        <v>0</v>
      </c>
      <c r="D1013" s="29" t="n">
        <f aca="false">+BAL!D1011</f>
        <v>0</v>
      </c>
      <c r="E1013" s="29" t="n">
        <f aca="false">+BAL!E1011</f>
        <v>0</v>
      </c>
      <c r="F1013" s="29" t="n">
        <f aca="false">+BAL!F1011</f>
        <v>0</v>
      </c>
      <c r="G1013" s="29" t="n">
        <f aca="false">+BAL!G1011</f>
        <v>0</v>
      </c>
      <c r="H1013" s="29" t="n">
        <f aca="false">+BAL!H1011</f>
        <v>0</v>
      </c>
      <c r="I1013" s="29" t="n">
        <f aca="false">+BAL!I1011</f>
        <v>0</v>
      </c>
      <c r="J1013" s="29" t="n">
        <f aca="false">+BAL!J1011</f>
        <v>0</v>
      </c>
      <c r="K1013" s="29" t="n">
        <f aca="false">+BAL!K1011</f>
        <v>0</v>
      </c>
      <c r="L1013" s="29" t="n">
        <f aca="false">+BAL!L1011</f>
        <v>0</v>
      </c>
      <c r="M1013" s="29" t="n">
        <f aca="false">+BAL!M1011</f>
        <v>0</v>
      </c>
      <c r="N1013" s="29" t="n">
        <f aca="false">+BAL!N1011</f>
        <v>0</v>
      </c>
      <c r="O1013" s="29"/>
      <c r="P1013" s="51"/>
      <c r="Q1013" s="51"/>
      <c r="R1013" s="51"/>
      <c r="S1013" s="51"/>
      <c r="T1013" s="15"/>
      <c r="U1013" s="15"/>
    </row>
    <row r="1014" customFormat="false" ht="12.75" hidden="false" customHeight="false" outlineLevel="0" collapsed="false">
      <c r="A1014" s="241" t="n">
        <f aca="false">+BAL!A1012</f>
        <v>31</v>
      </c>
      <c r="B1014" s="241" t="str">
        <f aca="false">+BAL!B1012</f>
        <v>CAPITAL PAGADO</v>
      </c>
      <c r="C1014" s="29" t="n">
        <f aca="false">+BAL!C1012</f>
        <v>0.172975684560786</v>
      </c>
      <c r="D1014" s="29" t="n">
        <f aca="false">+BAL!D1012</f>
        <v>0.203592549241917</v>
      </c>
      <c r="E1014" s="29" t="n">
        <f aca="false">+BAL!E1012</f>
        <v>0.191037852148696</v>
      </c>
      <c r="F1014" s="29" t="n">
        <f aca="false">+BAL!F1012</f>
        <v>0.192551819865499</v>
      </c>
      <c r="G1014" s="29" t="n">
        <f aca="false">+BAL!G1012</f>
        <v>0.172975684560786</v>
      </c>
      <c r="H1014" s="29" t="n">
        <f aca="false">+BAL!H1012</f>
        <v>0.172975684560786</v>
      </c>
      <c r="I1014" s="29" t="n">
        <f aca="false">+BAL!I1012</f>
        <v>0.172991348744946</v>
      </c>
      <c r="J1014" s="29" t="n">
        <f aca="false">+BAL!J1012</f>
        <v>0.184019151104687</v>
      </c>
      <c r="K1014" s="29" t="n">
        <f aca="false">+BAL!K1012</f>
        <v>0.226933061936208</v>
      </c>
      <c r="L1014" s="29" t="n">
        <f aca="false">+BAL!L1012</f>
        <v>0.242833871482706</v>
      </c>
      <c r="M1014" s="29" t="n">
        <f aca="false">+BAL!M1012</f>
        <v>0.242889260553478</v>
      </c>
      <c r="N1014" s="29" t="n">
        <f aca="false">+BAL!N1012</f>
        <v>0.164826078948697</v>
      </c>
      <c r="O1014" s="29"/>
      <c r="P1014" s="51"/>
      <c r="Q1014" s="51"/>
      <c r="R1014" s="51"/>
      <c r="S1014" s="51"/>
      <c r="T1014" s="15"/>
      <c r="U1014" s="15"/>
    </row>
    <row r="1015" customFormat="false" ht="12.75" hidden="false" customHeight="false" outlineLevel="0" collapsed="false">
      <c r="A1015" s="241" t="n">
        <f aca="false">+BAL!A1013</f>
        <v>32</v>
      </c>
      <c r="B1015" s="241" t="str">
        <f aca="false">+BAL!B1013</f>
        <v>RESERVAS</v>
      </c>
      <c r="C1015" s="29" t="n">
        <f aca="false">+BAL!C1013</f>
        <v>0.754987129056427</v>
      </c>
      <c r="D1015" s="29" t="n">
        <f aca="false">+BAL!D1013</f>
        <v>0.782663479234307</v>
      </c>
      <c r="E1015" s="29" t="n">
        <f aca="false">+BAL!E1013</f>
        <v>0.790987789819842</v>
      </c>
      <c r="F1015" s="29" t="n">
        <f aca="false">+BAL!F1013</f>
        <v>0.731725414566</v>
      </c>
      <c r="G1015" s="29" t="n">
        <f aca="false">+BAL!G1013</f>
        <v>0.75479694822439</v>
      </c>
      <c r="H1015" s="29" t="n">
        <f aca="false">+BAL!H1013</f>
        <v>0.754987129056427</v>
      </c>
      <c r="I1015" s="29" t="n">
        <f aca="false">+BAL!I1013</f>
        <v>0.754964941390329</v>
      </c>
      <c r="J1015" s="29" t="n">
        <f aca="false">+BAL!J1013</f>
        <v>0.736796097051264</v>
      </c>
      <c r="K1015" s="29" t="n">
        <f aca="false">+BAL!K1013</f>
        <v>0.747420643571201</v>
      </c>
      <c r="L1015" s="29" t="n">
        <f aca="false">+BAL!L1013</f>
        <v>0.734019494256709</v>
      </c>
      <c r="M1015" s="29" t="n">
        <f aca="false">+BAL!M1013</f>
        <v>0.733958815746652</v>
      </c>
      <c r="N1015" s="29" t="n">
        <f aca="false">+BAL!N1013</f>
        <v>0.829936595924181</v>
      </c>
      <c r="O1015" s="29"/>
      <c r="P1015" s="51"/>
      <c r="Q1015" s="51"/>
      <c r="R1015" s="51"/>
      <c r="S1015" s="51"/>
      <c r="T1015" s="15"/>
      <c r="U1015" s="15"/>
    </row>
    <row r="1016" customFormat="false" ht="12.75" hidden="false" customHeight="false" outlineLevel="0" collapsed="false">
      <c r="A1016" s="241" t="n">
        <f aca="false">+BAL!A1014</f>
        <v>33</v>
      </c>
      <c r="B1016" s="241" t="str">
        <f aca="false">+BAL!B1014</f>
        <v>CAPITAL SOCIAL</v>
      </c>
      <c r="C1016" s="29" t="n">
        <f aca="false">+BAL!C1014</f>
        <v>0</v>
      </c>
      <c r="D1016" s="29" t="n">
        <f aca="false">+BAL!D1014</f>
        <v>0</v>
      </c>
      <c r="E1016" s="29" t="n">
        <f aca="false">+BAL!E1014</f>
        <v>0</v>
      </c>
      <c r="F1016" s="29" t="n">
        <f aca="false">+BAL!F1014</f>
        <v>0</v>
      </c>
      <c r="G1016" s="29" t="n">
        <f aca="false">+BAL!G1014</f>
        <v>0</v>
      </c>
      <c r="H1016" s="29" t="n">
        <f aca="false">+BAL!H1014</f>
        <v>0</v>
      </c>
      <c r="I1016" s="29" t="n">
        <f aca="false">+BAL!I1014</f>
        <v>0</v>
      </c>
      <c r="J1016" s="29" t="n">
        <f aca="false">+BAL!J1014</f>
        <v>0</v>
      </c>
      <c r="K1016" s="29" t="n">
        <f aca="false">+BAL!K1014</f>
        <v>0</v>
      </c>
      <c r="L1016" s="29" t="n">
        <f aca="false">+BAL!L1014</f>
        <v>0</v>
      </c>
      <c r="M1016" s="29" t="n">
        <f aca="false">+BAL!M1014</f>
        <v>0</v>
      </c>
      <c r="N1016" s="29" t="n">
        <f aca="false">+BAL!N1014</f>
        <v>0</v>
      </c>
      <c r="O1016" s="29"/>
      <c r="P1016" s="51"/>
      <c r="Q1016" s="51"/>
      <c r="R1016" s="51"/>
      <c r="S1016" s="51"/>
      <c r="T1016" s="15"/>
      <c r="U1016" s="15"/>
    </row>
    <row r="1017" customFormat="false" ht="12.75" hidden="false" customHeight="false" outlineLevel="0" collapsed="false">
      <c r="A1017" s="241" t="n">
        <f aca="false">+BAL!A1015</f>
        <v>34</v>
      </c>
      <c r="B1017" s="241" t="str">
        <f aca="false">+BAL!B1015</f>
        <v>CAPITAL SUSCRITO NO PAGADO</v>
      </c>
      <c r="C1017" s="29" t="n">
        <f aca="false">+BAL!C1015</f>
        <v>0</v>
      </c>
      <c r="D1017" s="29" t="n">
        <f aca="false">+BAL!D1015</f>
        <v>0</v>
      </c>
      <c r="E1017" s="29" t="n">
        <f aca="false">+BAL!E1015</f>
        <v>0</v>
      </c>
      <c r="F1017" s="29" t="n">
        <f aca="false">+BAL!F1015</f>
        <v>0.00489700493329409</v>
      </c>
      <c r="G1017" s="29" t="n">
        <f aca="false">+BAL!G1015</f>
        <v>0.00407152997744782</v>
      </c>
      <c r="H1017" s="29" t="n">
        <f aca="false">+BAL!H1015</f>
        <v>0</v>
      </c>
      <c r="I1017" s="29" t="n">
        <f aca="false">+BAL!I1015</f>
        <v>0</v>
      </c>
      <c r="J1017" s="29" t="n">
        <f aca="false">+BAL!J1015</f>
        <v>0</v>
      </c>
      <c r="K1017" s="29" t="n">
        <f aca="false">+BAL!K1015</f>
        <v>0</v>
      </c>
      <c r="L1017" s="29" t="n">
        <f aca="false">+BAL!L1015</f>
        <v>0</v>
      </c>
      <c r="M1017" s="29" t="n">
        <f aca="false">+BAL!M1015</f>
        <v>0</v>
      </c>
      <c r="N1017" s="29" t="n">
        <f aca="false">+BAL!N1015</f>
        <v>0</v>
      </c>
      <c r="O1017" s="29"/>
      <c r="P1017" s="51"/>
      <c r="Q1017" s="51"/>
      <c r="R1017" s="51"/>
      <c r="S1017" s="51"/>
      <c r="T1017" s="15"/>
      <c r="U1017" s="15"/>
    </row>
    <row r="1018" customFormat="false" ht="12.75" hidden="false" customHeight="false" outlineLevel="0" collapsed="false">
      <c r="A1018" s="241" t="n">
        <f aca="false">+BAL!A1016</f>
        <v>35</v>
      </c>
      <c r="B1018" s="241" t="str">
        <f aca="false">+BAL!B1016</f>
        <v>OTROS APORTES PATRIMONIALES</v>
      </c>
      <c r="C1018" s="29" t="n">
        <f aca="false">+BAL!C1016</f>
        <v>0.0605515963644739</v>
      </c>
      <c r="D1018" s="29" t="n">
        <f aca="false">+BAL!D1016</f>
        <v>0.00705495042380479</v>
      </c>
      <c r="E1018" s="29" t="n">
        <f aca="false">+BAL!E1016</f>
        <v>0.00730561809755988</v>
      </c>
      <c r="F1018" s="29" t="n">
        <f aca="false">+BAL!F1016</f>
        <v>0.0556248258360115</v>
      </c>
      <c r="G1018" s="29" t="n">
        <f aca="false">+BAL!G1016</f>
        <v>0.056480066387026</v>
      </c>
      <c r="H1018" s="29" t="n">
        <f aca="false">+BAL!H1016</f>
        <v>0.0605515963644739</v>
      </c>
      <c r="I1018" s="29" t="n">
        <f aca="false">+BAL!I1016</f>
        <v>0.0605570797441699</v>
      </c>
      <c r="J1018" s="29" t="n">
        <f aca="false">+BAL!J1016</f>
        <v>0.0650374298308876</v>
      </c>
      <c r="K1018" s="29" t="n">
        <f aca="false">+BAL!K1016</f>
        <v>0.0141596582503141</v>
      </c>
      <c r="L1018" s="29" t="n">
        <f aca="false">+BAL!L1016</f>
        <v>0.0132391560508587</v>
      </c>
      <c r="M1018" s="29" t="n">
        <f aca="false">+BAL!M1016</f>
        <v>0.0132421814458825</v>
      </c>
      <c r="N1018" s="29" t="n">
        <f aca="false">+BAL!N1016</f>
        <v>0.00988579609373373</v>
      </c>
      <c r="O1018" s="29"/>
      <c r="P1018" s="51"/>
      <c r="Q1018" s="51"/>
      <c r="R1018" s="51"/>
      <c r="S1018" s="51"/>
      <c r="T1018" s="15"/>
      <c r="U1018" s="15"/>
    </row>
    <row r="1019" customFormat="false" ht="12.75" hidden="false" customHeight="false" outlineLevel="0" collapsed="false">
      <c r="A1019" s="241" t="n">
        <f aca="false">+BAL!A1017</f>
        <v>36</v>
      </c>
      <c r="B1019" s="241" t="str">
        <f aca="false">+BAL!B1017</f>
        <v>PARTIDAS DE CONSOLIDACION</v>
      </c>
      <c r="C1019" s="29" t="n">
        <f aca="false">+BAL!C1017</f>
        <v>0</v>
      </c>
      <c r="D1019" s="29" t="n">
        <f aca="false">+BAL!D1017</f>
        <v>0</v>
      </c>
      <c r="E1019" s="29" t="n">
        <f aca="false">+BAL!E1017</f>
        <v>0</v>
      </c>
      <c r="F1019" s="29" t="n">
        <f aca="false">+BAL!F1017</f>
        <v>0</v>
      </c>
      <c r="G1019" s="29" t="n">
        <f aca="false">+BAL!G1017</f>
        <v>0</v>
      </c>
      <c r="H1019" s="29" t="n">
        <f aca="false">+BAL!H1017</f>
        <v>0</v>
      </c>
      <c r="I1019" s="29" t="n">
        <f aca="false">+BAL!I1017</f>
        <v>0</v>
      </c>
      <c r="J1019" s="29" t="n">
        <f aca="false">+BAL!J1017</f>
        <v>0</v>
      </c>
      <c r="K1019" s="29" t="n">
        <f aca="false">+BAL!K1017</f>
        <v>0</v>
      </c>
      <c r="L1019" s="29" t="n">
        <f aca="false">+BAL!L1017</f>
        <v>0</v>
      </c>
      <c r="M1019" s="29" t="n">
        <f aca="false">+BAL!M1017</f>
        <v>0</v>
      </c>
      <c r="N1019" s="29" t="n">
        <f aca="false">+BAL!N1017</f>
        <v>0</v>
      </c>
      <c r="O1019" s="29"/>
      <c r="P1019" s="51"/>
      <c r="Q1019" s="51"/>
      <c r="R1019" s="51"/>
      <c r="S1019" s="51"/>
      <c r="T1019" s="15"/>
      <c r="U1019" s="15"/>
    </row>
    <row r="1020" customFormat="false" ht="12.75" hidden="false" customHeight="false" outlineLevel="0" collapsed="false">
      <c r="A1020" s="241" t="n">
        <f aca="false">+BAL!A1018</f>
        <v>37</v>
      </c>
      <c r="B1020" s="241" t="str">
        <f aca="false">+BAL!B1018</f>
        <v>FONDOS DE GARANTIA O RETROGARANTIA</v>
      </c>
      <c r="C1020" s="29" t="n">
        <f aca="false">+BAL!C1018</f>
        <v>0</v>
      </c>
      <c r="D1020" s="29" t="n">
        <f aca="false">+BAL!D1018</f>
        <v>0</v>
      </c>
      <c r="E1020" s="29" t="n">
        <f aca="false">+BAL!E1018</f>
        <v>0</v>
      </c>
      <c r="F1020" s="29" t="n">
        <f aca="false">+BAL!F1018</f>
        <v>0</v>
      </c>
      <c r="G1020" s="29" t="n">
        <f aca="false">+BAL!G1018</f>
        <v>0</v>
      </c>
      <c r="H1020" s="29" t="n">
        <f aca="false">+BAL!H1018</f>
        <v>0</v>
      </c>
      <c r="I1020" s="29" t="n">
        <f aca="false">+BAL!I1018</f>
        <v>0</v>
      </c>
      <c r="J1020" s="29" t="n">
        <f aca="false">+BAL!J1018</f>
        <v>0</v>
      </c>
      <c r="K1020" s="29" t="n">
        <f aca="false">+BAL!K1018</f>
        <v>0</v>
      </c>
      <c r="L1020" s="29" t="n">
        <f aca="false">+BAL!L1018</f>
        <v>0</v>
      </c>
      <c r="M1020" s="29" t="n">
        <f aca="false">+BAL!M1018</f>
        <v>0</v>
      </c>
      <c r="N1020" s="29" t="n">
        <f aca="false">+BAL!N1018</f>
        <v>0</v>
      </c>
      <c r="O1020" s="29"/>
      <c r="P1020" s="51"/>
      <c r="Q1020" s="51"/>
      <c r="R1020" s="51"/>
      <c r="S1020" s="51"/>
      <c r="T1020" s="15"/>
      <c r="U1020" s="15"/>
    </row>
    <row r="1021" customFormat="false" ht="12.75" hidden="false" customHeight="false" outlineLevel="0" collapsed="false">
      <c r="A1021" s="241" t="n">
        <f aca="false">+BAL!A1019</f>
        <v>38</v>
      </c>
      <c r="B1021" s="241" t="str">
        <f aca="false">+BAL!B1019</f>
        <v>RESULTADOS</v>
      </c>
      <c r="C1021" s="29" t="n">
        <f aca="false">+BAL!C1019</f>
        <v>0.0114855900183132</v>
      </c>
      <c r="D1021" s="29" t="n">
        <f aca="false">+BAL!D1019</f>
        <v>0.0066890210999714</v>
      </c>
      <c r="E1021" s="29" t="n">
        <f aca="false">+BAL!E1019</f>
        <v>0.0106687399339015</v>
      </c>
      <c r="F1021" s="29" t="n">
        <f aca="false">+BAL!F1019</f>
        <v>0.0152009347991954</v>
      </c>
      <c r="G1021" s="29" t="n">
        <f aca="false">+BAL!G1019</f>
        <v>0.0116757708503496</v>
      </c>
      <c r="H1021" s="29" t="n">
        <f aca="false">+BAL!H1019</f>
        <v>0.0114855900183132</v>
      </c>
      <c r="I1021" s="29" t="n">
        <f aca="false">+BAL!I1019</f>
        <v>0.0114866301205547</v>
      </c>
      <c r="J1021" s="29" t="n">
        <f aca="false">+BAL!J1019</f>
        <v>0.0141473220131613</v>
      </c>
      <c r="K1021" s="29" t="n">
        <f aca="false">+BAL!K1019</f>
        <v>0.0114866362422762</v>
      </c>
      <c r="L1021" s="29" t="n">
        <f aca="false">+BAL!L1019</f>
        <v>0.00990747820972692</v>
      </c>
      <c r="M1021" s="29" t="n">
        <f aca="false">+BAL!M1019</f>
        <v>0.00990974225398767</v>
      </c>
      <c r="N1021" s="29" t="n">
        <f aca="false">+BAL!N1019</f>
        <v>-0.00464847096661132</v>
      </c>
      <c r="O1021" s="29"/>
      <c r="P1021" s="51"/>
      <c r="Q1021" s="51"/>
      <c r="R1021" s="51"/>
      <c r="S1021" s="51"/>
      <c r="T1021" s="15"/>
      <c r="U1021" s="15"/>
    </row>
    <row r="1022" customFormat="false" ht="12.75" hidden="false" customHeight="false" outlineLevel="0" collapsed="false">
      <c r="A1022" s="241" t="n">
        <f aca="false">+BAL!A1020</f>
        <v>0</v>
      </c>
      <c r="B1022" s="241" t="n">
        <f aca="false">+BAL!B1020</f>
        <v>0</v>
      </c>
      <c r="C1022" s="29" t="n">
        <f aca="false">+BAL!C1020</f>
        <v>0</v>
      </c>
      <c r="D1022" s="29" t="n">
        <f aca="false">+BAL!D1020</f>
        <v>0</v>
      </c>
      <c r="E1022" s="29" t="n">
        <f aca="false">+BAL!E1020</f>
        <v>0</v>
      </c>
      <c r="F1022" s="29" t="n">
        <f aca="false">+BAL!F1020</f>
        <v>0</v>
      </c>
      <c r="G1022" s="29" t="n">
        <f aca="false">+BAL!G1020</f>
        <v>0</v>
      </c>
      <c r="H1022" s="29" t="n">
        <f aca="false">+BAL!H1020</f>
        <v>0</v>
      </c>
      <c r="I1022" s="29" t="n">
        <f aca="false">+BAL!I1020</f>
        <v>0</v>
      </c>
      <c r="J1022" s="29" t="n">
        <f aca="false">+BAL!J1020</f>
        <v>0</v>
      </c>
      <c r="K1022" s="29" t="n">
        <f aca="false">+BAL!K1020</f>
        <v>0</v>
      </c>
      <c r="L1022" s="29" t="n">
        <f aca="false">+BAL!L1020</f>
        <v>0</v>
      </c>
      <c r="M1022" s="29" t="n">
        <f aca="false">+BAL!M1020</f>
        <v>0</v>
      </c>
      <c r="N1022" s="29" t="n">
        <f aca="false">+BAL!N1020</f>
        <v>0</v>
      </c>
      <c r="O1022" s="29"/>
      <c r="P1022" s="51"/>
      <c r="Q1022" s="51"/>
      <c r="R1022" s="51"/>
      <c r="S1022" s="51"/>
      <c r="T1022" s="15"/>
      <c r="U1022" s="15"/>
    </row>
    <row r="1023" customFormat="false" ht="12.75" hidden="false" customHeight="false" outlineLevel="0" collapsed="false">
      <c r="A1023" s="241" t="str">
        <f aca="false">+BAL!A1021</f>
        <v>ELABORACION: Dirección de Estadística y Productos</v>
      </c>
      <c r="B1023" s="241" t="n">
        <f aca="false">+BAL!B1021</f>
        <v>0</v>
      </c>
      <c r="C1023" s="29" t="n">
        <f aca="false">+BAL!C1021</f>
        <v>0</v>
      </c>
      <c r="D1023" s="29" t="n">
        <f aca="false">+BAL!D1021</f>
        <v>0</v>
      </c>
      <c r="E1023" s="29" t="n">
        <f aca="false">+BAL!E1021</f>
        <v>0</v>
      </c>
      <c r="F1023" s="29" t="n">
        <f aca="false">+BAL!F1021</f>
        <v>0</v>
      </c>
      <c r="G1023" s="29" t="n">
        <f aca="false">+BAL!G1021</f>
        <v>0</v>
      </c>
      <c r="H1023" s="29" t="n">
        <f aca="false">+BAL!H1021</f>
        <v>0</v>
      </c>
      <c r="I1023" s="29" t="n">
        <f aca="false">+BAL!I1021</f>
        <v>0</v>
      </c>
      <c r="J1023" s="29" t="n">
        <f aca="false">+BAL!J1021</f>
        <v>0</v>
      </c>
      <c r="K1023" s="29" t="n">
        <f aca="false">+BAL!K1021</f>
        <v>0</v>
      </c>
      <c r="L1023" s="29" t="n">
        <f aca="false">+BAL!L1021</f>
        <v>0</v>
      </c>
      <c r="M1023" s="29" t="n">
        <f aca="false">+BAL!M1021</f>
        <v>0</v>
      </c>
      <c r="N1023" s="29" t="n">
        <f aca="false">+BAL!N1021</f>
        <v>0</v>
      </c>
      <c r="O1023" s="29"/>
      <c r="P1023" s="51"/>
      <c r="Q1023" s="51"/>
      <c r="R1023" s="51"/>
      <c r="S1023" s="51"/>
      <c r="T1023" s="15"/>
      <c r="U1023" s="15"/>
    </row>
  </sheetData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5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0.56"/>
    <col collapsed="false" customWidth="true" hidden="false" outlineLevel="0" max="5" min="5" style="0" width="12.99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false" outlineLevel="0" max="8" min="8" style="0" width="13.99"/>
    <col collapsed="false" customWidth="true" hidden="false" outlineLevel="0" max="10" min="10" style="0" width="16.7"/>
    <col collapsed="false" customWidth="true" hidden="false" outlineLevel="0" max="11" min="11" style="0" width="13.14"/>
    <col collapsed="false" customWidth="true" hidden="false" outlineLevel="0" max="12" min="12" style="0" width="10.99"/>
    <col collapsed="false" customWidth="true" hidden="false" outlineLevel="0" max="13" min="13" style="0" width="12.28"/>
  </cols>
  <sheetData>
    <row r="1" s="55" customFormat="true" ht="20.25" hidden="false" customHeight="false" outlineLevel="0" collapsed="false">
      <c r="A1" s="53" t="s">
        <v>994</v>
      </c>
      <c r="B1" s="53"/>
      <c r="C1" s="53"/>
      <c r="D1" s="53"/>
      <c r="E1" s="53"/>
      <c r="F1" s="53"/>
      <c r="G1" s="53"/>
      <c r="H1" s="53"/>
      <c r="I1" s="53"/>
      <c r="J1" s="53"/>
      <c r="K1" s="54"/>
      <c r="L1" s="54"/>
      <c r="M1" s="54"/>
      <c r="N1" s="54"/>
      <c r="O1" s="54"/>
    </row>
    <row r="2" s="55" customFormat="true" ht="20.25" hidden="false" customHeight="false" outlineLevel="0" collapsed="false">
      <c r="A2" s="56" t="str">
        <f aca="false">+BAL!A3</f>
        <v>          SERIES 2001</v>
      </c>
      <c r="B2" s="56"/>
      <c r="C2" s="56"/>
      <c r="D2" s="56"/>
      <c r="E2" s="56"/>
      <c r="F2" s="56"/>
      <c r="G2" s="56"/>
      <c r="H2" s="56"/>
      <c r="I2" s="56"/>
      <c r="J2" s="56"/>
      <c r="K2" s="54"/>
      <c r="L2" s="54"/>
      <c r="M2" s="54"/>
      <c r="N2" s="54"/>
      <c r="O2" s="54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4.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3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30.75" hidden="false" customHeight="true" outlineLevel="0" collapsed="false">
      <c r="A6" s="57" t="s">
        <v>995</v>
      </c>
      <c r="B6" s="57"/>
      <c r="C6" s="57"/>
      <c r="D6" s="57"/>
      <c r="E6" s="57"/>
      <c r="F6" s="57"/>
      <c r="G6" s="57"/>
      <c r="H6" s="57"/>
      <c r="I6" s="57"/>
      <c r="J6" s="57"/>
      <c r="K6" s="15"/>
      <c r="L6" s="15"/>
      <c r="M6" s="15"/>
      <c r="N6" s="15"/>
      <c r="O6" s="15"/>
    </row>
    <row r="7" s="59" customFormat="true" ht="17.25" hidden="false" customHeight="true" outlineLevel="0" collapsed="false">
      <c r="A7" s="58"/>
      <c r="B7" s="58" t="s">
        <v>996</v>
      </c>
      <c r="C7" s="58" t="s">
        <v>997</v>
      </c>
      <c r="D7" s="58" t="s">
        <v>998</v>
      </c>
      <c r="E7" s="58" t="s">
        <v>999</v>
      </c>
      <c r="F7" s="58" t="s">
        <v>1000</v>
      </c>
      <c r="G7" s="58" t="str">
        <f aca="false">+IND2!B7</f>
        <v>PASIVO/</v>
      </c>
      <c r="H7" s="58" t="str">
        <f aca="false">+IND3!C7</f>
        <v>RESOLUCION</v>
      </c>
      <c r="I7" s="58" t="str">
        <f aca="false">+IND4!B7</f>
        <v>RES.EJERC./</v>
      </c>
      <c r="J7" s="58" t="str">
        <f aca="false">+IND4!C7</f>
        <v>RES. OPER. EJERC./</v>
      </c>
      <c r="K7" s="59" t="str">
        <f aca="false">+IND6!B7</f>
        <v>EGR. OPERAC./</v>
      </c>
      <c r="L7" s="58" t="str">
        <f aca="false">+IND5!I7</f>
        <v>DIFERENCIAL</v>
      </c>
      <c r="M7" s="58" t="str">
        <f aca="false">+IND5!B7</f>
        <v>MARGEN B.F./</v>
      </c>
      <c r="N7" s="58"/>
      <c r="O7" s="58"/>
    </row>
    <row r="8" s="59" customFormat="true" ht="14.25" hidden="false" customHeight="true" outlineLevel="0" collapsed="false">
      <c r="A8" s="58"/>
      <c r="B8" s="58" t="s">
        <v>1001</v>
      </c>
      <c r="C8" s="58" t="s">
        <v>1002</v>
      </c>
      <c r="D8" s="58" t="s">
        <v>1003</v>
      </c>
      <c r="E8" s="58" t="s">
        <v>1003</v>
      </c>
      <c r="F8" s="58" t="s">
        <v>1001</v>
      </c>
      <c r="G8" s="58" t="str">
        <f aca="false">+IND2!B8</f>
        <v>PATRIMONIO</v>
      </c>
      <c r="H8" s="58" t="s">
        <v>1004</v>
      </c>
      <c r="I8" s="58" t="str">
        <f aca="false">+IND4!B8</f>
        <v>PATRIMONIO</v>
      </c>
      <c r="J8" s="58" t="str">
        <f aca="false">+IND4!C8</f>
        <v>PATRIMONIO</v>
      </c>
      <c r="K8" s="59" t="str">
        <f aca="false">+IND6!B8</f>
        <v>ACTIVO</v>
      </c>
      <c r="L8" s="58" t="str">
        <f aca="false">+IND5!I8</f>
        <v>FINANCIERO</v>
      </c>
      <c r="M8" s="58" t="str">
        <f aca="false">+IND5!B8</f>
        <v>INGR.GESTION</v>
      </c>
      <c r="N8" s="58"/>
      <c r="O8" s="58"/>
    </row>
    <row r="9" s="59" customFormat="true" ht="14.25" hidden="false" customHeight="true" outlineLevel="0" collapsed="false">
      <c r="A9" s="58"/>
      <c r="B9" s="58"/>
      <c r="C9" s="58"/>
      <c r="D9" s="58"/>
      <c r="E9" s="58" t="s">
        <v>1005</v>
      </c>
      <c r="F9" s="58" t="s">
        <v>1006</v>
      </c>
      <c r="G9" s="58" t="str">
        <f aca="false">+IND2!B9</f>
        <v>(Térm.Abs.)</v>
      </c>
      <c r="H9" s="58" t="s">
        <v>1007</v>
      </c>
      <c r="I9" s="58" t="str">
        <f aca="false">+IND4!B9</f>
        <v>PROMEDIO</v>
      </c>
      <c r="J9" s="58" t="str">
        <f aca="false">+IND4!C9</f>
        <v>PROMEDIO</v>
      </c>
      <c r="K9" s="59" t="str">
        <f aca="false">+IND6!B9</f>
        <v>PROMEDIO</v>
      </c>
      <c r="L9" s="58"/>
      <c r="M9" s="58" t="str">
        <f aca="false">+IND5!B9</f>
        <v>INTERMED.</v>
      </c>
      <c r="N9" s="58"/>
      <c r="O9" s="58"/>
    </row>
    <row r="10" customFormat="false" ht="18.75" hidden="false" customHeight="true" outlineLevel="0" collapsed="false">
      <c r="A10" s="60" t="n">
        <f aca="false">+BAL!C8</f>
        <v>36922</v>
      </c>
      <c r="B10" s="61" t="n">
        <f aca="false">+IND1!B10</f>
        <v>0.123502273013283</v>
      </c>
      <c r="C10" s="61" t="n">
        <f aca="false">+IND1!C10</f>
        <v>1.5859423192483</v>
      </c>
      <c r="D10" s="61" t="e">
        <f aca="false">+IND1!E10</f>
        <v>#DIV/0!</v>
      </c>
      <c r="E10" s="61" t="e">
        <f aca="false">+IND1!G10</f>
        <v>#DIV/0!</v>
      </c>
      <c r="F10" s="61" t="n">
        <f aca="false">+IND1!I10</f>
        <v>0.383720552183159</v>
      </c>
      <c r="G10" s="62" t="n">
        <f aca="false">+IND2!B10</f>
        <v>0.220891279731705</v>
      </c>
      <c r="H10" s="63" t="n">
        <f aca="false">+IND3!C10</f>
        <v>0.43229626619965</v>
      </c>
      <c r="I10" s="64" t="n">
        <f aca="false">+IND4!B10/1*12</f>
        <v>-0.0831150957894562</v>
      </c>
      <c r="J10" s="64" t="n">
        <f aca="false">+IND4!C10/1*12</f>
        <v>-0.0826924636179801</v>
      </c>
      <c r="K10" s="64" t="n">
        <f aca="false">+IND6!B10/1*12</f>
        <v>2.8039513078404</v>
      </c>
      <c r="L10" s="65" t="n">
        <f aca="false">+IND5!M10</f>
        <v>34.3704952510116</v>
      </c>
      <c r="M10" s="64" t="n">
        <f aca="false">+IND5!B10</f>
        <v>0.929192006253587</v>
      </c>
      <c r="N10" s="15"/>
      <c r="O10" s="15"/>
    </row>
    <row r="11" customFormat="false" ht="12.75" hidden="false" customHeight="false" outlineLevel="0" collapsed="false">
      <c r="A11" s="60" t="n">
        <f aca="false">+BAL!D8</f>
        <v>36950</v>
      </c>
      <c r="B11" s="61" t="n">
        <f aca="false">+IND1!B11</f>
        <v>0.113310822015833</v>
      </c>
      <c r="C11" s="61" t="n">
        <f aca="false">+IND1!C11</f>
        <v>0.956461302472752</v>
      </c>
      <c r="D11" s="61" t="e">
        <f aca="false">+IND1!E11</f>
        <v>#DIV/0!</v>
      </c>
      <c r="E11" s="61" t="e">
        <f aca="false">+IND1!G11</f>
        <v>#DIV/0!</v>
      </c>
      <c r="F11" s="61" t="n">
        <f aca="false">+IND1!I11</f>
        <v>0.449086217503495</v>
      </c>
      <c r="G11" s="62" t="n">
        <f aca="false">+IND2!B11</f>
        <v>0.288330883670606</v>
      </c>
      <c r="H11" s="63" t="n">
        <f aca="false">+IND3!C11</f>
        <v>0.447670680906574</v>
      </c>
      <c r="I11" s="64" t="n">
        <f aca="false">+IND4!B11/2*12</f>
        <v>-0.0108691642304592</v>
      </c>
      <c r="J11" s="64" t="n">
        <f aca="false">+IND4!C11/2*12</f>
        <v>-0.0108163887229907</v>
      </c>
      <c r="K11" s="64" t="n">
        <f aca="false">+IND6!B12/2*12</f>
        <v>0.415402452569385</v>
      </c>
      <c r="L11" s="65" t="n">
        <f aca="false">+IND5!M11</f>
        <v>5.08237307174349</v>
      </c>
      <c r="M11" s="64" t="n">
        <f aca="false">+IND5!B11</f>
        <v>0.926059620547735</v>
      </c>
      <c r="N11" s="15"/>
      <c r="O11" s="15"/>
    </row>
    <row r="12" customFormat="false" ht="12.75" hidden="false" customHeight="false" outlineLevel="0" collapsed="false">
      <c r="A12" s="60" t="n">
        <f aca="false">+BAL!E8</f>
        <v>36981</v>
      </c>
      <c r="B12" s="61" t="n">
        <f aca="false">+IND1!B12</f>
        <v>0.124002621445595</v>
      </c>
      <c r="C12" s="61" t="n">
        <f aca="false">+IND1!C12</f>
        <v>1.00711749684733</v>
      </c>
      <c r="D12" s="61" t="e">
        <f aca="false">+IND1!E12</f>
        <v>#DIV/0!</v>
      </c>
      <c r="E12" s="61" t="e">
        <f aca="false">+IND1!G12</f>
        <v>#DIV/0!</v>
      </c>
      <c r="F12" s="61" t="n">
        <f aca="false">+IND1!I12</f>
        <v>0.410470664020034</v>
      </c>
      <c r="G12" s="62" t="n">
        <f aca="false">+IND2!B12</f>
        <v>0.288971957727168</v>
      </c>
      <c r="H12" s="63" t="n">
        <f aca="false">+IND3!C12</f>
        <v>0.242747303870331</v>
      </c>
      <c r="I12" s="64" t="n">
        <f aca="false">+IND4!B12/3*12</f>
        <v>-0.0138991531178958</v>
      </c>
      <c r="J12" s="64" t="n">
        <f aca="false">+IND4!C12/3*12</f>
        <v>-0.0138136545620281</v>
      </c>
      <c r="K12" s="64" t="n">
        <f aca="false">+IND6!B13/3*12</f>
        <v>0.415462279496721</v>
      </c>
      <c r="L12" s="65" t="n">
        <f aca="false">+IND5!M12</f>
        <v>4.82851072025655</v>
      </c>
      <c r="M12" s="64" t="n">
        <f aca="false">+IND5!B12</f>
        <v>0.921990877013975</v>
      </c>
      <c r="N12" s="15"/>
      <c r="O12" s="15"/>
    </row>
    <row r="13" customFormat="false" ht="12.75" hidden="false" customHeight="false" outlineLevel="0" collapsed="false">
      <c r="A13" s="60" t="n">
        <f aca="false">+BAL!F8</f>
        <v>37011</v>
      </c>
      <c r="B13" s="61" t="n">
        <f aca="false">+IND1!B13</f>
        <v>0.118373521849416</v>
      </c>
      <c r="C13" s="61" t="n">
        <f aca="false">+IND1!C13</f>
        <v>1.4351758148193</v>
      </c>
      <c r="D13" s="61" t="e">
        <f aca="false">+IND1!E13</f>
        <v>#DIV/0!</v>
      </c>
      <c r="E13" s="61" t="e">
        <f aca="false">+IND1!G13</f>
        <v>#DIV/0!</v>
      </c>
      <c r="F13" s="61" t="n">
        <f aca="false">+IND1!I13</f>
        <v>0.403960766249755</v>
      </c>
      <c r="G13" s="62" t="n">
        <f aca="false">+IND2!B13</f>
        <v>0.214630716113499</v>
      </c>
      <c r="H13" s="63" t="n">
        <f aca="false">+IND3!C13</f>
        <v>0.344510675933414</v>
      </c>
      <c r="I13" s="64" t="n">
        <f aca="false">+IND4!B13/4*12</f>
        <v>-0.0216783406670572</v>
      </c>
      <c r="J13" s="64" t="n">
        <f aca="false">+IND4!C13/4*12</f>
        <v>-0.0216018272965363</v>
      </c>
      <c r="K13" s="64" t="n">
        <f aca="false">+IND6!B14/4*12</f>
        <v>0.433264876535305</v>
      </c>
      <c r="L13" s="65" t="n">
        <f aca="false">+IND5!M13</f>
        <v>4.96350650659838</v>
      </c>
      <c r="M13" s="64" t="n">
        <f aca="false">+IND5!B13</f>
        <v>0.924305659370341</v>
      </c>
      <c r="N13" s="15"/>
      <c r="O13" s="15"/>
    </row>
    <row r="14" customFormat="false" ht="12.75" hidden="false" customHeight="false" outlineLevel="0" collapsed="false">
      <c r="A14" s="60" t="n">
        <f aca="false">+BAL!G8</f>
        <v>37042</v>
      </c>
      <c r="B14" s="61" t="n">
        <f aca="false">+IND1!B14</f>
        <v>0.113235707350935</v>
      </c>
      <c r="C14" s="61" t="n">
        <f aca="false">+IND1!C14</f>
        <v>1.39462494192816</v>
      </c>
      <c r="D14" s="61" t="e">
        <f aca="false">+IND1!E14</f>
        <v>#DIV/0!</v>
      </c>
      <c r="E14" s="61" t="e">
        <f aca="false">+IND1!G14</f>
        <v>#DIV/0!</v>
      </c>
      <c r="F14" s="61" t="n">
        <f aca="false">+IND1!I14</f>
        <v>0.386420407080739</v>
      </c>
      <c r="G14" s="62" t="n">
        <f aca="false">+IND2!B14</f>
        <v>0.21042645680647</v>
      </c>
      <c r="H14" s="63" t="n">
        <f aca="false">+IND3!C14</f>
        <v>0.307993290974101</v>
      </c>
      <c r="I14" s="64" t="n">
        <f aca="false">+IND4!B14/5*12</f>
        <v>0.0117517601177764</v>
      </c>
      <c r="J14" s="64" t="n">
        <f aca="false">+IND4!C14/5*12</f>
        <v>0.0118246030980428</v>
      </c>
      <c r="K14" s="64" t="n">
        <f aca="false">+IND6!B15/5*12</f>
        <v>0.43044224675096</v>
      </c>
      <c r="L14" s="65" t="n">
        <f aca="false">+IND5!M14</f>
        <v>5.60318316706146</v>
      </c>
      <c r="M14" s="64" t="n">
        <f aca="false">+IND5!B14</f>
        <v>0.932720042752691</v>
      </c>
      <c r="N14" s="15"/>
      <c r="O14" s="15"/>
    </row>
    <row r="15" customFormat="false" ht="12.75" hidden="false" customHeight="false" outlineLevel="0" collapsed="false">
      <c r="A15" s="60" t="n">
        <f aca="false">+BAL!H8</f>
        <v>37072</v>
      </c>
      <c r="B15" s="61" t="n">
        <f aca="false">+IND1!B15</f>
        <v>0.123502273013283</v>
      </c>
      <c r="C15" s="61" t="n">
        <f aca="false">+IND1!C15</f>
        <v>1.5859423192483</v>
      </c>
      <c r="D15" s="61" t="e">
        <f aca="false">+IND1!E15</f>
        <v>#DIV/0!</v>
      </c>
      <c r="E15" s="61" t="e">
        <f aca="false">+IND1!G15</f>
        <v>#DIV/0!</v>
      </c>
      <c r="F15" s="61" t="n">
        <f aca="false">+IND1!I15</f>
        <v>0.383720552183159</v>
      </c>
      <c r="G15" s="62" t="n">
        <f aca="false">+IND2!B15</f>
        <v>0.220891279731705</v>
      </c>
      <c r="H15" s="63" t="n">
        <f aca="false">+IND3!C15</f>
        <v>0.43229626619965</v>
      </c>
      <c r="I15" s="64" t="n">
        <f aca="false">+IND4!B15/6*12</f>
        <v>-0.0138525159649094</v>
      </c>
      <c r="J15" s="64" t="n">
        <f aca="false">+IND4!C15/6*12</f>
        <v>-0.0137820772696633</v>
      </c>
      <c r="K15" s="64" t="n">
        <f aca="false">+IND6!B16/6*12</f>
        <v>0.4673252179734</v>
      </c>
      <c r="L15" s="65" t="n">
        <f aca="false">+IND5!M15</f>
        <v>5.7284158751686</v>
      </c>
      <c r="M15" s="64" t="n">
        <f aca="false">+IND5!B15</f>
        <v>0.929192006253587</v>
      </c>
      <c r="N15" s="15"/>
      <c r="O15" s="15"/>
    </row>
    <row r="16" customFormat="false" ht="12.75" hidden="false" customHeight="false" outlineLevel="0" collapsed="false">
      <c r="A16" s="60" t="n">
        <f aca="false">+BAL!I8</f>
        <v>37103</v>
      </c>
      <c r="B16" s="61" t="n">
        <f aca="false">+IND1!B16</f>
        <v>0.129566657221471</v>
      </c>
      <c r="C16" s="61" t="n">
        <f aca="false">+IND1!C16</f>
        <v>1.76146001268312</v>
      </c>
      <c r="D16" s="61" t="e">
        <f aca="false">+IND1!E16</f>
        <v>#DIV/0!</v>
      </c>
      <c r="E16" s="61" t="e">
        <f aca="false">+IND1!G16</f>
        <v>#DIV/0!</v>
      </c>
      <c r="F16" s="61" t="n">
        <f aca="false">+IND1!I16</f>
        <v>0.372965799280176</v>
      </c>
      <c r="G16" s="62" t="n">
        <f aca="false">+IND2!B16</f>
        <v>0.218684680874604</v>
      </c>
      <c r="H16" s="63" t="n">
        <f aca="false">+IND3!C16</f>
        <v>0.410301725047081</v>
      </c>
      <c r="I16" s="64" t="n">
        <f aca="false">+IND4!B16/7*12</f>
        <v>-0.00792397529849373</v>
      </c>
      <c r="J16" s="64" t="n">
        <f aca="false">+IND4!C16/7*12</f>
        <v>-0.00785531574221985</v>
      </c>
      <c r="K16" s="64" t="n">
        <f aca="false">+IND6!B17/7*12</f>
        <v>0.467269209638864</v>
      </c>
      <c r="L16" s="65" t="n">
        <f aca="false">+IND5!M16</f>
        <v>6.813417527478</v>
      </c>
      <c r="M16" s="64" t="n">
        <f aca="false">+IND5!B16</f>
        <v>0.929051339900332</v>
      </c>
      <c r="N16" s="15"/>
      <c r="O16" s="15"/>
    </row>
    <row r="17" customFormat="false" ht="12.75" hidden="false" customHeight="false" outlineLevel="0" collapsed="false">
      <c r="A17" s="60" t="n">
        <f aca="false">+BAL!J8</f>
        <v>37134</v>
      </c>
      <c r="B17" s="61" t="n">
        <f aca="false">+IND1!B17</f>
        <v>0.136680502487654</v>
      </c>
      <c r="C17" s="61" t="n">
        <f aca="false">+IND1!C17</f>
        <v>1.91911694106174</v>
      </c>
      <c r="D17" s="61" t="e">
        <f aca="false">+IND1!E17</f>
        <v>#DIV/0!</v>
      </c>
      <c r="E17" s="61" t="e">
        <f aca="false">+IND1!G17</f>
        <v>#DIV/0!</v>
      </c>
      <c r="F17" s="61" t="n">
        <f aca="false">+IND1!I17</f>
        <v>0.378588265265511</v>
      </c>
      <c r="G17" s="62" t="n">
        <f aca="false">+IND2!B17</f>
        <v>0.225951476876732</v>
      </c>
      <c r="H17" s="63" t="n">
        <f aca="false">+IND3!C17</f>
        <v>0.463646055641903</v>
      </c>
      <c r="I17" s="64" t="n">
        <f aca="false">+IND4!B17/8*12</f>
        <v>-0.0178860261570448</v>
      </c>
      <c r="J17" s="64" t="n">
        <f aca="false">+IND4!C17/8*12</f>
        <v>-0.0178199973233126</v>
      </c>
      <c r="K17" s="64" t="n">
        <f aca="false">+IND6!B18/8*12</f>
        <v>0.480355732896659</v>
      </c>
      <c r="L17" s="65" t="n">
        <f aca="false">+IND5!M17</f>
        <v>8.20003488932368</v>
      </c>
      <c r="M17" s="64" t="n">
        <f aca="false">+IND5!B17</f>
        <v>0.93177662549512</v>
      </c>
      <c r="N17" s="15"/>
      <c r="O17" s="15"/>
    </row>
    <row r="18" customFormat="false" ht="12.75" hidden="false" customHeight="false" outlineLevel="0" collapsed="false">
      <c r="A18" s="60" t="n">
        <f aca="false">+BAL!K8</f>
        <v>37164</v>
      </c>
      <c r="B18" s="61" t="n">
        <f aca="false">+IND1!B18</f>
        <v>0.142283709165161</v>
      </c>
      <c r="C18" s="61" t="n">
        <f aca="false">+IND1!C18</f>
        <v>1.85650835799614</v>
      </c>
      <c r="D18" s="61" t="e">
        <f aca="false">+IND1!E18</f>
        <v>#DIV/0!</v>
      </c>
      <c r="E18" s="61" t="e">
        <f aca="false">+IND1!G18</f>
        <v>#DIV/0!</v>
      </c>
      <c r="F18" s="61" t="n">
        <f aca="false">+IND1!I18</f>
        <v>0.400119881237211</v>
      </c>
      <c r="G18" s="62" t="n">
        <f aca="false">+IND2!B18</f>
        <v>0.222527354450638</v>
      </c>
      <c r="H18" s="63" t="n">
        <f aca="false">+IND3!C18</f>
        <v>0.451915760810263</v>
      </c>
      <c r="I18" s="64" t="n">
        <f aca="false">+IND4!B18/9*12</f>
        <v>-0.0121615259639347</v>
      </c>
      <c r="J18" s="64" t="n">
        <f aca="false">+IND4!C18/9*12</f>
        <v>-0.0120953591501009</v>
      </c>
      <c r="K18" s="64" t="n">
        <f aca="false">+IND6!B19/9*12</f>
        <v>0.466559876195597</v>
      </c>
      <c r="L18" s="65" t="n">
        <f aca="false">+IND5!M18</f>
        <v>8.87902740320508</v>
      </c>
      <c r="M18" s="64" t="n">
        <f aca="false">+IND5!B18</f>
        <v>0.927728075061166</v>
      </c>
      <c r="N18" s="15"/>
      <c r="O18" s="15"/>
    </row>
    <row r="19" customFormat="false" ht="12.75" hidden="false" customHeight="false" outlineLevel="0" collapsed="false">
      <c r="A19" s="60" t="n">
        <f aca="false">+BAL!L8</f>
        <v>37195</v>
      </c>
      <c r="B19" s="61" t="n">
        <f aca="false">+IND1!B19</f>
        <v>0.14898294490384</v>
      </c>
      <c r="C19" s="61" t="n">
        <f aca="false">+IND1!C19</f>
        <v>2.09282788586597</v>
      </c>
      <c r="D19" s="61" t="e">
        <f aca="false">+IND1!E19</f>
        <v>#DIV/0!</v>
      </c>
      <c r="E19" s="61" t="e">
        <f aca="false">+IND1!G19</f>
        <v>#DIV/0!</v>
      </c>
      <c r="F19" s="61" t="n">
        <f aca="false">+IND1!I19</f>
        <v>0.388430995173728</v>
      </c>
      <c r="G19" s="62" t="n">
        <f aca="false">+IND2!B19</f>
        <v>0.22626483558985</v>
      </c>
      <c r="H19" s="63" t="n">
        <f aca="false">+IND3!C19</f>
        <v>0.501543414451084</v>
      </c>
      <c r="I19" s="64" t="n">
        <f aca="false">+IND4!B19/10*12</f>
        <v>-0.0121527409496745</v>
      </c>
      <c r="J19" s="64" t="n">
        <f aca="false">+IND4!C19/10*12</f>
        <v>-0.0120886333294137</v>
      </c>
      <c r="K19" s="64" t="n">
        <f aca="false">+IND6!B20/10*12</f>
        <v>0.476253652436023</v>
      </c>
      <c r="L19" s="65" t="n">
        <f aca="false">+IND5!M19</f>
        <v>10.4766620129922</v>
      </c>
      <c r="M19" s="64" t="n">
        <f aca="false">+IND5!B19</f>
        <v>0.930865473107372</v>
      </c>
      <c r="N19" s="15"/>
      <c r="O19" s="15"/>
    </row>
    <row r="20" customFormat="false" ht="12.75" hidden="false" customHeight="false" outlineLevel="0" collapsed="false">
      <c r="A20" s="60" t="n">
        <f aca="false">+BAL!M8</f>
        <v>37225</v>
      </c>
      <c r="B20" s="61" t="n">
        <f aca="false">+IND1!B20</f>
        <v>0.187481035541158</v>
      </c>
      <c r="C20" s="61" t="n">
        <f aca="false">+IND1!C20</f>
        <v>1.76761653189511</v>
      </c>
      <c r="D20" s="61" t="e">
        <f aca="false">+IND1!E20</f>
        <v>#DIV/0!</v>
      </c>
      <c r="E20" s="61" t="e">
        <f aca="false">+IND1!G20</f>
        <v>#DIV/0!</v>
      </c>
      <c r="F20" s="61" t="n">
        <f aca="false">+IND1!I20</f>
        <v>0.379541622883619</v>
      </c>
      <c r="G20" s="62" t="n">
        <f aca="false">+IND2!B20</f>
        <v>0.289236958468438</v>
      </c>
      <c r="H20" s="63" t="n">
        <f aca="false">+IND3!C20</f>
        <v>1.42833373491846</v>
      </c>
      <c r="I20" s="64" t="n">
        <f aca="false">+IND4!B20/11*12</f>
        <v>-0.0122141906813592</v>
      </c>
      <c r="J20" s="64" t="n">
        <f aca="false">+IND4!C20/11*12</f>
        <v>-0.0121508290010927</v>
      </c>
      <c r="K20" s="64" t="n">
        <f aca="false">+IND6!B21/11*12</f>
        <v>0.475725748737294</v>
      </c>
      <c r="L20" s="65" t="n">
        <f aca="false">+IND5!M20</f>
        <v>11.6987941761851</v>
      </c>
      <c r="M20" s="64" t="n">
        <f aca="false">+IND5!B20</f>
        <v>0.931863101672205</v>
      </c>
      <c r="N20" s="15"/>
      <c r="O20" s="15"/>
    </row>
    <row r="21" customFormat="false" ht="12.75" hidden="false" customHeight="false" outlineLevel="0" collapsed="false">
      <c r="A21" s="60" t="n">
        <f aca="false">+BAL!N8</f>
        <v>37256</v>
      </c>
      <c r="B21" s="61" t="n">
        <f aca="false">+IND1!B21</f>
        <v>0.129962292632845</v>
      </c>
      <c r="C21" s="61" t="n">
        <f aca="false">+IND1!C21</f>
        <v>1.86207811670745</v>
      </c>
      <c r="D21" s="61" t="e">
        <f aca="false">+IND1!E21</f>
        <v>#DIV/0!</v>
      </c>
      <c r="E21" s="61" t="e">
        <f aca="false">+IND1!G21</f>
        <v>#DIV/0!</v>
      </c>
      <c r="F21" s="61" t="n">
        <f aca="false">+IND1!I21</f>
        <v>0.322427011983685</v>
      </c>
      <c r="G21" s="62" t="n">
        <f aca="false">+IND2!B21</f>
        <v>0.201995413851821</v>
      </c>
      <c r="H21" s="63" t="n">
        <f aca="false">+IND3!C21</f>
        <v>0.916666614666748</v>
      </c>
      <c r="I21" s="64" t="n">
        <f aca="false">+IND4!B21/12*12</f>
        <v>-0.0249809255037958</v>
      </c>
      <c r="J21" s="64" t="n">
        <f aca="false">+IND4!C21/12*12</f>
        <v>-0.0249310652840794</v>
      </c>
      <c r="K21" s="64" t="n">
        <f aca="false">+IND6!B22/12*12</f>
        <v>0.393610995912086</v>
      </c>
      <c r="L21" s="65" t="n">
        <f aca="false">+IND5!M21</f>
        <v>12.8986957694031</v>
      </c>
      <c r="M21" s="64" t="n">
        <f aca="false">+IND5!B21</f>
        <v>0.932638241765462</v>
      </c>
      <c r="N21" s="15"/>
      <c r="O21" s="15"/>
    </row>
    <row r="22" customFormat="false" ht="12.75" hidden="true" customHeight="false" outlineLevel="0" collapsed="false">
      <c r="A22" s="66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15"/>
      <c r="N22" s="15"/>
      <c r="O22" s="15"/>
      <c r="P22" s="15"/>
    </row>
    <row r="23" customFormat="false" ht="12.75" hidden="false" customHeight="false" outlineLevel="0" collapsed="false">
      <c r="A23" s="66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15"/>
      <c r="N23" s="15"/>
      <c r="O23" s="15"/>
      <c r="P23" s="15"/>
    </row>
    <row r="24" customFormat="false" ht="12.75" hidden="true" customHeight="false" outlineLevel="0" collapsed="false">
      <c r="A24" s="66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15"/>
      <c r="N24" s="15"/>
      <c r="O24" s="15"/>
      <c r="P24" s="15"/>
    </row>
    <row r="25" customFormat="false" ht="12.75" hidden="false" customHeight="false" outlineLevel="0" collapsed="false">
      <c r="A25" s="66"/>
      <c r="B25" s="51"/>
      <c r="C25" s="51"/>
      <c r="D25" s="51"/>
      <c r="E25" s="51"/>
      <c r="F25" s="51"/>
      <c r="I25" s="51"/>
      <c r="J25" s="51"/>
      <c r="K25" s="51"/>
      <c r="L25" s="51"/>
      <c r="M25" s="51"/>
      <c r="N25" s="51"/>
      <c r="O25" s="15"/>
      <c r="P25" s="15"/>
    </row>
    <row r="26" customFormat="false" ht="12.75" hidden="false" customHeight="false" outlineLevel="0" collapsed="false">
      <c r="A26" s="66"/>
      <c r="B26" s="51"/>
      <c r="C26" s="51"/>
      <c r="D26" s="51"/>
      <c r="E26" s="51"/>
      <c r="F26" s="51"/>
      <c r="I26" s="51"/>
      <c r="J26" s="51"/>
      <c r="K26" s="51"/>
      <c r="L26" s="51"/>
      <c r="M26" s="51"/>
      <c r="N26" s="51"/>
      <c r="O26" s="15"/>
      <c r="P26" s="15"/>
    </row>
    <row r="27" customFormat="false" ht="12.75" hidden="false" customHeight="false" outlineLevel="0" collapsed="false">
      <c r="A27" s="66"/>
      <c r="B27" s="51"/>
      <c r="C27" s="51"/>
      <c r="D27" s="51"/>
      <c r="E27" s="51"/>
      <c r="F27" s="51"/>
      <c r="I27" s="51"/>
      <c r="J27" s="51"/>
      <c r="K27" s="51"/>
      <c r="L27" s="51"/>
      <c r="M27" s="51"/>
      <c r="N27" s="51"/>
      <c r="O27" s="15"/>
      <c r="P27" s="15"/>
    </row>
    <row r="28" customFormat="false" ht="12.75" hidden="false" customHeight="false" outlineLevel="0" collapsed="false">
      <c r="A28" s="66"/>
      <c r="B28" s="51"/>
      <c r="C28" s="51"/>
      <c r="D28" s="51"/>
      <c r="E28" s="51"/>
      <c r="F28" s="51"/>
      <c r="I28" s="51"/>
      <c r="J28" s="51"/>
      <c r="K28" s="51"/>
      <c r="L28" s="51"/>
      <c r="M28" s="51"/>
      <c r="N28" s="51"/>
      <c r="O28" s="15"/>
      <c r="P28" s="15"/>
    </row>
    <row r="29" customFormat="false" ht="12.75" hidden="false" customHeight="false" outlineLevel="0" collapsed="false">
      <c r="A29" s="66"/>
      <c r="B29" s="51"/>
      <c r="C29" s="51"/>
      <c r="D29" s="51"/>
      <c r="E29" s="51"/>
      <c r="F29" s="51"/>
      <c r="I29" s="51"/>
      <c r="J29" s="51"/>
      <c r="K29" s="51"/>
      <c r="L29" s="51"/>
      <c r="M29" s="51"/>
      <c r="N29" s="51"/>
      <c r="O29" s="15"/>
      <c r="P29" s="15"/>
    </row>
    <row r="30" customFormat="false" ht="12.75" hidden="false" customHeight="false" outlineLevel="0" collapsed="false">
      <c r="A30" s="66"/>
      <c r="B30" s="51"/>
      <c r="C30" s="51"/>
      <c r="D30" s="51"/>
      <c r="E30" s="51"/>
      <c r="F30" s="51"/>
      <c r="I30" s="51"/>
      <c r="J30" s="51"/>
      <c r="K30" s="51"/>
      <c r="L30" s="51"/>
      <c r="M30" s="51"/>
      <c r="N30" s="51"/>
      <c r="O30" s="15"/>
      <c r="P30" s="15"/>
    </row>
    <row r="31" customFormat="false" ht="12.75" hidden="false" customHeight="false" outlineLevel="0" collapsed="false">
      <c r="A31" s="66"/>
      <c r="B31" s="51"/>
      <c r="C31" s="51"/>
      <c r="D31" s="51"/>
      <c r="E31" s="51"/>
      <c r="F31" s="51"/>
      <c r="I31" s="51"/>
      <c r="J31" s="51"/>
      <c r="K31" s="51"/>
      <c r="L31" s="51"/>
      <c r="M31" s="51"/>
      <c r="N31" s="51"/>
      <c r="O31" s="15"/>
      <c r="P31" s="15"/>
    </row>
    <row r="32" customFormat="false" ht="12.75" hidden="false" customHeight="false" outlineLevel="0" collapsed="false">
      <c r="A32" s="66"/>
      <c r="B32" s="51"/>
      <c r="C32" s="51"/>
      <c r="D32" s="51"/>
      <c r="E32" s="51"/>
      <c r="F32" s="51"/>
      <c r="I32" s="51"/>
      <c r="J32" s="51"/>
      <c r="K32" s="51"/>
      <c r="L32" s="51"/>
      <c r="M32" s="51"/>
      <c r="N32" s="51"/>
      <c r="O32" s="15"/>
      <c r="P32" s="15"/>
    </row>
    <row r="33" customFormat="false" ht="12.75" hidden="false" customHeight="false" outlineLevel="0" collapsed="false">
      <c r="A33" s="66"/>
      <c r="B33" s="51"/>
      <c r="C33" s="51"/>
      <c r="D33" s="51"/>
      <c r="E33" s="51"/>
      <c r="F33" s="51"/>
      <c r="I33" s="51"/>
      <c r="J33" s="51"/>
      <c r="K33" s="51"/>
      <c r="L33" s="51"/>
      <c r="M33" s="51"/>
      <c r="N33" s="51"/>
      <c r="O33" s="15"/>
      <c r="P33" s="15"/>
    </row>
    <row r="34" customFormat="false" ht="12.75" hidden="false" customHeight="false" outlineLevel="0" collapsed="false">
      <c r="A34" s="66"/>
      <c r="B34" s="51"/>
      <c r="C34" s="51"/>
      <c r="D34" s="51"/>
      <c r="E34" s="51"/>
      <c r="F34" s="51"/>
      <c r="I34" s="51"/>
      <c r="J34" s="51"/>
      <c r="K34" s="51"/>
      <c r="L34" s="51"/>
      <c r="M34" s="51"/>
      <c r="N34" s="51"/>
      <c r="O34" s="15"/>
      <c r="P34" s="15"/>
    </row>
    <row r="35" customFormat="false" ht="12.75" hidden="false" customHeight="false" outlineLevel="0" collapsed="false">
      <c r="A35" s="66"/>
      <c r="B35" s="51"/>
      <c r="C35" s="51"/>
      <c r="D35" s="51"/>
      <c r="E35" s="51"/>
      <c r="F35" s="51"/>
      <c r="I35" s="51"/>
      <c r="J35" s="51"/>
      <c r="K35" s="51"/>
      <c r="L35" s="51"/>
      <c r="M35" s="51"/>
      <c r="N35" s="51"/>
      <c r="O35" s="15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I36" s="15"/>
      <c r="J36" s="15"/>
      <c r="K36" s="15"/>
      <c r="L36" s="15"/>
      <c r="M36" s="15"/>
      <c r="N36" s="67"/>
      <c r="O36" s="15"/>
      <c r="P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I37" s="15"/>
      <c r="J37" s="15"/>
      <c r="K37" s="15"/>
      <c r="L37" s="15"/>
      <c r="M37" s="15"/>
      <c r="N37" s="67"/>
      <c r="O37" s="15"/>
      <c r="P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I38" s="15"/>
      <c r="J38" s="15"/>
      <c r="K38" s="15"/>
      <c r="L38" s="15"/>
      <c r="M38" s="15"/>
      <c r="N38" s="67"/>
      <c r="O38" s="15"/>
      <c r="P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I39" s="15"/>
      <c r="J39" s="15"/>
      <c r="K39" s="15"/>
      <c r="L39" s="15"/>
      <c r="M39" s="15"/>
      <c r="N39" s="67"/>
      <c r="O39" s="15"/>
      <c r="P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I40" s="15"/>
      <c r="J40" s="15"/>
      <c r="K40" s="15"/>
      <c r="L40" s="15"/>
      <c r="M40" s="15"/>
      <c r="N40" s="67"/>
      <c r="O40" s="15"/>
      <c r="P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I41" s="15"/>
      <c r="J41" s="15"/>
      <c r="K41" s="15"/>
      <c r="L41" s="15"/>
      <c r="M41" s="15"/>
      <c r="N41" s="67"/>
      <c r="O41" s="15"/>
      <c r="P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I42" s="15"/>
      <c r="J42" s="15"/>
      <c r="K42" s="15"/>
      <c r="L42" s="15"/>
      <c r="M42" s="15"/>
      <c r="N42" s="67"/>
      <c r="O42" s="15"/>
      <c r="P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I43" s="15"/>
      <c r="J43" s="15"/>
      <c r="K43" s="15"/>
      <c r="L43" s="15"/>
      <c r="M43" s="15"/>
      <c r="N43" s="67"/>
      <c r="O43" s="15"/>
      <c r="P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I44" s="15"/>
      <c r="J44" s="15"/>
      <c r="K44" s="15"/>
      <c r="L44" s="15"/>
      <c r="M44" s="15"/>
      <c r="N44" s="67"/>
      <c r="O44" s="15"/>
      <c r="P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I45" s="15"/>
      <c r="J45" s="15"/>
      <c r="K45" s="15"/>
      <c r="L45" s="15"/>
      <c r="M45" s="15"/>
      <c r="N45" s="67"/>
      <c r="O45" s="15"/>
      <c r="P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I46" s="15"/>
      <c r="J46" s="15"/>
      <c r="K46" s="15"/>
      <c r="L46" s="15"/>
      <c r="M46" s="15"/>
      <c r="N46" s="67"/>
      <c r="O46" s="15"/>
      <c r="P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I47" s="15"/>
      <c r="J47" s="15"/>
      <c r="K47" s="15"/>
      <c r="L47" s="15"/>
      <c r="M47" s="15"/>
      <c r="N47" s="67"/>
      <c r="O47" s="15"/>
      <c r="P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I48" s="15"/>
      <c r="J48" s="15"/>
      <c r="K48" s="15"/>
      <c r="L48" s="15"/>
      <c r="M48" s="15"/>
      <c r="N48" s="67"/>
      <c r="O48" s="15"/>
      <c r="P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I49" s="15"/>
      <c r="J49" s="15"/>
      <c r="K49" s="15"/>
      <c r="L49" s="15"/>
      <c r="M49" s="15"/>
      <c r="N49" s="67"/>
      <c r="O49" s="15"/>
      <c r="P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I50" s="15"/>
      <c r="J50" s="15"/>
      <c r="K50" s="15"/>
      <c r="L50" s="15"/>
      <c r="M50" s="15"/>
      <c r="N50" s="67"/>
      <c r="O50" s="15"/>
      <c r="P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I51" s="15"/>
      <c r="J51" s="15"/>
      <c r="K51" s="15"/>
      <c r="L51" s="15"/>
      <c r="M51" s="15"/>
      <c r="N51" s="67"/>
      <c r="O51" s="15"/>
      <c r="P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I52" s="15"/>
      <c r="J52" s="15"/>
      <c r="K52" s="15"/>
      <c r="L52" s="15"/>
      <c r="M52" s="15"/>
      <c r="N52" s="67"/>
      <c r="O52" s="15"/>
      <c r="P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I53" s="15"/>
      <c r="J53" s="15"/>
      <c r="K53" s="15"/>
      <c r="L53" s="15"/>
      <c r="M53" s="15"/>
      <c r="N53" s="67"/>
      <c r="O53" s="15"/>
      <c r="P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I54" s="15"/>
      <c r="J54" s="15"/>
      <c r="K54" s="15"/>
      <c r="L54" s="15"/>
      <c r="M54" s="15"/>
      <c r="N54" s="67"/>
      <c r="O54" s="15"/>
      <c r="P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I55" s="15"/>
      <c r="J55" s="15"/>
      <c r="K55" s="15"/>
      <c r="L55" s="15"/>
      <c r="M55" s="15"/>
      <c r="N55" s="67"/>
      <c r="O55" s="15"/>
      <c r="P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I56" s="15"/>
      <c r="J56" s="15"/>
      <c r="K56" s="15"/>
      <c r="L56" s="15"/>
      <c r="M56" s="15"/>
      <c r="N56" s="67"/>
      <c r="O56" s="15"/>
      <c r="P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I57" s="15"/>
      <c r="J57" s="15"/>
      <c r="K57" s="15"/>
      <c r="L57" s="15"/>
      <c r="M57" s="15"/>
      <c r="N57" s="67"/>
      <c r="O57" s="15"/>
      <c r="P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I58" s="15"/>
      <c r="J58" s="15"/>
      <c r="K58" s="15"/>
      <c r="L58" s="15"/>
      <c r="M58" s="15"/>
      <c r="N58" s="67"/>
      <c r="O58" s="15"/>
      <c r="P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I59" s="15"/>
      <c r="J59" s="15"/>
      <c r="K59" s="15"/>
      <c r="L59" s="15"/>
      <c r="M59" s="15"/>
      <c r="N59" s="67"/>
      <c r="O59" s="15"/>
      <c r="P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I60" s="15"/>
      <c r="J60" s="15"/>
      <c r="K60" s="15"/>
      <c r="L60" s="15"/>
      <c r="M60" s="15"/>
      <c r="N60" s="67"/>
      <c r="O60" s="15"/>
      <c r="P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I61" s="15"/>
      <c r="J61" s="15"/>
      <c r="K61" s="15"/>
      <c r="L61" s="15"/>
      <c r="M61" s="15"/>
      <c r="N61" s="67"/>
      <c r="O61" s="15"/>
      <c r="P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I62" s="15"/>
      <c r="J62" s="15"/>
      <c r="K62" s="15"/>
      <c r="L62" s="15"/>
      <c r="M62" s="15"/>
      <c r="N62" s="67"/>
      <c r="O62" s="15"/>
      <c r="P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I63" s="15"/>
      <c r="J63" s="15"/>
      <c r="K63" s="15"/>
      <c r="L63" s="15"/>
      <c r="M63" s="15"/>
      <c r="N63" s="67"/>
      <c r="O63" s="15"/>
      <c r="P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I64" s="15"/>
      <c r="J64" s="15"/>
      <c r="K64" s="15"/>
      <c r="L64" s="15"/>
      <c r="M64" s="15"/>
      <c r="N64" s="67"/>
      <c r="O64" s="15"/>
      <c r="P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I65" s="15"/>
      <c r="J65" s="15"/>
      <c r="K65" s="15"/>
      <c r="L65" s="15"/>
      <c r="M65" s="15"/>
      <c r="N65" s="67"/>
      <c r="O65" s="15"/>
      <c r="P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I66" s="15"/>
      <c r="J66" s="15"/>
      <c r="K66" s="15"/>
      <c r="L66" s="15"/>
      <c r="M66" s="15"/>
      <c r="N66" s="67"/>
      <c r="O66" s="15"/>
      <c r="P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I67" s="15"/>
      <c r="J67" s="15"/>
      <c r="K67" s="15"/>
      <c r="L67" s="15"/>
      <c r="M67" s="15"/>
      <c r="N67" s="67"/>
      <c r="O67" s="15"/>
      <c r="P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I68" s="15"/>
      <c r="J68" s="15"/>
      <c r="K68" s="15"/>
      <c r="L68" s="15"/>
      <c r="M68" s="15"/>
      <c r="N68" s="67"/>
      <c r="O68" s="15"/>
      <c r="P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I69" s="15"/>
      <c r="J69" s="15"/>
      <c r="K69" s="15"/>
      <c r="L69" s="15"/>
      <c r="M69" s="15"/>
      <c r="N69" s="15"/>
      <c r="O69" s="15"/>
      <c r="P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I70" s="15"/>
      <c r="J70" s="15"/>
      <c r="K70" s="15"/>
      <c r="L70" s="15"/>
      <c r="M70" s="15"/>
      <c r="N70" s="15"/>
      <c r="O70" s="15"/>
      <c r="P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I71" s="15"/>
      <c r="J71" s="15"/>
      <c r="K71" s="15"/>
      <c r="L71" s="15"/>
      <c r="M71" s="15"/>
      <c r="N71" s="15"/>
      <c r="O71" s="15"/>
      <c r="P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I72" s="15"/>
      <c r="J72" s="15"/>
      <c r="K72" s="15"/>
      <c r="L72" s="15"/>
      <c r="M72" s="15"/>
      <c r="N72" s="15"/>
      <c r="O72" s="15"/>
      <c r="P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I73" s="15"/>
      <c r="J73" s="15"/>
      <c r="K73" s="15"/>
      <c r="L73" s="15"/>
      <c r="M73" s="15"/>
      <c r="N73" s="15"/>
      <c r="O73" s="15"/>
      <c r="P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I74" s="15"/>
      <c r="J74" s="15"/>
      <c r="K74" s="15"/>
      <c r="L74" s="15"/>
      <c r="M74" s="15"/>
      <c r="N74" s="15"/>
      <c r="O74" s="15"/>
      <c r="P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I75" s="15"/>
      <c r="J75" s="15"/>
      <c r="K75" s="15"/>
      <c r="L75" s="15"/>
      <c r="M75" s="15"/>
      <c r="N75" s="15"/>
      <c r="O75" s="15"/>
      <c r="P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I76" s="15"/>
      <c r="J76" s="15"/>
      <c r="K76" s="15"/>
      <c r="L76" s="15"/>
      <c r="M76" s="15"/>
      <c r="N76" s="15"/>
      <c r="O76" s="15"/>
      <c r="P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I77" s="15"/>
      <c r="J77" s="15"/>
      <c r="K77" s="15"/>
      <c r="L77" s="15"/>
      <c r="M77" s="15"/>
      <c r="N77" s="15"/>
      <c r="O77" s="15"/>
      <c r="P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I78" s="15"/>
      <c r="J78" s="15"/>
      <c r="K78" s="15"/>
      <c r="L78" s="15"/>
      <c r="M78" s="15"/>
      <c r="N78" s="15"/>
      <c r="O78" s="15"/>
      <c r="P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I79" s="15"/>
      <c r="J79" s="15"/>
      <c r="K79" s="15"/>
      <c r="L79" s="15"/>
      <c r="M79" s="15"/>
      <c r="N79" s="15"/>
      <c r="O79" s="15"/>
      <c r="P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I80" s="15"/>
      <c r="J80" s="15"/>
      <c r="K80" s="15"/>
      <c r="L80" s="15"/>
      <c r="M80" s="15"/>
      <c r="N80" s="15"/>
      <c r="O80" s="15"/>
      <c r="P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I81" s="15"/>
      <c r="J81" s="15"/>
      <c r="K81" s="15"/>
      <c r="L81" s="15"/>
      <c r="M81" s="15"/>
      <c r="N81" s="15"/>
      <c r="O81" s="15"/>
      <c r="P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I82" s="15"/>
      <c r="J82" s="15"/>
      <c r="K82" s="15"/>
      <c r="L82" s="15"/>
      <c r="M82" s="15"/>
      <c r="N82" s="15"/>
      <c r="O82" s="15"/>
      <c r="P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I83" s="15"/>
      <c r="J83" s="15"/>
      <c r="K83" s="15"/>
      <c r="L83" s="15"/>
      <c r="M83" s="15"/>
      <c r="N83" s="15"/>
      <c r="O83" s="15"/>
      <c r="P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I84" s="15"/>
      <c r="J84" s="15"/>
      <c r="K84" s="15"/>
      <c r="L84" s="15"/>
      <c r="M84" s="15"/>
      <c r="N84" s="15"/>
      <c r="O84" s="15"/>
      <c r="P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I85" s="15"/>
      <c r="J85" s="15"/>
      <c r="K85" s="15"/>
      <c r="L85" s="15"/>
      <c r="M85" s="15"/>
      <c r="N85" s="15"/>
      <c r="O85" s="15"/>
      <c r="P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I86" s="15"/>
      <c r="J86" s="15"/>
      <c r="K86" s="15"/>
      <c r="L86" s="15"/>
      <c r="M86" s="15"/>
      <c r="N86" s="15"/>
      <c r="O86" s="15"/>
      <c r="P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I87" s="15"/>
      <c r="J87" s="15"/>
      <c r="K87" s="15"/>
      <c r="L87" s="15"/>
      <c r="M87" s="15"/>
      <c r="N87" s="15"/>
      <c r="O87" s="15"/>
      <c r="P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I88" s="15"/>
      <c r="J88" s="15"/>
      <c r="K88" s="15"/>
      <c r="L88" s="15"/>
      <c r="M88" s="15"/>
      <c r="N88" s="15"/>
      <c r="O88" s="15"/>
      <c r="P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I89" s="15"/>
      <c r="J89" s="15"/>
      <c r="K89" s="15"/>
      <c r="L89" s="15"/>
      <c r="M89" s="15"/>
      <c r="N89" s="15"/>
      <c r="O89" s="15"/>
      <c r="P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I90" s="15"/>
      <c r="J90" s="15"/>
      <c r="K90" s="15"/>
      <c r="L90" s="15"/>
      <c r="M90" s="15"/>
      <c r="N90" s="15"/>
      <c r="O90" s="15"/>
      <c r="P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I91" s="15"/>
      <c r="J91" s="15"/>
      <c r="K91" s="15"/>
      <c r="L91" s="15"/>
      <c r="M91" s="15"/>
      <c r="N91" s="15"/>
      <c r="O91" s="15"/>
      <c r="P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I92" s="15"/>
      <c r="J92" s="15"/>
      <c r="K92" s="15"/>
      <c r="L92" s="15"/>
      <c r="M92" s="15"/>
      <c r="N92" s="15"/>
      <c r="O92" s="15"/>
      <c r="P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I93" s="15"/>
      <c r="J93" s="15"/>
      <c r="K93" s="15"/>
      <c r="L93" s="15"/>
      <c r="M93" s="15"/>
      <c r="N93" s="15"/>
      <c r="O93" s="15"/>
      <c r="P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I94" s="15"/>
      <c r="J94" s="15"/>
      <c r="K94" s="15"/>
      <c r="L94" s="15"/>
      <c r="M94" s="15"/>
      <c r="N94" s="15"/>
      <c r="O94" s="15"/>
      <c r="P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I95" s="15"/>
      <c r="J95" s="15"/>
      <c r="K95" s="15"/>
      <c r="L95" s="15"/>
      <c r="M95" s="15"/>
      <c r="N95" s="15"/>
      <c r="O95" s="15"/>
      <c r="P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I96" s="15"/>
      <c r="J96" s="15"/>
      <c r="K96" s="15"/>
      <c r="L96" s="15"/>
      <c r="M96" s="15"/>
      <c r="N96" s="15"/>
      <c r="O96" s="15"/>
      <c r="P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I97" s="15"/>
      <c r="J97" s="15"/>
      <c r="K97" s="15"/>
      <c r="L97" s="15"/>
      <c r="M97" s="15"/>
      <c r="N97" s="15"/>
      <c r="O97" s="15"/>
      <c r="P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I98" s="15"/>
      <c r="J98" s="15"/>
      <c r="K98" s="15"/>
      <c r="L98" s="15"/>
      <c r="M98" s="15"/>
      <c r="N98" s="15"/>
      <c r="O98" s="15"/>
      <c r="P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I99" s="15"/>
      <c r="J99" s="15"/>
      <c r="K99" s="15"/>
      <c r="L99" s="15"/>
      <c r="M99" s="15"/>
      <c r="N99" s="15"/>
      <c r="O99" s="15"/>
      <c r="P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I100" s="15"/>
      <c r="J100" s="15"/>
      <c r="K100" s="15"/>
      <c r="L100" s="15"/>
      <c r="M100" s="15"/>
      <c r="N100" s="15"/>
      <c r="O100" s="15"/>
      <c r="P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I101" s="15"/>
      <c r="J101" s="15"/>
      <c r="K101" s="15"/>
      <c r="L101" s="15"/>
      <c r="M101" s="15"/>
      <c r="N101" s="15"/>
      <c r="O101" s="15"/>
      <c r="P101" s="15"/>
    </row>
    <row r="102" customFormat="false" ht="12.75" hidden="false" customHeight="false" outlineLevel="0" collapsed="false">
      <c r="A102" s="15" t="s">
        <v>1008</v>
      </c>
      <c r="B102" s="15"/>
      <c r="C102" s="15"/>
      <c r="D102" s="15"/>
      <c r="E102" s="15"/>
      <c r="F102" s="15"/>
      <c r="I102" s="15"/>
      <c r="J102" s="15"/>
      <c r="K102" s="15"/>
      <c r="L102" s="15"/>
      <c r="M102" s="15"/>
      <c r="N102" s="15"/>
      <c r="O102" s="15"/>
      <c r="P102" s="15"/>
    </row>
    <row r="103" customFormat="false" ht="12.75" hidden="false" customHeight="false" outlineLevel="0" collapsed="false">
      <c r="A103" s="15" t="s">
        <v>1009</v>
      </c>
      <c r="B103" s="15"/>
      <c r="C103" s="15"/>
      <c r="D103" s="15"/>
      <c r="E103" s="15"/>
      <c r="F103" s="15"/>
      <c r="I103" s="15"/>
      <c r="J103" s="15"/>
      <c r="K103" s="15"/>
      <c r="L103" s="15"/>
      <c r="M103" s="15"/>
      <c r="N103" s="15"/>
      <c r="O103" s="15"/>
      <c r="P103" s="15"/>
    </row>
    <row r="104" customFormat="false" ht="12.75" hidden="false" customHeight="false" outlineLevel="0" collapsed="false">
      <c r="A104" s="15" t="s">
        <v>1010</v>
      </c>
      <c r="B104" s="15"/>
      <c r="C104" s="15"/>
      <c r="D104" s="15"/>
      <c r="E104" s="15"/>
      <c r="F104" s="15"/>
      <c r="I104" s="15"/>
      <c r="J104" s="15"/>
      <c r="K104" s="15"/>
      <c r="L104" s="15"/>
      <c r="M104" s="15"/>
      <c r="N104" s="15"/>
      <c r="O104" s="15"/>
      <c r="P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I105" s="15"/>
      <c r="J105" s="15"/>
      <c r="K105" s="15"/>
      <c r="L105" s="15"/>
      <c r="M105" s="15"/>
      <c r="N105" s="15"/>
      <c r="O105" s="15"/>
      <c r="P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I106" s="15"/>
      <c r="J106" s="15"/>
      <c r="K106" s="15"/>
      <c r="L106" s="15"/>
      <c r="M106" s="15"/>
      <c r="N106" s="15"/>
      <c r="O106" s="15"/>
      <c r="P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I107" s="15"/>
      <c r="J107" s="15"/>
      <c r="K107" s="15"/>
      <c r="L107" s="15"/>
      <c r="M107" s="15"/>
      <c r="N107" s="15"/>
      <c r="O107" s="15"/>
      <c r="P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I108" s="15"/>
      <c r="J108" s="15"/>
      <c r="K108" s="15"/>
      <c r="L108" s="15"/>
      <c r="M108" s="15"/>
      <c r="N108" s="15"/>
      <c r="O108" s="15"/>
      <c r="P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I109" s="15"/>
      <c r="J109" s="15"/>
      <c r="K109" s="15"/>
      <c r="L109" s="15"/>
      <c r="M109" s="15"/>
      <c r="N109" s="15"/>
      <c r="O109" s="15"/>
      <c r="P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I110" s="15"/>
      <c r="J110" s="15"/>
      <c r="K110" s="15"/>
      <c r="L110" s="15"/>
      <c r="M110" s="15"/>
      <c r="N110" s="15"/>
      <c r="O110" s="15"/>
      <c r="P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68" t="s">
        <v>1011</v>
      </c>
      <c r="B1" s="68"/>
      <c r="C1" s="68"/>
      <c r="D1" s="68"/>
      <c r="E1" s="68"/>
      <c r="F1" s="68"/>
      <c r="G1" s="68"/>
      <c r="H1" s="68"/>
      <c r="I1" s="68"/>
      <c r="J1" s="68"/>
    </row>
    <row r="2" s="55" customFormat="true" ht="20.25" hidden="false" customHeight="false" outlineLevel="0" collapsed="false">
      <c r="A2" s="69" t="str">
        <f aca="false">+BAL!A3</f>
        <v>          SERIES 200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36"/>
      <c r="B3" s="15"/>
      <c r="C3" s="15"/>
      <c r="D3" s="15"/>
      <c r="E3" s="15"/>
      <c r="F3" s="15"/>
      <c r="G3" s="15"/>
      <c r="H3" s="15"/>
      <c r="I3" s="15"/>
      <c r="J3" s="70"/>
    </row>
    <row r="4" customFormat="false" ht="4.5" hidden="false" customHeight="true" outlineLevel="0" collapsed="false">
      <c r="A4" s="36"/>
      <c r="B4" s="15"/>
      <c r="C4" s="15"/>
      <c r="D4" s="15"/>
      <c r="E4" s="15"/>
      <c r="F4" s="15"/>
      <c r="G4" s="15"/>
      <c r="H4" s="15"/>
      <c r="I4" s="15"/>
      <c r="J4" s="70"/>
    </row>
    <row r="5" customFormat="false" ht="3" hidden="false" customHeight="true" outlineLevel="0" collapsed="false">
      <c r="A5" s="36"/>
      <c r="B5" s="15"/>
      <c r="C5" s="15"/>
      <c r="D5" s="15"/>
      <c r="E5" s="15"/>
      <c r="F5" s="15"/>
      <c r="G5" s="15"/>
      <c r="H5" s="15"/>
      <c r="I5" s="15"/>
      <c r="J5" s="70"/>
    </row>
    <row r="6" customFormat="false" ht="30.75" hidden="false" customHeight="true" outlineLevel="0" collapsed="false">
      <c r="A6" s="71" t="s">
        <v>995</v>
      </c>
      <c r="B6" s="71"/>
      <c r="C6" s="71"/>
      <c r="D6" s="71"/>
      <c r="E6" s="71"/>
      <c r="F6" s="71"/>
      <c r="G6" s="71"/>
      <c r="H6" s="71"/>
      <c r="I6" s="71"/>
      <c r="J6" s="71"/>
    </row>
    <row r="7" s="59" customFormat="true" ht="17.25" hidden="false" customHeight="true" outlineLevel="0" collapsed="false">
      <c r="A7" s="72"/>
      <c r="B7" s="58" t="s">
        <v>996</v>
      </c>
      <c r="C7" s="58" t="s">
        <v>997</v>
      </c>
      <c r="D7" s="58" t="s">
        <v>1012</v>
      </c>
      <c r="E7" s="58" t="s">
        <v>998</v>
      </c>
      <c r="F7" s="58" t="s">
        <v>1013</v>
      </c>
      <c r="G7" s="58" t="s">
        <v>999</v>
      </c>
      <c r="H7" s="58" t="s">
        <v>1014</v>
      </c>
      <c r="I7" s="58" t="s">
        <v>1000</v>
      </c>
      <c r="J7" s="73" t="s">
        <v>1015</v>
      </c>
    </row>
    <row r="8" s="59" customFormat="true" ht="14.25" hidden="false" customHeight="true" outlineLevel="0" collapsed="false">
      <c r="A8" s="74"/>
      <c r="B8" s="58" t="s">
        <v>1001</v>
      </c>
      <c r="C8" s="58" t="s">
        <v>1002</v>
      </c>
      <c r="D8" s="58" t="s">
        <v>1016</v>
      </c>
      <c r="E8" s="58" t="s">
        <v>1003</v>
      </c>
      <c r="F8" s="58" t="s">
        <v>1017</v>
      </c>
      <c r="G8" s="58" t="s">
        <v>1003</v>
      </c>
      <c r="H8" s="58" t="s">
        <v>1018</v>
      </c>
      <c r="I8" s="58" t="s">
        <v>1001</v>
      </c>
      <c r="J8" s="73" t="s">
        <v>1019</v>
      </c>
    </row>
    <row r="9" s="59" customFormat="true" ht="14.25" hidden="false" customHeight="true" outlineLevel="0" collapsed="false">
      <c r="A9" s="74"/>
      <c r="B9" s="58"/>
      <c r="C9" s="58"/>
      <c r="D9" s="58"/>
      <c r="E9" s="58"/>
      <c r="F9" s="58" t="s">
        <v>1020</v>
      </c>
      <c r="G9" s="58" t="s">
        <v>1005</v>
      </c>
      <c r="H9" s="58" t="s">
        <v>1021</v>
      </c>
      <c r="I9" s="58" t="s">
        <v>1006</v>
      </c>
      <c r="J9" s="73" t="s">
        <v>627</v>
      </c>
    </row>
    <row r="10" customFormat="false" ht="18.75" hidden="false" customHeight="true" outlineLevel="0" collapsed="false">
      <c r="A10" s="75" t="n">
        <f aca="false">+BAL!C8</f>
        <v>36922</v>
      </c>
      <c r="B10" s="76" t="n">
        <f aca="false">(BAL!$C$17+BAL!$C$29+BAL!$C$30+(BAL!$C$97-BAL!$C$191)+BAL!$C$287+BAL!$C$346+BAL!$C$352+BAL!$C$359+BAL!$C$444)/BAL!$C$10</f>
        <v>0.123502273013283</v>
      </c>
      <c r="C10" s="76" t="n">
        <f aca="false">+(BAL!$C$17+BAL!$C$29+BAL!$C$30+(BAL!$C$97-BAL!$C$191)+BAL!$C$287+BAL!$C$346+BAL!$C$352+BAL!$C$359+BAL!$C$444)/(BAL!$C$493+BAL!$C$504+BAL!$C$514+BAL!$C$516+BAL!$C$517+BAL!$C$522+BAL!$C$523+BAL!$C$527+BAL!$C$538+BAL!$C$551+BAL!$C$585+BAL!$C$599+BAL!$C$600+BAL!$C$604+BAL!$C$631)</f>
        <v>1.5859423192483</v>
      </c>
      <c r="D10" s="76" t="n">
        <f aca="false">+(BAL!$C$493+BAL!$C$504+BAL!$C$514+BAL!$C$516+BAL!$C$517+BAL!$C$522+BAL!$C$523+BAL!$C$527+BAL!$C$538+BAL!$C$551+BAL!$C$585+BAL!$C$599+BAL!$C$600+BAL!$C$604+BAL!$C$631)/BAL!$C$492</f>
        <v>0.430413597356084</v>
      </c>
      <c r="E10" s="76" t="e">
        <f aca="false">+((BAL!$C$198-BAL!$C$259)+BAL!$C$311+BAL!$C$327+BAL!$C$349)/(BAL!$C$96-BAL!$C$191-BAL!$C$259-BAL!$C$353)</f>
        <v>#DIV/0!</v>
      </c>
      <c r="F10" s="76" t="e">
        <f aca="false">+(BAL!$C$191+BAL!$C$198+BAL!$C$311+BAL!$C$327+BAL!$C$349+BAL!$C$362)/((BAL!$C$96-BAL!$C$353)+BAL!$C$359+BAL!$C$795)</f>
        <v>#DIV/0!</v>
      </c>
      <c r="G10" s="76" t="e">
        <f aca="false">(-BAL!$C$354-BAL!$C$356)/((BAL!$C$198-BAL!$C$259)+BAL!$C$311+BAL!$C$327+BAL!$C$349)</f>
        <v>#DIV/0!</v>
      </c>
      <c r="H10" s="76" t="e">
        <f aca="false">-BAL!$C$353/((BAL!$C$96-BAL!$C$353)+BAL!$C$359+BAL!$C$795)</f>
        <v>#DIV/0!</v>
      </c>
      <c r="I10" s="76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383720552183159</v>
      </c>
      <c r="J10" s="77" t="n">
        <f aca="false">+((BAL!$C$191+BAL!$C$198+BAL!$C$311+BAL!$C$327+BAL!$C$349+BAL!$C$362)+BAL!$C$353)/((BAL!$C$633-BAL!$C$653)+(BAL!$C$730-BAL!$C$676))</f>
        <v>0.00420483966859116</v>
      </c>
      <c r="K10" s="51"/>
      <c r="L10" s="51"/>
    </row>
    <row r="11" customFormat="false" ht="12.75" hidden="false" customHeight="false" outlineLevel="0" collapsed="false">
      <c r="A11" s="78" t="n">
        <f aca="false">+BAL!D8</f>
        <v>36950</v>
      </c>
      <c r="B11" s="51" t="n">
        <f aca="false">(BAL!$D$17+BAL!$D$29+BAL!$D$30+(BAL!$D$97-BAL!$D$191)+BAL!$D$287+BAL!$D$346+BAL!$D$352+BAL!$D$359+BAL!$D$444)/BAL!$D$10</f>
        <v>0.113310822015833</v>
      </c>
      <c r="C11" s="51" t="n">
        <f aca="false">+(BAL!$D$17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0.956461302472752</v>
      </c>
      <c r="D11" s="51" t="n">
        <f aca="false">+(BAL!$D$493+BAL!$D$504+BAL!$D$514+BAL!$D$516+BAL!$D$517+BAL!$D$522+BAL!$D$523+BAL!$D$527+BAL!$D$538+BAL!$D$551+BAL!$D$585+BAL!$D$599+BAL!$D$600+BAL!$D$604+BAL!$D$631)/BAL!$D$492</f>
        <v>0.530705486670974</v>
      </c>
      <c r="E11" s="51" t="e">
        <f aca="false">+((BAL!$D$198-BAL!$D$259)+BAL!$D$311+BAL!$D$327+BAL!$D$349)/(BAL!$D$96-BAL!$D$191-BAL!$D$259-BAL!$D$353)</f>
        <v>#DIV/0!</v>
      </c>
      <c r="F11" s="51" t="e">
        <f aca="false">+(BAL!$D$191+BAL!$D$198+BAL!$D$311+BAL!$D$327+BAL!$D$349+BAL!$D$362)/((BAL!$D$96-BAL!$D$353)+BAL!$D$359+BAL!$D$795)</f>
        <v>#DIV/0!</v>
      </c>
      <c r="G11" s="51" t="e">
        <f aca="false">(-BAL!$D$354-BAL!$D$356)/((BAL!$D$198-BAL!$D$259)+BAL!$D$311+BAL!$D$327+BAL!$D$349)</f>
        <v>#DIV/0!</v>
      </c>
      <c r="H11" s="51" t="e">
        <f aca="false">-BAL!$D$353/((BAL!$D$96-BAL!$D$353)+BAL!$D$359+BAL!$D$795)</f>
        <v>#DIV/0!</v>
      </c>
      <c r="I11" s="51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449086217503495</v>
      </c>
      <c r="J11" s="79" t="n">
        <f aca="false">+((BAL!$D$191+BAL!$D$198+BAL!$D$311+BAL!$D$327+BAL!$D$349+BAL!$D$362)+BAL!$D$353)/((BAL!$D$633-BAL!$D$653)+(BAL!$D$730-BAL!$D$676))</f>
        <v>0.00309457909408701</v>
      </c>
      <c r="K11" s="51"/>
      <c r="L11" s="51"/>
    </row>
    <row r="12" customFormat="false" ht="12.75" hidden="false" customHeight="false" outlineLevel="0" collapsed="false">
      <c r="A12" s="78" t="n">
        <f aca="false">+BAL!E8</f>
        <v>36981</v>
      </c>
      <c r="B12" s="51" t="n">
        <f aca="false">(BAL!$E$17+BAL!$E$29+BAL!$E$30+(BAL!$E$97-BAL!$E$191)+BAL!$E$287+BAL!$E$346+BAL!$E$352+BAL!$E$359+BAL!$E$444)/BAL!$E$10</f>
        <v>0.124002621445595</v>
      </c>
      <c r="C12" s="51" t="n">
        <f aca="false">+(BAL!$E$17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1.00711749684733</v>
      </c>
      <c r="D12" s="51" t="n">
        <f aca="false">+(BAL!$E$493+BAL!$E$504+BAL!$E$514+BAL!$E$516+BAL!$E$517+BAL!$E$522+BAL!$E$523+BAL!$E$527+BAL!$E$538+BAL!$E$551+BAL!$E$585+BAL!$E$599+BAL!$E$600+BAL!$E$604+BAL!$E$631)/BAL!$E$492</f>
        <v>0.550162946647724</v>
      </c>
      <c r="E12" s="51" t="e">
        <f aca="false">+((BAL!$E$198-BAL!$E$259)+BAL!$E$311+BAL!$E$327+BAL!$E$349)/(BAL!$E$96-BAL!$E$191-BAL!$E$259-BAL!$E$353)</f>
        <v>#DIV/0!</v>
      </c>
      <c r="F12" s="51" t="e">
        <f aca="false">+(BAL!$E$191+BAL!$E$198+BAL!$E$311+BAL!$E$327+BAL!$E$349+BAL!$E$362)/((BAL!$E$96-BAL!$E$353)+BAL!$E$359+BAL!$E$795)</f>
        <v>#DIV/0!</v>
      </c>
      <c r="G12" s="51" t="e">
        <f aca="false">(-BAL!$E$354-BAL!$E$356)/((BAL!$E$198-BAL!$E$259)+BAL!$E$311+BAL!$E$327+BAL!$E$349)</f>
        <v>#DIV/0!</v>
      </c>
      <c r="H12" s="51" t="e">
        <f aca="false">-BAL!$E$353/((BAL!$E$96-BAL!$E$353)+BAL!$E$359+BAL!$E$795)</f>
        <v>#DIV/0!</v>
      </c>
      <c r="I12" s="51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410470664020034</v>
      </c>
      <c r="J12" s="79" t="n">
        <f aca="false">+((BAL!$E$191+BAL!$E$198+BAL!$E$311+BAL!$E$327+BAL!$E$349+BAL!$E$362)+BAL!$E$353)/((BAL!$E$633-BAL!$E$653)+(BAL!$E$730-BAL!$E$676))</f>
        <v>0.00302010759055649</v>
      </c>
      <c r="K12" s="51"/>
      <c r="L12" s="51"/>
    </row>
    <row r="13" customFormat="false" ht="12.75" hidden="false" customHeight="false" outlineLevel="0" collapsed="false">
      <c r="A13" s="78" t="n">
        <f aca="false">+BAL!F8</f>
        <v>37011</v>
      </c>
      <c r="B13" s="51" t="n">
        <f aca="false">(BAL!$F$17+BAL!$F$29+BAL!$F$30+(BAL!$F$97-BAL!$F$191)+BAL!$F$287+BAL!$F$346+BAL!$F$352+BAL!$F$359+BAL!$F$444)/BAL!$F$10</f>
        <v>0.118373521849416</v>
      </c>
      <c r="C13" s="51" t="n">
        <f aca="false">+(BAL!$F$17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1.4351758148193</v>
      </c>
      <c r="D13" s="51" t="n">
        <f aca="false">+(BAL!$F$493+BAL!$F$504+BAL!$F$514+BAL!$F$516+BAL!$F$517+BAL!$F$522+BAL!$F$523+BAL!$F$527+BAL!$F$538+BAL!$F$551+BAL!$F$585+BAL!$F$599+BAL!$F$600+BAL!$F$604+BAL!$F$631)/BAL!$F$492</f>
        <v>0.468676921732489</v>
      </c>
      <c r="E13" s="51" t="e">
        <f aca="false">+((BAL!$F$198-BAL!$F$259)+BAL!$F$311+BAL!$F$327+BAL!$F$349)/(BAL!$F$96-BAL!$F$191-BAL!$F$259-BAL!$F$353)</f>
        <v>#DIV/0!</v>
      </c>
      <c r="F13" s="51" t="e">
        <f aca="false">+(BAL!$F$191+BAL!$F$198+BAL!$F$311+BAL!$F$327+BAL!$F$349+BAL!$F$362)/((BAL!$F$96-BAL!$F$353)+BAL!$F$359+BAL!$F$795)</f>
        <v>#DIV/0!</v>
      </c>
      <c r="G13" s="51" t="e">
        <f aca="false">(-BAL!$F$354-BAL!$F$356)/((BAL!$F$198-BAL!$F$259)+BAL!$F$311+BAL!$F$327+BAL!$F$349)</f>
        <v>#DIV/0!</v>
      </c>
      <c r="H13" s="51" t="e">
        <f aca="false">-BAL!$F$353/((BAL!$F$96-BAL!$F$353)+BAL!$F$359+BAL!$F$795)</f>
        <v>#DIV/0!</v>
      </c>
      <c r="I13" s="51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403960766249755</v>
      </c>
      <c r="J13" s="79" t="n">
        <f aca="false">+((BAL!$F$191+BAL!$F$198+BAL!$F$311+BAL!$F$327+BAL!$F$349+BAL!$F$362)+BAL!$F$353)/((BAL!$F$633-BAL!$F$653)+(BAL!$F$730-BAL!$F$676))</f>
        <v>0.00281670721084633</v>
      </c>
      <c r="K13" s="51"/>
      <c r="L13" s="51"/>
    </row>
    <row r="14" customFormat="false" ht="12.75" hidden="false" customHeight="false" outlineLevel="0" collapsed="false">
      <c r="A14" s="78" t="n">
        <f aca="false">+BAL!G8</f>
        <v>37042</v>
      </c>
      <c r="B14" s="51" t="n">
        <f aca="false">(BAL!$G$17+BAL!$G$29+BAL!$G$30+(BAL!$G$97-BAL!$G$191)+BAL!$G$287+BAL!$G$346+BAL!$G$352+BAL!$G$359+BAL!$G$444)/BAL!$G$10</f>
        <v>0.113235707350935</v>
      </c>
      <c r="C14" s="51" t="n">
        <f aca="false">+(BAL!$G$17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1.39462494192816</v>
      </c>
      <c r="D14" s="51" t="n">
        <f aca="false">+(BAL!$G$493+BAL!$G$504+BAL!$G$514+BAL!$G$516+BAL!$G$517+BAL!$G$522+BAL!$G$523+BAL!$G$527+BAL!$G$538+BAL!$G$551+BAL!$G$585+BAL!$G$599+BAL!$G$600+BAL!$G$604+BAL!$G$631)/BAL!$G$492</f>
        <v>0.468618702625754</v>
      </c>
      <c r="E14" s="51" t="e">
        <f aca="false">+((BAL!$G$198-BAL!$G$259)+BAL!$G$311+BAL!$G$327+BAL!$G$349)/(BAL!$G$96-BAL!$G$191-BAL!$G$259-BAL!$G$353)</f>
        <v>#DIV/0!</v>
      </c>
      <c r="F14" s="51" t="e">
        <f aca="false">+(BAL!$G$191+BAL!$G$198+BAL!$G$311+BAL!$G$327+BAL!$G$349+BAL!$G$362)/((BAL!$G$96-BAL!$G$353)+BAL!$G$359+BAL!$G$795)</f>
        <v>#DIV/0!</v>
      </c>
      <c r="G14" s="51" t="e">
        <f aca="false">(-BAL!$G$354-BAL!$G$356)/((BAL!$G$198-BAL!$G$259)+BAL!$G$311+BAL!$G$327+BAL!$G$349)</f>
        <v>#DIV/0!</v>
      </c>
      <c r="H14" s="51" t="e">
        <f aca="false">-BAL!$G$353/((BAL!$G$96-BAL!$G$353)+BAL!$G$359+BAL!$G$795)</f>
        <v>#DIV/0!</v>
      </c>
      <c r="I14" s="51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386420407080739</v>
      </c>
      <c r="J14" s="79" t="n">
        <f aca="false">+((BAL!$G$191+BAL!$G$198+BAL!$G$311+BAL!$G$327+BAL!$G$349+BAL!$G$362)+BAL!$G$353)/((BAL!$G$633-BAL!$G$653)+(BAL!$G$730-BAL!$G$676))</f>
        <v>0.00309928688484025</v>
      </c>
      <c r="K14" s="51"/>
      <c r="L14" s="51"/>
    </row>
    <row r="15" customFormat="false" ht="12.75" hidden="false" customHeight="false" outlineLevel="0" collapsed="false">
      <c r="A15" s="78" t="n">
        <f aca="false">+BAL!H8</f>
        <v>37072</v>
      </c>
      <c r="B15" s="51" t="n">
        <f aca="false">(BAL!$H$17+BAL!$H$29+BAL!$H$30+(BAL!$H$97-BAL!$H$191)+BAL!$H$287+BAL!$H$346+BAL!$H$352+BAL!$H$359+BAL!$H$444)/BAL!$H$10</f>
        <v>0.123502273013283</v>
      </c>
      <c r="C15" s="51" t="n">
        <f aca="false">+(BAL!$H$17+BAL!$H$29+BAL!$H$30+(BAL!$H$97-BAL!$H$191)+BAL!$H$287+BAL!$H$346+BAL!$H$352+BAL!$H$359+BAL!$H$444)/(BAL!$H$493+BAL!$H$504+BAL!$H$514+BAL!$H$516+BAL!$H$517+BAL!$H$522+BAL!$H$523+BAL!$H$527+BAL!$H$538+BAL!$H$551+BAL!$H$585+BAL!$H$599+BAL!$H$600+BAL!$H$604+BAL!$H$631)</f>
        <v>1.5859423192483</v>
      </c>
      <c r="D15" s="51" t="n">
        <f aca="false">+(BAL!$H$493+BAL!$H$504+BAL!$H$514+BAL!$H$516+BAL!$H$517+BAL!$H$522+BAL!$H$523+BAL!$H$527+BAL!$H$538+BAL!$H$551+BAL!$H$585+BAL!$H$599+BAL!$H$600+BAL!$H$604+BAL!$H$631)/BAL!$H$492</f>
        <v>0.430413597356084</v>
      </c>
      <c r="E15" s="51" t="e">
        <f aca="false">+((BAL!$H$198-BAL!$H$259)+BAL!$H$311+BAL!$H$327+BAL!$H$349)/(BAL!$H$96-BAL!$H$191-BAL!$H$259-BAL!$H$353)</f>
        <v>#DIV/0!</v>
      </c>
      <c r="F15" s="51" t="e">
        <f aca="false">+(BAL!$H$191+BAL!$H$198+BAL!$H$311+BAL!$H$327+BAL!$H$349+BAL!$H$362)/((BAL!$H$96-BAL!$H$353)+BAL!$H$359+BAL!$H$795)</f>
        <v>#DIV/0!</v>
      </c>
      <c r="G15" s="51" t="e">
        <f aca="false">(-BAL!$H$354-BAL!$H$356)/((BAL!$H$198-BAL!$H$259)+BAL!$H$311+BAL!$H$327+BAL!$H$349)</f>
        <v>#DIV/0!</v>
      </c>
      <c r="H15" s="51" t="e">
        <f aca="false">-BAL!$H$353/((BAL!$H$96-BAL!$H$353)+BAL!$H$359+BAL!$H$795)</f>
        <v>#DIV/0!</v>
      </c>
      <c r="I15" s="51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383720552183159</v>
      </c>
      <c r="J15" s="79" t="n">
        <f aca="false">+((BAL!$H$191+BAL!$H$198+BAL!$H$311+BAL!$H$327+BAL!$H$349+BAL!$H$362)+BAL!$H$353)/((BAL!$H$633-BAL!$H$653)+(BAL!$H$730-BAL!$H$676))</f>
        <v>0.00420483966859116</v>
      </c>
      <c r="K15" s="51"/>
      <c r="L15" s="51"/>
    </row>
    <row r="16" customFormat="false" ht="12.75" hidden="false" customHeight="false" outlineLevel="0" collapsed="false">
      <c r="A16" s="78" t="n">
        <f aca="false">+BAL!I8</f>
        <v>37103</v>
      </c>
      <c r="B16" s="51" t="n">
        <f aca="false">(BAL!$I$17+BAL!$I$29+BAL!$I$30+(BAL!$I$97-BAL!$I$191)+BAL!$I$287+BAL!$I$346+BAL!$I$352+BAL!$I$359+BAL!$I$444)/BAL!$I$10</f>
        <v>0.129566657221471</v>
      </c>
      <c r="C16" s="51" t="n">
        <f aca="false">+(BAL!$I$17+BAL!$I$29+BAL!$I$30+(BAL!$I$97-BAL!$I$191)+BAL!$I$287+BAL!$I$346+BAL!$I$352+BAL!$I$359+BAL!$I$444)/(BAL!$I$493+BAL!$I$504+BAL!$I$514+BAL!$I$516+BAL!$I$517+BAL!$I$522+BAL!$I$523+BAL!$I$527+BAL!$I$538+BAL!$I$551+BAL!$I$585+BAL!$I$599+BAL!$I$600+BAL!$I$604+BAL!$I$631)</f>
        <v>1.76146001268312</v>
      </c>
      <c r="D16" s="51" t="n">
        <f aca="false">+(BAL!$I$493+BAL!$I$504+BAL!$I$514+BAL!$I$516+BAL!$I$517+BAL!$I$522+BAL!$I$523+BAL!$I$527+BAL!$I$538+BAL!$I$551+BAL!$I$585+BAL!$I$599+BAL!$I$600+BAL!$I$604+BAL!$I$631)/BAL!$I$492</f>
        <v>0.40991466518641</v>
      </c>
      <c r="E16" s="51" t="e">
        <f aca="false">+((BAL!$I$198-BAL!$I$259)+BAL!$I$311+BAL!$I$327+BAL!$I$349)/(BAL!$I$96-BAL!$I$191-BAL!$I$259-BAL!$I$353)</f>
        <v>#DIV/0!</v>
      </c>
      <c r="F16" s="51" t="e">
        <f aca="false">+(BAL!$I$191+BAL!$I$198+BAL!$I$311+BAL!$I$327+BAL!$I$349+BAL!$I$362)/((BAL!$I$96-BAL!$I$353)+BAL!$I$359+BAL!$I$795)</f>
        <v>#DIV/0!</v>
      </c>
      <c r="G16" s="51" t="e">
        <f aca="false">(-BAL!$I$354-BAL!$I$356)/((BAL!$I$198-BAL!$I$259)+BAL!$I$311+BAL!$I$327+BAL!$I$349)</f>
        <v>#DIV/0!</v>
      </c>
      <c r="H16" s="51" t="e">
        <f aca="false">-BAL!$I$353/((BAL!$I$96-BAL!$I$353)+BAL!$I$359+BAL!$I$795)</f>
        <v>#DIV/0!</v>
      </c>
      <c r="I16" s="51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372965799280176</v>
      </c>
      <c r="J16" s="79" t="n">
        <f aca="false">+((BAL!$I$191+BAL!$I$198+BAL!$I$311+BAL!$I$327+BAL!$I$349+BAL!$I$362)+BAL!$I$353)/((BAL!$I$633-BAL!$I$653)+(BAL!$I$730-BAL!$I$676))</f>
        <v>0.00278364554979951</v>
      </c>
      <c r="K16" s="51"/>
      <c r="L16" s="51"/>
    </row>
    <row r="17" customFormat="false" ht="12.75" hidden="false" customHeight="false" outlineLevel="0" collapsed="false">
      <c r="A17" s="78" t="n">
        <f aca="false">+BAL!J8</f>
        <v>37134</v>
      </c>
      <c r="B17" s="51" t="n">
        <f aca="false">(BAL!$J$17+BAL!$J$29+BAL!$J$30+(BAL!$J$97-BAL!$J$191)+BAL!$J$287+BAL!$J$346+BAL!$J$352+BAL!$J$359+BAL!$J$444)/BAL!$J$10</f>
        <v>0.136680502487654</v>
      </c>
      <c r="C17" s="51" t="n">
        <f aca="false">+(BAL!$J$17+BAL!$J$29+BAL!$J$30+(BAL!$J$97-BAL!$J$191)+BAL!$J$287+BAL!$J$346+BAL!$J$352+BAL!$J$359+BAL!$J$444)/(BAL!$J$493+BAL!$J$504+BAL!$J$514+BAL!$J$516+BAL!$J$517+BAL!$J$522+BAL!$J$523+BAL!$J$527+BAL!$J$538+BAL!$J$551+BAL!$J$585+BAL!$J$599+BAL!$J$600+BAL!$J$604+BAL!$J$631)</f>
        <v>1.91911694106174</v>
      </c>
      <c r="D17" s="51" t="n">
        <f aca="false">+(BAL!$J$493+BAL!$J$504+BAL!$J$514+BAL!$J$516+BAL!$J$517+BAL!$J$522+BAL!$J$523+BAL!$J$527+BAL!$J$538+BAL!$J$551+BAL!$J$585+BAL!$J$599+BAL!$J$600+BAL!$J$604+BAL!$J$631)/BAL!$J$492</f>
        <v>0.386423227933962</v>
      </c>
      <c r="E17" s="51" t="e">
        <f aca="false">+((BAL!$J$198-BAL!$J$259)+BAL!$J$311+BAL!$J$327+BAL!$J$349)/(BAL!$J$96-BAL!$J$191-BAL!$J$259-BAL!$J$353)</f>
        <v>#DIV/0!</v>
      </c>
      <c r="F17" s="51" t="e">
        <f aca="false">+(BAL!$J$191+BAL!$J$198+BAL!$J$311+BAL!$J$327+BAL!$J$349+BAL!$J$362)/((BAL!$J$96-BAL!$J$353)+BAL!$J$359+BAL!$J$795)</f>
        <v>#DIV/0!</v>
      </c>
      <c r="G17" s="51" t="e">
        <f aca="false">(-BAL!$J$354-BAL!$J$356)/((BAL!$J$198-BAL!$J$259)+BAL!$J$311+BAL!$J$327+BAL!$J$349)</f>
        <v>#DIV/0!</v>
      </c>
      <c r="H17" s="51" t="e">
        <f aca="false">-BAL!$J$353/((BAL!$J$96-BAL!$J$353)+BAL!$J$359+BAL!$J$795)</f>
        <v>#DIV/0!</v>
      </c>
      <c r="I17" s="51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378588265265511</v>
      </c>
      <c r="J17" s="79" t="n">
        <f aca="false">+((BAL!$J$191+BAL!$J$198+BAL!$J$311+BAL!$J$327+BAL!$J$349+BAL!$J$362)+BAL!$J$353)/((BAL!$J$633-BAL!$J$653)+(BAL!$J$730-BAL!$J$676))</f>
        <v>0.00272127442158289</v>
      </c>
      <c r="K17" s="51"/>
      <c r="L17" s="51"/>
    </row>
    <row r="18" customFormat="false" ht="12.75" hidden="false" customHeight="false" outlineLevel="0" collapsed="false">
      <c r="A18" s="78" t="n">
        <f aca="false">+BAL!K8</f>
        <v>37164</v>
      </c>
      <c r="B18" s="51" t="n">
        <f aca="false">(BAL!$K$17+BAL!$K$29+BAL!$K$30+(BAL!$K$97-BAL!$K$191)+BAL!$K$287+BAL!$K$346+BAL!$K$352+BAL!$K$359+BAL!$K$444)/BAL!$K$10</f>
        <v>0.142283709165161</v>
      </c>
      <c r="C18" s="51" t="n">
        <f aca="false">+(BAL!$K$17+BAL!$K$29+BAL!$K$30+(BAL!$K$97-BAL!$K$191)+BAL!$K$287+BAL!$K$346+BAL!$K$352+BAL!$K$359+BAL!$K$444)/(BAL!$K$493+BAL!$K$504+BAL!$K$514+BAL!$K$516+BAL!$K$517+BAL!$K$522+BAL!$K$523+BAL!$K$527+BAL!$K$538+BAL!$K$551+BAL!$K$585+BAL!$K$599+BAL!$K$600+BAL!$K$604+BAL!$K$631)</f>
        <v>1.85650835799614</v>
      </c>
      <c r="D18" s="51" t="n">
        <f aca="false">+(BAL!$K$493+BAL!$K$504+BAL!$K$514+BAL!$K$516+BAL!$K$517+BAL!$K$522+BAL!$K$523+BAL!$K$527+BAL!$K$538+BAL!$K$551+BAL!$K$585+BAL!$K$599+BAL!$K$600+BAL!$K$604+BAL!$K$631)/BAL!$K$492</f>
        <v>0.421049784730966</v>
      </c>
      <c r="E18" s="51" t="e">
        <f aca="false">+((BAL!$K$198-BAL!$K$259)+BAL!$K$311+BAL!$K$327+BAL!$K$349)/(BAL!$K$96-BAL!$K$191-BAL!$K$259-BAL!$K$353)</f>
        <v>#DIV/0!</v>
      </c>
      <c r="F18" s="51" t="e">
        <f aca="false">+(BAL!$K$191+BAL!$K$198+BAL!$K$311+BAL!$K$327+BAL!$K$349+BAL!$K$362)/((BAL!$K$96-BAL!$K$353)+BAL!$K$359+BAL!$K$795)</f>
        <v>#DIV/0!</v>
      </c>
      <c r="G18" s="51" t="e">
        <f aca="false">(-BAL!$K$354-BAL!$K$356)/((BAL!$K$198-BAL!$K$259)+BAL!$K$311+BAL!$K$327+BAL!$K$349)</f>
        <v>#DIV/0!</v>
      </c>
      <c r="H18" s="51" t="e">
        <f aca="false">-BAL!$K$353/((BAL!$K$96-BAL!$K$353)+BAL!$K$359+BAL!$K$795)</f>
        <v>#DIV/0!</v>
      </c>
      <c r="I18" s="51" t="n">
        <f aca="false">(-BAL!$K$95-BAL!$K$353-BAL!$K$387-BAL!$K$408-BAL!$K$420-BAL!$K$452-BAL!$K$486)/(BAL!$K$29+(BAL!$K$30-BAL!$K$95)+(BAL!$K$96-BAL!$K$353)+BAL!$K$359+(BAL!$K$360-BAL!$K$387)+(BAL!$K$388-BAL!$K$408-BAL!$K$420)+(BAL!$K$434-BAL!$K$452-BAL!$K$459-BAL!$K$478-BAL!$K$484-BAL!$K$486)+BAL!$K$795+BAL!$K$830)</f>
        <v>0.400119881237211</v>
      </c>
      <c r="J18" s="79" t="n">
        <f aca="false">+((BAL!$K$191+BAL!$K$198+BAL!$K$311+BAL!$K$327+BAL!$K$349+BAL!$K$362)+BAL!$K$353)/((BAL!$K$633-BAL!$K$653)+(BAL!$K$730-BAL!$K$676))</f>
        <v>0.00445272160720094</v>
      </c>
      <c r="K18" s="51"/>
      <c r="L18" s="51"/>
    </row>
    <row r="19" customFormat="false" ht="12.75" hidden="false" customHeight="false" outlineLevel="0" collapsed="false">
      <c r="A19" s="78" t="n">
        <f aca="false">+BAL!L8</f>
        <v>37195</v>
      </c>
      <c r="B19" s="51" t="n">
        <f aca="false">(BAL!$L$17+BAL!$L$29+BAL!$L$30+(BAL!$L$97-BAL!$L$191)+BAL!$L$287+BAL!$L$346+BAL!$L$352+BAL!$L$359+BAL!$L$444)/BAL!$L$10</f>
        <v>0.14898294490384</v>
      </c>
      <c r="C19" s="51" t="n">
        <f aca="false">+(BAL!$L$17+BAL!$L$29+BAL!$L$30+(BAL!$L$97-BAL!$L$191)+BAL!$L$287+BAL!$L$346+BAL!$L$352+BAL!$L$359+BAL!$L$444)/(BAL!$L$493+BAL!$L$504+BAL!$L$514+BAL!$L$516+BAL!$L$517+BAL!$L$522+BAL!$L$523+BAL!$L$527+BAL!$L$538+BAL!$L$551+BAL!$L$585+BAL!$L$599+BAL!$L$600+BAL!$L$604+BAL!$L$631)</f>
        <v>2.09282788586597</v>
      </c>
      <c r="D19" s="51" t="n">
        <f aca="false">+(BAL!$L$493+BAL!$L$504+BAL!$L$514+BAL!$L$516+BAL!$L$517+BAL!$L$522+BAL!$L$523+BAL!$L$527+BAL!$L$538+BAL!$L$551+BAL!$L$585+BAL!$L$599+BAL!$L$600+BAL!$L$604+BAL!$L$631)/BAL!$L$492</f>
        <v>0.385807131396736</v>
      </c>
      <c r="E19" s="51" t="e">
        <f aca="false">+((BAL!$L$198-BAL!$L$259)+BAL!$L$311+BAL!$L$327+BAL!$L$349)/(BAL!$L$96-BAL!$L$191-BAL!$L$259-BAL!$L$353)</f>
        <v>#DIV/0!</v>
      </c>
      <c r="F19" s="51" t="e">
        <f aca="false">+(BAL!$L$191+BAL!$L$198+BAL!$L$311+BAL!$L$327+BAL!$L$349+BAL!$L$362)/((BAL!$L$96-BAL!$L$353)+BAL!$L$359+BAL!$L$795)</f>
        <v>#DIV/0!</v>
      </c>
      <c r="G19" s="51" t="e">
        <f aca="false">(-BAL!$L$354-BAL!$L$356)/((BAL!$L$198-BAL!$L$259)+BAL!$L$311+BAL!$L$327+BAL!$L$349)</f>
        <v>#DIV/0!</v>
      </c>
      <c r="H19" s="51" t="e">
        <f aca="false">-BAL!$L$353/((BAL!$L$96-BAL!$L$353)+BAL!$L$359+BAL!$L$795)</f>
        <v>#DIV/0!</v>
      </c>
      <c r="I19" s="51" t="n">
        <f aca="false">(-BAL!$L$95-BAL!$L$353-BAL!$L$387-BAL!$L$408-BAL!$L$420-BAL!$L$452-BAL!$L$486)/(BAL!$L$29+(BAL!$L$30-BAL!$L$95)+(BAL!$L$96-BAL!$L$353)+BAL!$L$359+(BAL!$L$360-BAL!$L$387)+(BAL!$L$388-BAL!$L$408-BAL!$L$420)+(BAL!$L$434-BAL!$L$452-BAL!$L$459-BAL!$L$478-BAL!$L$484-BAL!$L$486)+BAL!$L$795+BAL!$L$830)</f>
        <v>0.388430995173728</v>
      </c>
      <c r="J19" s="79" t="n">
        <f aca="false">+((BAL!$L$191+BAL!$L$198+BAL!$L$311+BAL!$L$327+BAL!$L$349+BAL!$L$362)+BAL!$L$353)/((BAL!$L$633-BAL!$L$653)+(BAL!$L$730-BAL!$L$676))</f>
        <v>0.00281880172698354</v>
      </c>
      <c r="K19" s="51"/>
      <c r="L19" s="51"/>
    </row>
    <row r="20" customFormat="false" ht="12.75" hidden="true" customHeight="false" outlineLevel="0" collapsed="false">
      <c r="A20" s="78" t="n">
        <f aca="false">+BAL!M8</f>
        <v>37225</v>
      </c>
      <c r="B20" s="51" t="n">
        <f aca="false">(BAL!$M$17+BAL!$M$29+BAL!$M$30+(BAL!$M$97-BAL!$M$191)+BAL!$M$287+BAL!$M$346+BAL!$M$352+BAL!$M$359+BAL!$M$444)/BAL!$M$10</f>
        <v>0.187481035541158</v>
      </c>
      <c r="C20" s="51" t="n">
        <f aca="false">+(BAL!$M$17+BAL!$M$29+BAL!$M$30+(BAL!$M$97-BAL!$M$191)+BAL!$M$287+BAL!$M$346+BAL!$M$352+BAL!$M$359+BAL!$M$444)/(BAL!$M$493+BAL!$M$504+BAL!$M$514+BAL!$M$516+BAL!$M$517+BAL!$M$522+BAL!$M$523+BAL!$M$527+BAL!$M$538+BAL!$M$551+BAL!$M$585+BAL!$M$599+BAL!$M$600+BAL!$M$604+BAL!$M$631)</f>
        <v>1.76761653189511</v>
      </c>
      <c r="D20" s="51" t="n">
        <f aca="false">+(BAL!$M$493+BAL!$M$504+BAL!$M$514+BAL!$M$516+BAL!$M$517+BAL!$M$522+BAL!$M$523+BAL!$M$527+BAL!$M$538+BAL!$M$551+BAL!$M$585+BAL!$M$599+BAL!$M$600+BAL!$M$604+BAL!$M$631)/BAL!$M$492</f>
        <v>0.472768192162837</v>
      </c>
      <c r="E20" s="51" t="e">
        <f aca="false">+((BAL!$M$198-BAL!$M$259)+BAL!$M$311+BAL!$M$327+BAL!$M$349)/(BAL!$M$96-BAL!$M$191-BAL!$M$259-BAL!$M$353)</f>
        <v>#DIV/0!</v>
      </c>
      <c r="F20" s="51" t="e">
        <f aca="false">+(BAL!$M$191+BAL!$M$198+BAL!$M$311+BAL!$M$327+BAL!$M$349+BAL!$M$362)/((BAL!$M$96-BAL!$M$353)+BAL!$M$359+BAL!$M$795)</f>
        <v>#DIV/0!</v>
      </c>
      <c r="G20" s="51" t="e">
        <f aca="false">(-BAL!$M$354-BAL!$M$356)/((BAL!$M$198-BAL!$M$259)+BAL!$M$311+BAL!$M$327+BAL!$M$349)</f>
        <v>#DIV/0!</v>
      </c>
      <c r="H20" s="51" t="e">
        <f aca="false">-BAL!$M$353/((BAL!$M$96-BAL!$M$353)+BAL!$M$359+BAL!$M$795)</f>
        <v>#DIV/0!</v>
      </c>
      <c r="I20" s="51" t="n">
        <f aca="false">(-BAL!$M$95-BAL!$M$353-BAL!$M$387-BAL!$M$408-BAL!$M$420-BAL!$M$452-BAL!$M$486)/(BAL!$M$29+(BAL!$M$30-BAL!$M$95)+(BAL!$M$96-BAL!$M$353)+BAL!$M$359+(BAL!$M$360-BAL!$M$387)+(BAL!$M$388-BAL!$M$408-BAL!$M$420)+(BAL!$M$434-BAL!$M$452-BAL!$M$459-BAL!$M$478-BAL!$M$484-BAL!$M$486)+BAL!$M$795+BAL!$M$830)</f>
        <v>0.379541622883619</v>
      </c>
      <c r="J20" s="79" t="n">
        <f aca="false">+((BAL!$M$191+BAL!$M$198+BAL!$M$311+BAL!$M$327+BAL!$M$349+BAL!$M$362)+BAL!$M$353)/((BAL!$M$633-BAL!$M$653)+(BAL!$M$730-BAL!$M$676))</f>
        <v>0.00282286762360618</v>
      </c>
      <c r="K20" s="51"/>
      <c r="L20" s="51"/>
    </row>
    <row r="21" customFormat="false" ht="12.75" hidden="false" customHeight="false" outlineLevel="0" collapsed="false">
      <c r="A21" s="80" t="n">
        <f aca="false">+BAL!N8</f>
        <v>37256</v>
      </c>
      <c r="B21" s="81" t="n">
        <f aca="false">(BAL!$N$17+BAL!$N$29+BAL!$N$30+(BAL!$N$97-BAL!$N$191)+BAL!$N$287+BAL!$N$346+BAL!$N$352+BAL!$N$359+BAL!$N$444)/BAL!$N$10</f>
        <v>0.129962292632845</v>
      </c>
      <c r="C21" s="81" t="n">
        <f aca="false">+(BAL!$N$17+BAL!$N$29+BAL!$N$30+(BAL!$N$97-BAL!$N$191)+BAL!$N$287+BAL!$N$346+BAL!$N$352+BAL!$N$359+BAL!$N$444)/(BAL!$N$493+BAL!$N$504+BAL!$N$514+BAL!$N$516+BAL!$N$517+BAL!$N$522+BAL!$N$523+BAL!$N$527+BAL!$N$538+BAL!$N$551+BAL!$N$585+BAL!$N$599+BAL!$N$600+BAL!$N$604+BAL!$N$631)</f>
        <v>1.86207811670745</v>
      </c>
      <c r="D21" s="81" t="n">
        <f aca="false">+(BAL!$N$493+BAL!$N$504+BAL!$N$514+BAL!$N$516+BAL!$N$517+BAL!$N$522+BAL!$N$523+BAL!$N$527+BAL!$N$538+BAL!$N$551+BAL!$N$585+BAL!$N$599+BAL!$N$600+BAL!$N$604+BAL!$N$631)/BAL!$N$492</f>
        <v>0.423536036740572</v>
      </c>
      <c r="E21" s="81" t="e">
        <f aca="false">+((BAL!$N$198-BAL!$N$259)+BAL!$N$311+BAL!$N$327+BAL!$N$349)/(BAL!$N$96-BAL!$N$191-BAL!$N$259-BAL!$N$353)</f>
        <v>#DIV/0!</v>
      </c>
      <c r="F21" s="81" t="e">
        <f aca="false">+(BAL!$N$191+BAL!$N$198+BAL!$N$311+BAL!$N$327+BAL!$N$349+BAL!$N$362)/((BAL!$N$96-BAL!$N$353)+BAL!$N$359+BAL!$N$795)</f>
        <v>#DIV/0!</v>
      </c>
      <c r="G21" s="81" t="e">
        <f aca="false">(-BAL!$N$354-BAL!$N$356)/((BAL!$N$198-BAL!$N$259)+BAL!$N$311+BAL!$N$327+BAL!$N$349)</f>
        <v>#DIV/0!</v>
      </c>
      <c r="H21" s="81" t="e">
        <f aca="false">-BAL!$N$353/((BAL!$N$96-BAL!$N$353)+BAL!$N$359+BAL!$N$795)</f>
        <v>#DIV/0!</v>
      </c>
      <c r="I21" s="81" t="n">
        <f aca="false">(-BAL!$N$95-BAL!$N$353-BAL!$N$387-BAL!$N$408-BAL!$N$420-BAL!$N$452-BAL!$N$486)/(BAL!$N$29+(BAL!$N$30-BAL!$N$95)+(BAL!$N$96-BAL!$N$353)+BAL!$N$359+(BAL!$N$360-BAL!$N$387)+(BAL!$N$388-BAL!$N$408-BAL!$N$420)+(BAL!$N$434-BAL!$N$452-BAL!$N$459-BAL!$N$478-BAL!$N$484-BAL!$N$486)+BAL!$N$795+BAL!$N$830)</f>
        <v>0.322427011983685</v>
      </c>
      <c r="J21" s="82" t="n">
        <f aca="false">+((BAL!$N$191+BAL!$N$198+BAL!$N$311+BAL!$N$327+BAL!$N$349+BAL!$N$362)+BAL!$N$353)/((BAL!$N$633-BAL!$N$653)+(BAL!$N$730-BAL!$N$676))</f>
        <v>0.0019224457670767</v>
      </c>
      <c r="K21" s="51"/>
      <c r="L21" s="51"/>
    </row>
    <row r="22" customFormat="false" ht="12.75" hidden="true" customHeight="false" outlineLevel="0" collapsed="false">
      <c r="A22" s="78" t="n">
        <f aca="false">+BAL!O8</f>
        <v>0</v>
      </c>
      <c r="B22" s="51" t="e">
        <f aca="false">(BAL!$O$17+BAL!$O$29+BAL!$O$30+(BAL!$O$97-BAL!$O$191)+BAL!$O$287+BAL!$O$346+BAL!$O$352+BAL!$O$359+BAL!$O$444)/BAL!$O$10</f>
        <v>#DIV/0!</v>
      </c>
      <c r="C22" s="51" t="e">
        <f aca="false">+(BAL!$O$17+BAL!$O$29+BAL!$O$30+(BAL!$O$97-BAL!$O$191)+BAL!$O$287+BAL!$O$346+BAL!$O$352+BAL!$O$359+BAL!$O$444)/(BAL!$O$493+BAL!$O$504+BAL!$O$514+BAL!$O$516+BAL!$O$517+BAL!$O$522+BAL!$O$523+BAL!$O$527+BAL!$O$538+BAL!$O$551+BAL!$O$585+BAL!$O$599+BAL!$O$600+BAL!$O$604+BAL!$O$631)</f>
        <v>#DIV/0!</v>
      </c>
      <c r="D22" s="51" t="e">
        <f aca="false">+(BAL!$O$493+BAL!$O$504+BAL!$O$514+BAL!$O$516+BAL!$O$517+BAL!$O$522+BAL!$O$523+BAL!$O$527+BAL!$O$538+BAL!$O$551+BAL!$O$585+BAL!$O$599+BAL!$O$600+BAL!$O$604+BAL!$O$631)/BAL!$O$492</f>
        <v>#DIV/0!</v>
      </c>
      <c r="E22" s="51" t="e">
        <f aca="false">+((BAL!$O$198-BAL!$O$259)+BAL!$O$311+BAL!$O$327+BAL!$O$349)/(BAL!$O$96-BAL!$O$191-BAL!$O$259-BAL!$O$353)</f>
        <v>#DIV/0!</v>
      </c>
      <c r="F22" s="51" t="e">
        <f aca="false">+(BAL!$O$191+BAL!$O$198+BAL!$O$311+BAL!$O$327+BAL!$O$349+BAL!$O$362)/((BAL!$O$96-BAL!$O$353)+BAL!$O$359+BAL!$O$795)</f>
        <v>#DIV/0!</v>
      </c>
      <c r="G22" s="51" t="e">
        <f aca="false">(-BAL!$O$354-BAL!$O$356)/((BAL!$O$198-BAL!$O$259)+BAL!$O$311+BAL!$O$327+BAL!$O$349)</f>
        <v>#DIV/0!</v>
      </c>
      <c r="H22" s="51" t="e">
        <f aca="false">-BAL!$O$353/((BAL!$O$96-BAL!$O$353)+BAL!$O$359+BAL!$O$795)</f>
        <v>#DIV/0!</v>
      </c>
      <c r="I22" s="51" t="e">
        <f aca="false">(-BAL!$O$95-BAL!$O$353-BAL!$O$387-BAL!$O$408-BAL!$O$420-BAL!$O$452-BAL!$O$486)/(BAL!$O$29+(BAL!$O$30-BAL!$O$95)+(BAL!$O$96-BAL!$O$353)+BAL!$O$359+(BAL!$O$360-BAL!$O$387)+(BAL!$O$388-BAL!$O$408-BAL!$O$420)+(BAL!$O$434-BAL!$O$452-BAL!$O$459-BAL!$O$478-BAL!$O$484-BAL!$O$486)+BAL!$O$795+BAL!$O$830)</f>
        <v>#DIV/0!</v>
      </c>
      <c r="J22" s="79" t="e">
        <f aca="false">+((BAL!$O$191+BAL!$O$198+BAL!$O$311+BAL!$O$327+BAL!$O$349+BAL!$O$362)+BAL!$O$353)/((BAL!$O$633-BAL!$O$653)+(BAL!$O$730-BAL!$O$676))</f>
        <v>#DIV/0!</v>
      </c>
      <c r="K22" s="51"/>
      <c r="L22" s="51"/>
    </row>
    <row r="23" customFormat="false" ht="12.75" hidden="true" customHeight="false" outlineLevel="0" collapsed="false">
      <c r="A23" s="78" t="n">
        <f aca="false">+BAL!P8</f>
        <v>0</v>
      </c>
      <c r="B23" s="51" t="e">
        <f aca="false">(BAL!$P$17+BAL!$P$29+BAL!$P$30+(BAL!$P$97-BAL!$P$191)+BAL!$P$287+BAL!$P$346+BAL!$P$352+BAL!$P$359+BAL!$P$444)/BAL!$P$10</f>
        <v>#DIV/0!</v>
      </c>
      <c r="C23" s="51" t="e">
        <f aca="false">+(BAL!$P$17+BAL!$P$29+BAL!$P$30+(BAL!$P$97-BAL!$P$191)+BAL!$P$287+BAL!$P$346+BAL!$P$352+BAL!$P$359+BAL!$P$444)/(BAL!$P$493+BAL!$P$504+BAL!$P$514+BAL!$P$516+BAL!$P$517+BAL!$P$522+BAL!$P$523+BAL!$P$527+BAL!$P$538+BAL!$P$551+BAL!$P$585+BAL!$P$599+BAL!$P$600+BAL!$P$604+BAL!$P$631)</f>
        <v>#DIV/0!</v>
      </c>
      <c r="D23" s="51" t="e">
        <f aca="false">+(BAL!$P$493+BAL!$P$504+BAL!$P$514+BAL!$P$516+BAL!$P$517+BAL!$P$522+BAL!$P$523+BAL!$P$527+BAL!$P$538+BAL!$P$551+BAL!$P$585+BAL!$P$599+BAL!$P$600+BAL!$P$604+BAL!$P$631)/BAL!$P$492</f>
        <v>#DIV/0!</v>
      </c>
      <c r="E23" s="51" t="e">
        <f aca="false">+((BAL!$P$198-BAL!$P$259)+BAL!$P$311+BAL!$P$327+BAL!$P$349)/(BAL!$P$96-BAL!$P$191-BAL!$P$259-BAL!$P$353)</f>
        <v>#DIV/0!</v>
      </c>
      <c r="F23" s="51" t="e">
        <f aca="false">+(BAL!$P$191+BAL!$P$198+BAL!$P$311+BAL!$P$327+BAL!$P$349+BAL!$P$362)/((BAL!$P$96-BAL!$P$353)+BAL!$P$359+BAL!$P$795)</f>
        <v>#DIV/0!</v>
      </c>
      <c r="G23" s="51" t="e">
        <f aca="false">(-BAL!$P$354-BAL!$P$356)/((BAL!$P$198-BAL!$P$259)+BAL!$P$311+BAL!$P$327+BAL!$P$349)</f>
        <v>#DIV/0!</v>
      </c>
      <c r="H23" s="51" t="e">
        <f aca="false">-BAL!$P$353/((BAL!$P$96-BAL!$P$353)+BAL!$P$359+BAL!$P$795)</f>
        <v>#DIV/0!</v>
      </c>
      <c r="I23" s="51" t="e">
        <f aca="false">(-BAL!$P$95-BAL!$P$353-BAL!$P$387-BAL!$P$408-BAL!$P$420-BAL!$P$452-BAL!$P$486)/(BAL!$P$29+(BAL!$P$30-BAL!$P$95)+(BAL!$P$96-BAL!$P$353)+BAL!$P$359+(BAL!$P$360-BAL!$P$387)+(BAL!$P$388-BAL!$P$408-BAL!$P$420)+(BAL!$P$434-BAL!$P$452-BAL!$P$459-BAL!$P$478-BAL!$P$484-BAL!$P$486)+BAL!$P$795+BAL!$P$830)</f>
        <v>#DIV/0!</v>
      </c>
      <c r="J23" s="79" t="e">
        <f aca="false">+((BAL!$P$191+BAL!$P$198+BAL!$P$311+BAL!$P$327+BAL!$P$349+BAL!$P$362)+BAL!$P$353)/((BAL!$P$633-BAL!$P$653)+(BAL!$P$730-BAL!$P$676))</f>
        <v>#DIV/0!</v>
      </c>
      <c r="K23" s="51"/>
      <c r="L23" s="51"/>
    </row>
    <row r="24" customFormat="false" ht="12.75" hidden="true" customHeight="false" outlineLevel="0" collapsed="false">
      <c r="A24" s="78" t="n">
        <f aca="false">+BAL!Q8</f>
        <v>0</v>
      </c>
      <c r="B24" s="51" t="e">
        <f aca="false">(BAL!$Q$17+BAL!$Q$29+BAL!$Q$30+(BAL!$Q$97-BAL!$Q$191)+BAL!$Q$287+BAL!$Q$346+BAL!$Q$352+BAL!$Q$359+BAL!$Q$444)/BAL!$Q$10</f>
        <v>#DIV/0!</v>
      </c>
      <c r="C24" s="51" t="e">
        <f aca="false">+(BAL!$Q$17+BAL!$Q$29+BAL!$Q$30+(BAL!$Q$97-BAL!$Q$191)+BAL!$Q$287+BAL!$Q$346+BAL!$Q$352+BAL!$Q$359+BAL!$Q$444)/(BAL!$Q$493+BAL!$Q$504+BAL!$Q$514+BAL!$Q$516+BAL!$Q$517+BAL!$Q$522+BAL!$Q$523+BAL!$Q$527+BAL!$Q$538+BAL!$Q$551+BAL!$Q$585+BAL!$Q$599+BAL!$Q$600+BAL!$Q$604+BAL!$Q$631)</f>
        <v>#DIV/0!</v>
      </c>
      <c r="D24" s="51" t="e">
        <f aca="false">+(BAL!$Q$493+BAL!$Q$504+BAL!$Q$514+BAL!$Q$516+BAL!$Q$517+BAL!$Q$522+BAL!$Q$523+BAL!$Q$527+BAL!$Q$538+BAL!$Q$551+BAL!$Q$585+BAL!$Q$599+BAL!$Q$600+BAL!$Q$604+BAL!$Q$631)/BAL!$Q$492</f>
        <v>#DIV/0!</v>
      </c>
      <c r="E24" s="51" t="e">
        <f aca="false">+((BAL!$Q$198-BAL!$Q$259)+BAL!$Q$311+BAL!$Q$327+BAL!$Q$349)/(BAL!$Q$96-BAL!$Q$191-BAL!$Q$259-BAL!$Q$353)</f>
        <v>#DIV/0!</v>
      </c>
      <c r="F24" s="51" t="e">
        <f aca="false">+(BAL!$Q$191+BAL!$Q$198+BAL!$Q$311+BAL!$Q$327+BAL!$Q$349+BAL!$Q$362)/((BAL!$Q$96-BAL!$Q$353)+BAL!$Q$359+BAL!$Q$795)</f>
        <v>#DIV/0!</v>
      </c>
      <c r="G24" s="51" t="e">
        <f aca="false">(-BAL!$Q$354-BAL!$Q$356)/((BAL!$Q$198-BAL!$Q$259)+BAL!$Q$311+BAL!$Q$327+BAL!$Q$349)</f>
        <v>#DIV/0!</v>
      </c>
      <c r="H24" s="51" t="e">
        <f aca="false">-BAL!$Q$353/((BAL!$Q$96-BAL!$Q$353)+BAL!$Q$359+BAL!$Q$795)</f>
        <v>#DIV/0!</v>
      </c>
      <c r="I24" s="51" t="e">
        <f aca="false">(-BAL!$Q$95-BAL!$Q$353-BAL!$Q$387-BAL!$Q$408-BAL!$Q$420-BAL!$Q$452-BAL!$Q$486)/(BAL!$Q$29+(BAL!$Q$30-BAL!$Q$95)+(BAL!$Q$96-BAL!$Q$353)+BAL!$Q$359+(BAL!$Q$360-BAL!$Q$387)+(BAL!$Q$388-BAL!$Q$408-BAL!$Q$420)+(BAL!$Q$434-BAL!$Q$452-BAL!$Q$459-BAL!$Q$478-BAL!$Q$484-BAL!$Q$486)+BAL!$Q$795+BAL!$Q$830)</f>
        <v>#DIV/0!</v>
      </c>
      <c r="J24" s="79" t="e">
        <f aca="false">+((BAL!$Q$191+BAL!$Q$198+BAL!$Q$311+BAL!$Q$327+BAL!$Q$349+BAL!$Q$362)+BAL!$Q$353)/((BAL!$Q$633-BAL!$Q$653)+(BAL!$Q$730-BAL!$Q$676))</f>
        <v>#DIV/0!</v>
      </c>
      <c r="K24" s="51"/>
      <c r="L24" s="51"/>
    </row>
    <row r="25" customFormat="false" ht="12.75" hidden="true" customHeight="false" outlineLevel="0" collapsed="false">
      <c r="A25" s="78" t="e">
        <f aca="false">+#REF!</f>
        <v>#REF!</v>
      </c>
      <c r="B25" s="51" t="e">
        <f aca="false">(#REF!+#REF!+#REF!+(#REF!-#REF!)+#REF!+#REF!+#REF!+#REF!+#REF!)/#REF!</f>
        <v>#VALUE!</v>
      </c>
      <c r="C25" s="51" t="e">
        <f aca="false">+(#REF!+#REF!+#REF!+(#REF!-#REF!)+#REF!+#REF!+#REF!+#REF!+#REF!)/(#REF!+#REF!+#REF!+#REF!+#REF!+#REF!+#REF!+#REF!+#REF!+#REF!+#REF!+#REF!+#REF!+#REF!+#REF!)</f>
        <v>#VALUE!</v>
      </c>
      <c r="D25" s="51" t="e">
        <f aca="false">+(#REF!+#REF!+#REF!+#REF!+#REF!+#REF!+#REF!+#REF!+#REF!+#REF!+#REF!+#REF!+#REF!+#REF!+#REF!)/#REF!</f>
        <v>#VALUE!</v>
      </c>
      <c r="E25" s="51" t="e">
        <f aca="false">+((#REF!-#REF!)+#REF!+#REF!+#REF!)/(#REF!-#REF!-#REF!-#REF!)</f>
        <v>#VALUE!</v>
      </c>
      <c r="F25" s="51" t="e">
        <f aca="false">+(#REF!+#REF!+#REF!+#REF!+#REF!+#REF!)/((#REF!-#REF!)+#REF!+#REF!)</f>
        <v>#VALUE!</v>
      </c>
      <c r="G25" s="51" t="e">
        <f aca="false">(-#REF!-#REF!)/((#REF!-#REF!)+#REF!+#REF!+#REF!)</f>
        <v>#VALUE!</v>
      </c>
      <c r="H25" s="51" t="e">
        <f aca="false">-#REF!/((#REF!-#REF!)+#REF!+#REF!)</f>
        <v>#VALUE!</v>
      </c>
      <c r="I25" s="51" t="e">
        <f aca="false">(-#REF!-#REF!-#REF!-#REF!-#REF!-#REF!-#REF!)/(#REF!+(#REF!-#REF!)+(#REF!-#REF!)+#REF!+(#REF!-#REF!)+(#REF!-#REF!-#REF!)+(#REF!-#REF!-#REF!-#REF!-#REF!-#REF!)+#REF!+#REF!)</f>
        <v>#VALUE!</v>
      </c>
      <c r="J25" s="79" t="e">
        <f aca="false">+((#REF!+#REF!+#REF!+#REF!+#REF!+#REF!)+#REF!)/((#REF!-#REF!)+(#REF!-#REF!))</f>
        <v>#VALUE!</v>
      </c>
      <c r="K25" s="51"/>
      <c r="L25" s="51"/>
    </row>
    <row r="26" customFormat="false" ht="12.75" hidden="true" customHeight="false" outlineLevel="0" collapsed="false">
      <c r="A26" s="78" t="e">
        <f aca="false">+#REF!</f>
        <v>#REF!</v>
      </c>
      <c r="B26" s="51" t="e">
        <f aca="false">(#REF!+#REF!+#REF!+(#REF!-#REF!)+#REF!+#REF!+#REF!+#REF!+#REF!)/#REF!</f>
        <v>#VALUE!</v>
      </c>
      <c r="C26" s="51" t="e">
        <f aca="false">+(#REF!+#REF!+#REF!+(#REF!-#REF!)+#REF!+#REF!+#REF!+#REF!+#REF!)/(#REF!+#REF!+#REF!+#REF!+#REF!+#REF!+#REF!+#REF!+#REF!+#REF!+#REF!+#REF!+#REF!+#REF!+#REF!)</f>
        <v>#VALUE!</v>
      </c>
      <c r="D26" s="51" t="e">
        <f aca="false">+(#REF!+#REF!+#REF!+#REF!+#REF!+#REF!+#REF!+#REF!+#REF!+#REF!+#REF!+#REF!+#REF!+#REF!+#REF!)/#REF!</f>
        <v>#VALUE!</v>
      </c>
      <c r="E26" s="51" t="e">
        <f aca="false">+((#REF!-#REF!)+#REF!+#REF!+#REF!)/(#REF!-#REF!-#REF!-#REF!)</f>
        <v>#VALUE!</v>
      </c>
      <c r="F26" s="51" t="e">
        <f aca="false">+(#REF!+#REF!+#REF!+#REF!+#REF!+#REF!)/((#REF!-#REF!)+#REF!+#REF!)</f>
        <v>#VALUE!</v>
      </c>
      <c r="G26" s="51" t="e">
        <f aca="false">(-#REF!-#REF!)/((#REF!-#REF!)+#REF!+#REF!+#REF!)</f>
        <v>#VALUE!</v>
      </c>
      <c r="H26" s="51" t="e">
        <f aca="false">-#REF!/((#REF!-#REF!)+#REF!+#REF!)</f>
        <v>#VALUE!</v>
      </c>
      <c r="I26" s="51" t="e">
        <f aca="false">(-#REF!-#REF!-#REF!-#REF!-#REF!-#REF!-#REF!)/(#REF!+(#REF!-#REF!)+(#REF!-#REF!)+#REF!+(#REF!-#REF!)+(#REF!-#REF!-#REF!)+(#REF!-#REF!-#REF!-#REF!-#REF!-#REF!)+#REF!+#REF!)</f>
        <v>#VALUE!</v>
      </c>
      <c r="J26" s="79" t="e">
        <f aca="false">+((#REF!+#REF!+#REF!+#REF!+#REF!+#REF!)+#REF!)/((#REF!-#REF!)+(#REF!-#REF!))</f>
        <v>#VALUE!</v>
      </c>
      <c r="K26" s="51"/>
      <c r="L26" s="51"/>
    </row>
    <row r="27" customFormat="false" ht="12.75" hidden="true" customHeight="false" outlineLevel="0" collapsed="false">
      <c r="A27" s="78" t="e">
        <f aca="false">+#REF!</f>
        <v>#REF!</v>
      </c>
      <c r="B27" s="51" t="e">
        <f aca="false">(#REF!+#REF!+#REF!+(#REF!-#REF!)+#REF!+#REF!+#REF!+#REF!+#REF!)/#REF!</f>
        <v>#VALUE!</v>
      </c>
      <c r="C27" s="51" t="e">
        <f aca="false">+(#REF!+#REF!+#REF!+(#REF!-#REF!)+#REF!+#REF!+#REF!+#REF!+#REF!)/(#REF!+#REF!+#REF!+#REF!+#REF!+#REF!+#REF!+#REF!+#REF!+#REF!+#REF!+#REF!+#REF!+#REF!+#REF!)</f>
        <v>#VALUE!</v>
      </c>
      <c r="D27" s="51" t="e">
        <f aca="false">+(#REF!+#REF!+#REF!+#REF!+#REF!+#REF!+#REF!+#REF!+#REF!+#REF!+#REF!+#REF!+#REF!+#REF!+#REF!)/#REF!</f>
        <v>#VALUE!</v>
      </c>
      <c r="E27" s="51" t="e">
        <f aca="false">+((#REF!-#REF!)+#REF!+#REF!+#REF!)/(#REF!-#REF!-#REF!-#REF!)</f>
        <v>#VALUE!</v>
      </c>
      <c r="F27" s="51" t="e">
        <f aca="false">+(#REF!+#REF!+#REF!+#REF!+#REF!+#REF!)/((#REF!-#REF!)+#REF!+#REF!)</f>
        <v>#VALUE!</v>
      </c>
      <c r="G27" s="51" t="e">
        <f aca="false">(-#REF!-#REF!)/((#REF!-#REF!)+#REF!+#REF!+#REF!)</f>
        <v>#VALUE!</v>
      </c>
      <c r="H27" s="51" t="e">
        <f aca="false">-#REF!/((#REF!-#REF!)+#REF!+#REF!)</f>
        <v>#VALUE!</v>
      </c>
      <c r="I27" s="51" t="e">
        <f aca="false">(-#REF!-#REF!-#REF!-#REF!-#REF!-#REF!-#REF!)/(#REF!+(#REF!-#REF!)+(#REF!-#REF!)+#REF!+(#REF!-#REF!)+(#REF!-#REF!-#REF!)+(#REF!-#REF!-#REF!-#REF!-#REF!-#REF!)+#REF!+#REF!)</f>
        <v>#VALUE!</v>
      </c>
      <c r="J27" s="79" t="e">
        <f aca="false">+((#REF!+#REF!+#REF!+#REF!+#REF!+#REF!)+#REF!)/((#REF!-#REF!)+(#REF!-#REF!))</f>
        <v>#VALUE!</v>
      </c>
      <c r="K27" s="51"/>
      <c r="L27" s="51"/>
    </row>
    <row r="28" customFormat="false" ht="12.75" hidden="true" customHeight="false" outlineLevel="0" collapsed="false">
      <c r="A28" s="78" t="e">
        <f aca="false">+#REF!</f>
        <v>#REF!</v>
      </c>
      <c r="B28" s="51" t="e">
        <f aca="false">(#REF!+#REF!+#REF!+(#REF!-#REF!)+#REF!+#REF!+#REF!+#REF!+#REF!)/#REF!</f>
        <v>#VALUE!</v>
      </c>
      <c r="C28" s="51" t="e">
        <f aca="false">+(#REF!+#REF!+#REF!+(#REF!-#REF!)+#REF!+#REF!+#REF!+#REF!+#REF!)/(#REF!+#REF!+#REF!+#REF!+#REF!+#REF!+#REF!+#REF!+#REF!+#REF!+#REF!+#REF!+#REF!+#REF!+#REF!)</f>
        <v>#VALUE!</v>
      </c>
      <c r="D28" s="51" t="e">
        <f aca="false">+(#REF!+#REF!+#REF!+#REF!+#REF!+#REF!+#REF!+#REF!+#REF!+#REF!+#REF!+#REF!+#REF!+#REF!+#REF!)/#REF!</f>
        <v>#VALUE!</v>
      </c>
      <c r="E28" s="51" t="e">
        <f aca="false">+((#REF!-#REF!)+#REF!+#REF!+#REF!)/(#REF!-#REF!-#REF!-#REF!)</f>
        <v>#VALUE!</v>
      </c>
      <c r="F28" s="51" t="e">
        <f aca="false">+(#REF!+#REF!+#REF!+#REF!+#REF!+#REF!)/((#REF!-#REF!)+#REF!+#REF!)</f>
        <v>#VALUE!</v>
      </c>
      <c r="G28" s="51" t="e">
        <f aca="false">(-#REF!-#REF!)/((#REF!-#REF!)+#REF!+#REF!+#REF!)</f>
        <v>#VALUE!</v>
      </c>
      <c r="H28" s="51" t="e">
        <f aca="false">-#REF!/((#REF!-#REF!)+#REF!+#REF!)</f>
        <v>#VALUE!</v>
      </c>
      <c r="I28" s="51" t="e">
        <f aca="false">(-#REF!-#REF!-#REF!-#REF!-#REF!-#REF!-#REF!)/(#REF!+(#REF!-#REF!)+(#REF!-#REF!)+#REF!+(#REF!-#REF!)+(#REF!-#REF!-#REF!)+(#REF!-#REF!-#REF!-#REF!-#REF!-#REF!)+#REF!+#REF!)</f>
        <v>#VALUE!</v>
      </c>
      <c r="J28" s="79" t="e">
        <f aca="false">+((#REF!+#REF!+#REF!+#REF!+#REF!+#REF!)+#REF!)/((#REF!-#REF!)+(#REF!-#REF!))</f>
        <v>#VALUE!</v>
      </c>
      <c r="K28" s="51"/>
      <c r="L28" s="51"/>
    </row>
    <row r="29" customFormat="false" ht="12.75" hidden="true" customHeight="false" outlineLevel="0" collapsed="false">
      <c r="A29" s="78" t="e">
        <f aca="false">+#REF!</f>
        <v>#REF!</v>
      </c>
      <c r="B29" s="51" t="e">
        <f aca="false">(#REF!+#REF!+#REF!+(#REF!-#REF!)+#REF!+#REF!+#REF!+#REF!+#REF!)/#REF!</f>
        <v>#VALUE!</v>
      </c>
      <c r="C29" s="51" t="e">
        <f aca="false">+(#REF!+#REF!+#REF!+(#REF!-#REF!)+#REF!+#REF!+#REF!+#REF!+#REF!)/(#REF!+#REF!+#REF!+#REF!+#REF!+#REF!+#REF!+#REF!+#REF!+#REF!+#REF!+#REF!+#REF!+#REF!+#REF!)</f>
        <v>#VALUE!</v>
      </c>
      <c r="D29" s="51" t="e">
        <f aca="false">+(#REF!+#REF!+#REF!+#REF!+#REF!+#REF!+#REF!+#REF!+#REF!+#REF!+#REF!+#REF!+#REF!+#REF!+#REF!)/#REF!</f>
        <v>#VALUE!</v>
      </c>
      <c r="E29" s="51" t="e">
        <f aca="false">+((#REF!-#REF!)+#REF!+#REF!+#REF!)/(#REF!-#REF!-#REF!-#REF!)</f>
        <v>#VALUE!</v>
      </c>
      <c r="F29" s="51" t="e">
        <f aca="false">+(#REF!+#REF!+#REF!+#REF!+#REF!+#REF!)/((#REF!-#REF!)+#REF!+#REF!)</f>
        <v>#VALUE!</v>
      </c>
      <c r="G29" s="51" t="e">
        <f aca="false">(-#REF!-#REF!)/((#REF!-#REF!)+#REF!+#REF!+#REF!)</f>
        <v>#VALUE!</v>
      </c>
      <c r="H29" s="51" t="e">
        <f aca="false">-#REF!/((#REF!-#REF!)+#REF!+#REF!)</f>
        <v>#VALUE!</v>
      </c>
      <c r="I29" s="51" t="e">
        <f aca="false">(-#REF!-#REF!-#REF!-#REF!-#REF!-#REF!-#REF!)/(#REF!+(#REF!-#REF!)+(#REF!-#REF!)+#REF!+(#REF!-#REF!)+(#REF!-#REF!-#REF!)+(#REF!-#REF!-#REF!-#REF!-#REF!-#REF!)+#REF!+#REF!)</f>
        <v>#VALUE!</v>
      </c>
      <c r="J29" s="79" t="e">
        <f aca="false">+((#REF!+#REF!+#REF!+#REF!+#REF!+#REF!)+#REF!)/((#REF!-#REF!)+(#REF!-#REF!))</f>
        <v>#VALUE!</v>
      </c>
      <c r="K29" s="51"/>
      <c r="L29" s="51"/>
    </row>
    <row r="30" customFormat="false" ht="12.75" hidden="true" customHeight="false" outlineLevel="0" collapsed="false">
      <c r="A30" s="78" t="e">
        <f aca="false">+#REF!</f>
        <v>#REF!</v>
      </c>
      <c r="B30" s="51" t="e">
        <f aca="false">(#REF!+#REF!+#REF!+(#REF!-#REF!)+#REF!+#REF!+#REF!+#REF!+#REF!)/#REF!</f>
        <v>#VALUE!</v>
      </c>
      <c r="C30" s="51" t="e">
        <f aca="false">+(#REF!+#REF!+#REF!+(#REF!-#REF!)+#REF!+#REF!+#REF!+#REF!+#REF!)/(#REF!+#REF!+#REF!+#REF!+#REF!+#REF!+#REF!+#REF!+#REF!+#REF!+#REF!+#REF!+#REF!+#REF!+#REF!)</f>
        <v>#VALUE!</v>
      </c>
      <c r="D30" s="51" t="e">
        <f aca="false">+(#REF!+#REF!+#REF!+#REF!+#REF!+#REF!+#REF!+#REF!+#REF!+#REF!+#REF!+#REF!+#REF!+#REF!+#REF!)/#REF!</f>
        <v>#VALUE!</v>
      </c>
      <c r="E30" s="51" t="e">
        <f aca="false">+((#REF!-#REF!)+#REF!+#REF!+#REF!)/(#REF!-#REF!-#REF!-#REF!)</f>
        <v>#VALUE!</v>
      </c>
      <c r="F30" s="51" t="e">
        <f aca="false">+(#REF!+#REF!+#REF!+#REF!+#REF!+#REF!)/((#REF!-#REF!)+#REF!+#REF!)</f>
        <v>#VALUE!</v>
      </c>
      <c r="G30" s="51" t="e">
        <f aca="false">(-#REF!-#REF!)/((#REF!-#REF!)+#REF!+#REF!+#REF!)</f>
        <v>#VALUE!</v>
      </c>
      <c r="H30" s="51" t="e">
        <f aca="false">-#REF!/((#REF!-#REF!)+#REF!+#REF!)</f>
        <v>#VALUE!</v>
      </c>
      <c r="I30" s="51" t="e">
        <f aca="false">(-#REF!-#REF!-#REF!-#REF!-#REF!-#REF!-#REF!)/(#REF!+(#REF!-#REF!)+(#REF!-#REF!)+#REF!+(#REF!-#REF!)+(#REF!-#REF!-#REF!)+(#REF!-#REF!-#REF!-#REF!-#REF!-#REF!)+#REF!+#REF!)</f>
        <v>#VALUE!</v>
      </c>
      <c r="J30" s="79" t="e">
        <f aca="false">+((#REF!+#REF!+#REF!+#REF!+#REF!+#REF!)+#REF!)/((#REF!-#REF!)+(#REF!-#REF!))</f>
        <v>#VALUE!</v>
      </c>
      <c r="K30" s="51"/>
      <c r="L30" s="51"/>
    </row>
    <row r="31" customFormat="false" ht="12.75" hidden="true" customHeight="false" outlineLevel="0" collapsed="false">
      <c r="A31" s="78" t="e">
        <f aca="false">+#REF!</f>
        <v>#REF!</v>
      </c>
      <c r="B31" s="51" t="e">
        <f aca="false">(#REF!+#REF!+#REF!+(#REF!-#REF!)+#REF!+#REF!+#REF!+#REF!+#REF!)/#REF!</f>
        <v>#VALUE!</v>
      </c>
      <c r="C31" s="51" t="e">
        <f aca="false">+(#REF!+#REF!+#REF!+(#REF!-#REF!)+#REF!+#REF!+#REF!+#REF!+#REF!)/(#REF!+#REF!+#REF!+#REF!+#REF!+#REF!+#REF!+#REF!+#REF!+#REF!+#REF!+#REF!+#REF!+#REF!+#REF!)</f>
        <v>#VALUE!</v>
      </c>
      <c r="D31" s="51" t="e">
        <f aca="false">+(#REF!+#REF!+#REF!+#REF!+#REF!+#REF!+#REF!+#REF!+#REF!+#REF!+#REF!+#REF!+#REF!+#REF!+#REF!)/#REF!</f>
        <v>#VALUE!</v>
      </c>
      <c r="E31" s="51" t="e">
        <f aca="false">+((#REF!-#REF!)+#REF!+#REF!+#REF!)/(#REF!-#REF!-#REF!-#REF!)</f>
        <v>#VALUE!</v>
      </c>
      <c r="F31" s="51" t="e">
        <f aca="false">+(#REF!+#REF!+#REF!+#REF!+#REF!+#REF!)/((#REF!-#REF!)+#REF!+#REF!)</f>
        <v>#VALUE!</v>
      </c>
      <c r="G31" s="51" t="e">
        <f aca="false">(-#REF!-#REF!)/((#REF!-#REF!)+#REF!+#REF!+#REF!)</f>
        <v>#VALUE!</v>
      </c>
      <c r="H31" s="51" t="e">
        <f aca="false">-#REF!/((#REF!-#REF!)+#REF!+#REF!)</f>
        <v>#VALUE!</v>
      </c>
      <c r="I31" s="51" t="e">
        <f aca="false">(-#REF!-#REF!-#REF!-#REF!-#REF!-#REF!-#REF!)/(#REF!+(#REF!-#REF!)+(#REF!-#REF!)+#REF!+(#REF!-#REF!)+(#REF!-#REF!-#REF!)+(#REF!-#REF!-#REF!-#REF!-#REF!-#REF!)+#REF!+#REF!)</f>
        <v>#VALUE!</v>
      </c>
      <c r="J31" s="79" t="e">
        <f aca="false">+((#REF!+#REF!+#REF!+#REF!+#REF!+#REF!)+#REF!)/((#REF!-#REF!)+(#REF!-#REF!))</f>
        <v>#VALUE!</v>
      </c>
      <c r="K31" s="51"/>
      <c r="L31" s="51"/>
    </row>
    <row r="32" customFormat="false" ht="12.75" hidden="true" customHeight="false" outlineLevel="0" collapsed="false">
      <c r="A32" s="78" t="e">
        <f aca="false">+#REF!</f>
        <v>#REF!</v>
      </c>
      <c r="B32" s="51" t="e">
        <f aca="false">(#REF!+#REF!+#REF!+(#REF!-#REF!)+#REF!+#REF!+#REF!+#REF!+#REF!)/#REF!</f>
        <v>#VALUE!</v>
      </c>
      <c r="C32" s="51" t="e">
        <f aca="false">+(#REF!+#REF!+#REF!+(#REF!-#REF!)+#REF!+#REF!+#REF!+#REF!+#REF!)/(#REF!+#REF!+#REF!+#REF!+#REF!+#REF!+#REF!+#REF!+#REF!+#REF!+#REF!+#REF!+#REF!+#REF!+#REF!)</f>
        <v>#VALUE!</v>
      </c>
      <c r="D32" s="51" t="e">
        <f aca="false">+(#REF!+#REF!+#REF!+#REF!+#REF!+#REF!+#REF!+#REF!+#REF!+#REF!+#REF!+#REF!+#REF!+#REF!+#REF!)/#REF!</f>
        <v>#VALUE!</v>
      </c>
      <c r="E32" s="51" t="e">
        <f aca="false">+((#REF!-#REF!)+#REF!+#REF!+#REF!)/(#REF!-#REF!-#REF!-#REF!)</f>
        <v>#VALUE!</v>
      </c>
      <c r="F32" s="51" t="e">
        <f aca="false">+(#REF!+#REF!+#REF!+#REF!+#REF!+#REF!)/((#REF!-#REF!)+#REF!+#REF!)</f>
        <v>#VALUE!</v>
      </c>
      <c r="G32" s="51" t="e">
        <f aca="false">(-#REF!-#REF!)/((#REF!-#REF!)+#REF!+#REF!+#REF!)</f>
        <v>#VALUE!</v>
      </c>
      <c r="H32" s="51" t="e">
        <f aca="false">-#REF!/((#REF!-#REF!)+#REF!+#REF!)</f>
        <v>#VALUE!</v>
      </c>
      <c r="I32" s="51" t="e">
        <f aca="false">(-#REF!-#REF!-#REF!-#REF!-#REF!-#REF!-#REF!)/(#REF!+(#REF!-#REF!)+(#REF!-#REF!)+#REF!+(#REF!-#REF!)+(#REF!-#REF!-#REF!)+(#REF!-#REF!-#REF!-#REF!-#REF!-#REF!)+#REF!+#REF!)</f>
        <v>#VALUE!</v>
      </c>
      <c r="J32" s="79" t="e">
        <f aca="false">+((#REF!+#REF!+#REF!+#REF!+#REF!+#REF!)+#REF!)/((#REF!-#REF!)+(#REF!-#REF!))</f>
        <v>#VALUE!</v>
      </c>
      <c r="K32" s="51"/>
      <c r="L32" s="51"/>
    </row>
    <row r="33" customFormat="false" ht="12.75" hidden="true" customHeight="false" outlineLevel="0" collapsed="false">
      <c r="A33" s="78" t="e">
        <f aca="false">+#REF!</f>
        <v>#REF!</v>
      </c>
      <c r="B33" s="51" t="e">
        <f aca="false">(#REF!+#REF!+#REF!+(#REF!-#REF!)+#REF!+#REF!+#REF!+#REF!+#REF!)/#REF!</f>
        <v>#VALUE!</v>
      </c>
      <c r="C33" s="51" t="e">
        <f aca="false">+(#REF!+#REF!+#REF!+(#REF!-#REF!)+#REF!+#REF!+#REF!+#REF!+#REF!)/(#REF!+#REF!+#REF!+#REF!+#REF!+#REF!+#REF!+#REF!+#REF!+#REF!+#REF!+#REF!+#REF!+#REF!+#REF!)</f>
        <v>#VALUE!</v>
      </c>
      <c r="D33" s="51" t="e">
        <f aca="false">+(#REF!+#REF!+#REF!+#REF!+#REF!+#REF!+#REF!+#REF!+#REF!+#REF!+#REF!+#REF!+#REF!+#REF!+#REF!)/#REF!</f>
        <v>#VALUE!</v>
      </c>
      <c r="E33" s="51" t="e">
        <f aca="false">+((#REF!-#REF!)+#REF!+#REF!+#REF!)/(#REF!-#REF!-#REF!-#REF!)</f>
        <v>#VALUE!</v>
      </c>
      <c r="F33" s="51" t="e">
        <f aca="false">+(#REF!+#REF!+#REF!+#REF!+#REF!+#REF!)/((#REF!-#REF!)+#REF!+#REF!)</f>
        <v>#VALUE!</v>
      </c>
      <c r="G33" s="51" t="e">
        <f aca="false">(-#REF!-#REF!)/((#REF!-#REF!)+#REF!+#REF!+#REF!)</f>
        <v>#VALUE!</v>
      </c>
      <c r="H33" s="51" t="e">
        <f aca="false">-#REF!/((#REF!-#REF!)+#REF!+#REF!)</f>
        <v>#VALUE!</v>
      </c>
      <c r="I33" s="51" t="e">
        <f aca="false">(-#REF!-#REF!-#REF!-#REF!-#REF!-#REF!-#REF!)/(#REF!+(#REF!-#REF!)+(#REF!-#REF!)+#REF!+(#REF!-#REF!)+(#REF!-#REF!-#REF!)+(#REF!-#REF!-#REF!-#REF!-#REF!-#REF!)+#REF!+#REF!)</f>
        <v>#VALUE!</v>
      </c>
      <c r="J33" s="79" t="e">
        <f aca="false">+((#REF!+#REF!+#REF!+#REF!+#REF!+#REF!)+#REF!)/((#REF!-#REF!)+(#REF!-#REF!))</f>
        <v>#VALUE!</v>
      </c>
      <c r="K33" s="51"/>
      <c r="L33" s="51"/>
    </row>
    <row r="34" customFormat="false" ht="12.75" hidden="true" customHeight="false" outlineLevel="0" collapsed="false">
      <c r="A34" s="83" t="e">
        <f aca="false">+#REF!</f>
        <v>#REF!</v>
      </c>
      <c r="B34" s="84" t="e">
        <f aca="false">(#REF!+#REF!+#REF!+(#REF!-#REF!)+#REF!+#REF!+#REF!+#REF!+#REF!)/#REF!</f>
        <v>#VALUE!</v>
      </c>
      <c r="C34" s="84" t="e">
        <f aca="false">+(#REF!+#REF!+#REF!+(#REF!-#REF!)+#REF!+#REF!+#REF!+#REF!+#REF!)/(#REF!+#REF!+#REF!+#REF!+#REF!+#REF!+#REF!+#REF!+#REF!+#REF!+#REF!+#REF!+#REF!+#REF!+#REF!)</f>
        <v>#VALUE!</v>
      </c>
      <c r="D34" s="84" t="e">
        <f aca="false">+(#REF!+#REF!+#REF!+#REF!+#REF!+#REF!+#REF!+#REF!+#REF!+#REF!+#REF!+#REF!+#REF!+#REF!+#REF!)/#REF!</f>
        <v>#VALUE!</v>
      </c>
      <c r="E34" s="84" t="e">
        <f aca="false">+((#REF!-#REF!)+#REF!+#REF!+#REF!)/(#REF!-#REF!-#REF!-#REF!)</f>
        <v>#VALUE!</v>
      </c>
      <c r="F34" s="84" t="e">
        <f aca="false">+(#REF!+#REF!+#REF!+#REF!+#REF!+#REF!)/((#REF!-#REF!)+#REF!+#REF!)</f>
        <v>#VALUE!</v>
      </c>
      <c r="G34" s="84" t="e">
        <f aca="false">(-#REF!-#REF!)/((#REF!-#REF!)+#REF!+#REF!+#REF!)</f>
        <v>#VALUE!</v>
      </c>
      <c r="H34" s="84" t="e">
        <f aca="false">-#REF!/((#REF!-#REF!)+#REF!+#REF!)</f>
        <v>#VALUE!</v>
      </c>
      <c r="I34" s="84" t="e">
        <f aca="false">(-#REF!-#REF!-#REF!-#REF!-#REF!-#REF!-#REF!)/(#REF!+(#REF!-#REF!)+(#REF!-#REF!)+#REF!+(#REF!-#REF!)+(#REF!-#REF!-#REF!)+(#REF!-#REF!-#REF!-#REF!-#REF!-#REF!)+#REF!+#REF!)</f>
        <v>#VALUE!</v>
      </c>
      <c r="J34" s="85" t="e">
        <f aca="false">+((#REF!+#REF!+#REF!+#REF!+#REF!+#REF!)+#REF!)/((#REF!-#REF!)+(#REF!-#REF!))</f>
        <v>#VALUE!</v>
      </c>
      <c r="K34" s="51"/>
      <c r="L34" s="51"/>
    </row>
    <row r="35" customFormat="false" ht="12.75" hidden="true" customHeight="false" outlineLevel="0" collapsed="false">
      <c r="A35" s="78" t="e">
        <f aca="false">+#REF!</f>
        <v>#REF!</v>
      </c>
      <c r="B35" s="51" t="e">
        <f aca="false">(#REF!+#REF!+#REF!+(#REF!-#REF!)+#REF!+#REF!+#REF!+#REF!+#REF!)/#REF!</f>
        <v>#VALUE!</v>
      </c>
      <c r="C35" s="51" t="e">
        <f aca="false">+(#REF!+#REF!+#REF!+(#REF!-#REF!)+#REF!+#REF!+#REF!+#REF!+#REF!)/(#REF!+#REF!+#REF!+#REF!+#REF!+#REF!+#REF!+#REF!+#REF!+#REF!+#REF!+#REF!+#REF!+#REF!+#REF!)</f>
        <v>#VALUE!</v>
      </c>
      <c r="D35" s="51" t="e">
        <f aca="false">+(#REF!+#REF!+#REF!+#REF!+#REF!+#REF!+#REF!+#REF!+#REF!+#REF!+#REF!+#REF!+#REF!+#REF!+#REF!)/#REF!</f>
        <v>#VALUE!</v>
      </c>
      <c r="E35" s="51" t="e">
        <f aca="false">+((#REF!-#REF!)+#REF!+#REF!+#REF!)/(#REF!-#REF!-#REF!-#REF!)</f>
        <v>#VALUE!</v>
      </c>
      <c r="F35" s="51" t="e">
        <f aca="false">+(#REF!+#REF!+#REF!+#REF!+#REF!+#REF!)/((#REF!-#REF!)+#REF!+#REF!)</f>
        <v>#VALUE!</v>
      </c>
      <c r="G35" s="51" t="e">
        <f aca="false">(-#REF!-#REF!)/((#REF!-#REF!)+#REF!+#REF!+#REF!)</f>
        <v>#VALUE!</v>
      </c>
      <c r="H35" s="51" t="e">
        <f aca="false">-#REF!/((#REF!-#REF!)+#REF!+#REF!)</f>
        <v>#VALUE!</v>
      </c>
      <c r="I35" s="51" t="e">
        <f aca="false">(-#REF!-#REF!-#REF!-#REF!-#REF!-#REF!-#REF!)/(#REF!+(#REF!-#REF!)+(#REF!-#REF!)+#REF!+(#REF!-#REF!)+(#REF!-#REF!-#REF!)+(#REF!-#REF!-#REF!-#REF!-#REF!-#REF!)+#REF!+#REF!)</f>
        <v>#VALUE!</v>
      </c>
      <c r="J35" s="79" t="e">
        <f aca="false">+((#REF!+#REF!+#REF!+#REF!+#REF!+#REF!)+#REF!)/((#REF!-#REF!)+(#REF!-#REF!))</f>
        <v>#VALUE!</v>
      </c>
      <c r="K35" s="51"/>
      <c r="L35" s="51"/>
    </row>
    <row r="36" customFormat="false" ht="12.75" hidden="true" customHeight="false" outlineLevel="0" collapsed="false">
      <c r="A36" s="78" t="e">
        <f aca="false">+#REF!</f>
        <v>#REF!</v>
      </c>
      <c r="B36" s="51" t="e">
        <f aca="false">(#REF!+#REF!+#REF!+(#REF!-#REF!)+#REF!+#REF!+#REF!+#REF!+#REF!)/#REF!</f>
        <v>#VALUE!</v>
      </c>
      <c r="C36" s="51" t="e">
        <f aca="false">+(#REF!+#REF!+#REF!+(#REF!-#REF!)+#REF!+#REF!+#REF!+#REF!+#REF!)/(#REF!+#REF!+#REF!+#REF!+#REF!+#REF!+#REF!+#REF!+#REF!+#REF!+#REF!+#REF!+#REF!+#REF!+#REF!)</f>
        <v>#VALUE!</v>
      </c>
      <c r="D36" s="51" t="e">
        <f aca="false">+(#REF!+#REF!+#REF!+#REF!+#REF!+#REF!+#REF!+#REF!+#REF!+#REF!+#REF!+#REF!+#REF!+#REF!+#REF!)/#REF!</f>
        <v>#VALUE!</v>
      </c>
      <c r="E36" s="51" t="e">
        <f aca="false">+((#REF!-#REF!)+#REF!+#REF!+#REF!)/(#REF!-#REF!-#REF!-#REF!)</f>
        <v>#VALUE!</v>
      </c>
      <c r="F36" s="51" t="e">
        <f aca="false">+(#REF!+#REF!+#REF!+#REF!+#REF!+#REF!)/((#REF!-#REF!)+#REF!+#REF!)</f>
        <v>#VALUE!</v>
      </c>
      <c r="G36" s="51" t="e">
        <f aca="false">(-#REF!-#REF!)/((#REF!-#REF!)+#REF!+#REF!+#REF!)</f>
        <v>#VALUE!</v>
      </c>
      <c r="H36" s="51" t="e">
        <f aca="false">-#REF!/((#REF!-#REF!)+#REF!+#REF!)</f>
        <v>#VALUE!</v>
      </c>
      <c r="I36" s="51" t="e">
        <f aca="false">(-#REF!-#REF!-#REF!-#REF!-#REF!-#REF!-#REF!)/(#REF!+(#REF!-#REF!)+(#REF!-#REF!)+#REF!+(#REF!-#REF!)+(#REF!-#REF!-#REF!)+(#REF!-#REF!-#REF!-#REF!-#REF!-#REF!)+#REF!+#REF!)</f>
        <v>#VALUE!</v>
      </c>
      <c r="J36" s="79" t="e">
        <f aca="false">+((#REF!+#REF!+#REF!+#REF!+#REF!+#REF!)+#REF!)/((#REF!-#REF!)+(#REF!-#REF!))</f>
        <v>#VALUE!</v>
      </c>
      <c r="K36" s="51"/>
      <c r="L36" s="51"/>
    </row>
    <row r="37" customFormat="false" ht="12.75" hidden="true" customHeight="false" outlineLevel="0" collapsed="false">
      <c r="A37" s="86" t="e">
        <f aca="false">+#REF!</f>
        <v>#REF!</v>
      </c>
      <c r="B37" s="87" t="e">
        <f aca="false">(#REF!+#REF!+#REF!+(#REF!-#REF!)+#REF!+#REF!+#REF!+#REF!+#REF!)/#REF!</f>
        <v>#VALUE!</v>
      </c>
      <c r="C37" s="87" t="e">
        <f aca="false">+(#REF!+#REF!+#REF!+(#REF!-#REF!)+#REF!+#REF!+#REF!+#REF!+#REF!)/(#REF!+#REF!+#REF!+#REF!+#REF!+#REF!+#REF!+#REF!+#REF!+#REF!+#REF!+#REF!+#REF!+#REF!+#REF!)</f>
        <v>#VALUE!</v>
      </c>
      <c r="D37" s="87" t="e">
        <f aca="false">+(#REF!+#REF!+#REF!+#REF!+#REF!+#REF!+#REF!+#REF!+#REF!+#REF!+#REF!+#REF!+#REF!+#REF!+#REF!)/#REF!</f>
        <v>#VALUE!</v>
      </c>
      <c r="E37" s="87" t="e">
        <f aca="false">+((#REF!-#REF!)+#REF!+#REF!+#REF!)/(#REF!-#REF!-#REF!-#REF!)</f>
        <v>#VALUE!</v>
      </c>
      <c r="F37" s="87" t="e">
        <f aca="false">+(#REF!+#REF!+#REF!+#REF!+#REF!+#REF!)/((#REF!-#REF!)+#REF!+#REF!)</f>
        <v>#VALUE!</v>
      </c>
      <c r="G37" s="87" t="e">
        <f aca="false">(-#REF!-#REF!)/((#REF!-#REF!)+#REF!+#REF!+#REF!)</f>
        <v>#VALUE!</v>
      </c>
      <c r="H37" s="87" t="e">
        <f aca="false">-#REF!/((#REF!-#REF!)+#REF!+#REF!)</f>
        <v>#VALUE!</v>
      </c>
      <c r="I37" s="87" t="e">
        <f aca="false">(-#REF!-#REF!-#REF!-#REF!-#REF!-#REF!-#REF!)/(#REF!+(#REF!-#REF!)+(#REF!-#REF!)+#REF!+(#REF!-#REF!)+(#REF!-#REF!-#REF!)+(#REF!-#REF!-#REF!-#REF!-#REF!-#REF!)+#REF!+#REF!)</f>
        <v>#VALUE!</v>
      </c>
      <c r="J37" s="88" t="e">
        <f aca="false">+((#REF!+#REF!+#REF!+#REF!+#REF!+#REF!)+#REF!)/((#REF!-#REF!)+(#REF!-#REF!))</f>
        <v>#VALUE!</v>
      </c>
      <c r="K37" s="51"/>
      <c r="L37" s="51"/>
    </row>
    <row r="38" customFormat="false" ht="12.75" hidden="true" customHeight="false" outlineLevel="0" collapsed="false">
      <c r="A38" s="78" t="e">
        <f aca="false">+#REF!</f>
        <v>#REF!</v>
      </c>
      <c r="B38" s="51" t="e">
        <f aca="false">(#REF!+#REF!+#REF!+(#REF!-#REF!)+#REF!+#REF!+#REF!+#REF!+#REF!)/#REF!</f>
        <v>#VALUE!</v>
      </c>
      <c r="C38" s="51" t="e">
        <f aca="false">+(#REF!+#REF!+#REF!+(#REF!-#REF!)+#REF!+#REF!+#REF!+#REF!+#REF!)/(#REF!+#REF!+#REF!+#REF!+#REF!+#REF!+#REF!+#REF!+#REF!+#REF!+#REF!+#REF!+#REF!+#REF!+#REF!)</f>
        <v>#VALUE!</v>
      </c>
      <c r="D38" s="51" t="e">
        <f aca="false">+(#REF!+#REF!+#REF!+#REF!+#REF!+#REF!+#REF!+#REF!+#REF!+#REF!+#REF!+#REF!+#REF!+#REF!+#REF!)/#REF!</f>
        <v>#VALUE!</v>
      </c>
      <c r="E38" s="51" t="e">
        <f aca="false">+((#REF!-#REF!)+#REF!+#REF!+#REF!)/(#REF!-#REF!-#REF!-#REF!)</f>
        <v>#VALUE!</v>
      </c>
      <c r="F38" s="51" t="e">
        <f aca="false">+(#REF!+#REF!+#REF!+#REF!+#REF!+#REF!)/((#REF!-#REF!)+#REF!+#REF!)</f>
        <v>#VALUE!</v>
      </c>
      <c r="G38" s="51" t="e">
        <f aca="false">(-#REF!-#REF!)/((#REF!-#REF!)+#REF!+#REF!+#REF!)</f>
        <v>#VALUE!</v>
      </c>
      <c r="H38" s="51" t="e">
        <f aca="false">-#REF!/((#REF!-#REF!)+#REF!+#REF!)</f>
        <v>#VALUE!</v>
      </c>
      <c r="I38" s="51" t="e">
        <f aca="false">(-#REF!-#REF!-#REF!-#REF!-#REF!-#REF!-#REF!)/(#REF!+(#REF!-#REF!)+(#REF!-#REF!)+#REF!+(#REF!-#REF!)+(#REF!-#REF!-#REF!)+(#REF!-#REF!-#REF!-#REF!-#REF!-#REF!)+#REF!+#REF!)</f>
        <v>#VALUE!</v>
      </c>
      <c r="J38" s="79" t="e">
        <f aca="false">+((#REF!+#REF!+#REF!+#REF!+#REF!+#REF!)+#REF!)/((#REF!-#REF!)+(#REF!-#REF!))</f>
        <v>#VALUE!</v>
      </c>
      <c r="K38" s="51"/>
      <c r="L38" s="51"/>
    </row>
    <row r="39" customFormat="false" ht="12.75" hidden="true" customHeight="false" outlineLevel="0" collapsed="false">
      <c r="A39" s="78" t="e">
        <f aca="false">+#REF!</f>
        <v>#REF!</v>
      </c>
      <c r="B39" s="51" t="e">
        <f aca="false">(#REF!+#REF!+#REF!+(#REF!-#REF!)+#REF!+#REF!+#REF!+#REF!+#REF!)/#REF!</f>
        <v>#VALUE!</v>
      </c>
      <c r="C39" s="51" t="e">
        <f aca="false">+(#REF!+#REF!+#REF!+(#REF!-#REF!)+#REF!+#REF!+#REF!+#REF!+#REF!)/(#REF!+#REF!+#REF!+#REF!+#REF!+#REF!+#REF!+#REF!+#REF!+#REF!+#REF!+#REF!+#REF!+#REF!+#REF!)</f>
        <v>#VALUE!</v>
      </c>
      <c r="D39" s="51" t="e">
        <f aca="false">+(#REF!+#REF!+#REF!+#REF!+#REF!+#REF!+#REF!+#REF!+#REF!+#REF!+#REF!+#REF!+#REF!+#REF!+#REF!)/#REF!</f>
        <v>#VALUE!</v>
      </c>
      <c r="E39" s="51" t="e">
        <f aca="false">+((#REF!-#REF!)+#REF!+#REF!+#REF!)/(#REF!-#REF!-#REF!-#REF!)</f>
        <v>#VALUE!</v>
      </c>
      <c r="F39" s="51" t="e">
        <f aca="false">+(#REF!+#REF!+#REF!+#REF!+#REF!+#REF!)/((#REF!-#REF!)+#REF!+#REF!)</f>
        <v>#VALUE!</v>
      </c>
      <c r="G39" s="51" t="e">
        <f aca="false">(-#REF!-#REF!)/((#REF!-#REF!)+#REF!+#REF!+#REF!)</f>
        <v>#VALUE!</v>
      </c>
      <c r="H39" s="51" t="e">
        <f aca="false">-#REF!/((#REF!-#REF!)+#REF!+#REF!)</f>
        <v>#VALUE!</v>
      </c>
      <c r="I39" s="51" t="e">
        <f aca="false">(-#REF!-#REF!-#REF!-#REF!-#REF!-#REF!-#REF!)/(#REF!+(#REF!-#REF!)+(#REF!-#REF!)+#REF!+(#REF!-#REF!)+(#REF!-#REF!-#REF!)+(#REF!-#REF!-#REF!-#REF!-#REF!-#REF!)+#REF!+#REF!)</f>
        <v>#VALUE!</v>
      </c>
      <c r="J39" s="79" t="e">
        <f aca="false">+((#REF!+#REF!+#REF!+#REF!+#REF!+#REF!)+#REF!)/((#REF!-#REF!)+(#REF!-#REF!))</f>
        <v>#VALUE!</v>
      </c>
      <c r="K39" s="51"/>
      <c r="L39" s="51"/>
    </row>
    <row r="40" customFormat="false" ht="12.75" hidden="true" customHeight="false" outlineLevel="0" collapsed="false">
      <c r="A40" s="78" t="e">
        <f aca="false">+#REF!</f>
        <v>#REF!</v>
      </c>
      <c r="B40" s="51" t="e">
        <f aca="false">(#REF!+#REF!+#REF!+(#REF!-#REF!)+#REF!+#REF!+#REF!+#REF!+#REF!)/#REF!</f>
        <v>#VALUE!</v>
      </c>
      <c r="C40" s="51" t="e">
        <f aca="false">+(#REF!+#REF!+#REF!+(#REF!-#REF!)+#REF!+#REF!+#REF!+#REF!+#REF!)/(#REF!+#REF!+#REF!+#REF!+#REF!+#REF!+#REF!+#REF!+#REF!+#REF!+#REF!+#REF!+#REF!+#REF!+#REF!)</f>
        <v>#VALUE!</v>
      </c>
      <c r="D40" s="51" t="e">
        <f aca="false">+(#REF!+#REF!+#REF!+#REF!+#REF!+#REF!+#REF!+#REF!+#REF!+#REF!+#REF!+#REF!+#REF!+#REF!+#REF!)/#REF!</f>
        <v>#VALUE!</v>
      </c>
      <c r="E40" s="51" t="e">
        <f aca="false">+((#REF!-#REF!)+#REF!+#REF!+#REF!)/(#REF!-#REF!-#REF!-#REF!)</f>
        <v>#VALUE!</v>
      </c>
      <c r="F40" s="51" t="e">
        <f aca="false">+(#REF!+#REF!+#REF!+#REF!+#REF!+#REF!)/((#REF!-#REF!)+#REF!+#REF!)</f>
        <v>#VALUE!</v>
      </c>
      <c r="G40" s="51" t="e">
        <f aca="false">(-#REF!-#REF!)/((#REF!-#REF!)+#REF!+#REF!+#REF!)</f>
        <v>#VALUE!</v>
      </c>
      <c r="H40" s="51" t="e">
        <f aca="false">-#REF!/((#REF!-#REF!)+#REF!+#REF!)</f>
        <v>#VALUE!</v>
      </c>
      <c r="I40" s="51" t="e">
        <f aca="false">(-#REF!-#REF!-#REF!-#REF!-#REF!-#REF!-#REF!)/(#REF!+(#REF!-#REF!)+(#REF!-#REF!)+#REF!+(#REF!-#REF!)+(#REF!-#REF!-#REF!)+(#REF!-#REF!-#REF!-#REF!-#REF!-#REF!)+#REF!+#REF!)</f>
        <v>#VALUE!</v>
      </c>
      <c r="J40" s="79" t="e">
        <f aca="false">+((#REF!+#REF!+#REF!+#REF!+#REF!+#REF!)+#REF!)/((#REF!-#REF!)+(#REF!-#REF!))</f>
        <v>#VALUE!</v>
      </c>
      <c r="K40" s="51"/>
      <c r="L40" s="51"/>
    </row>
    <row r="41" customFormat="false" ht="12.75" hidden="true" customHeight="false" outlineLevel="0" collapsed="false">
      <c r="A41" s="78" t="e">
        <f aca="false">+#REF!</f>
        <v>#REF!</v>
      </c>
      <c r="B41" s="51" t="e">
        <f aca="false">(#REF!+#REF!+#REF!+(#REF!-#REF!)+#REF!+#REF!+#REF!+#REF!+#REF!)/#REF!</f>
        <v>#VALUE!</v>
      </c>
      <c r="C41" s="51" t="e">
        <f aca="false">+(#REF!+#REF!+#REF!+(#REF!-#REF!)+#REF!+#REF!+#REF!+#REF!+#REF!)/(#REF!+#REF!+#REF!+#REF!+#REF!+#REF!+#REF!+#REF!+#REF!+#REF!+#REF!+#REF!+#REF!+#REF!+#REF!)</f>
        <v>#VALUE!</v>
      </c>
      <c r="D41" s="51" t="e">
        <f aca="false">+(#REF!+#REF!+#REF!+#REF!+#REF!+#REF!+#REF!+#REF!+#REF!+#REF!+#REF!+#REF!+#REF!+#REF!+#REF!)/#REF!</f>
        <v>#VALUE!</v>
      </c>
      <c r="E41" s="51" t="e">
        <f aca="false">+((#REF!-#REF!)+#REF!+#REF!+#REF!)/(#REF!-#REF!-#REF!-#REF!)</f>
        <v>#VALUE!</v>
      </c>
      <c r="F41" s="51" t="e">
        <f aca="false">+(#REF!+#REF!+#REF!+#REF!+#REF!+#REF!)/((#REF!-#REF!)+#REF!+#REF!)</f>
        <v>#VALUE!</v>
      </c>
      <c r="G41" s="51" t="e">
        <f aca="false">(-#REF!-#REF!)/((#REF!-#REF!)+#REF!+#REF!+#REF!)</f>
        <v>#VALUE!</v>
      </c>
      <c r="H41" s="51" t="e">
        <f aca="false">-#REF!/((#REF!-#REF!)+#REF!+#REF!)</f>
        <v>#VALUE!</v>
      </c>
      <c r="I41" s="51" t="e">
        <f aca="false">(-#REF!-#REF!-#REF!-#REF!-#REF!-#REF!-#REF!)/(#REF!+(#REF!-#REF!)+(#REF!-#REF!)+#REF!+(#REF!-#REF!)+(#REF!-#REF!-#REF!)+(#REF!-#REF!-#REF!-#REF!-#REF!-#REF!)+#REF!+#REF!)</f>
        <v>#VALUE!</v>
      </c>
      <c r="J41" s="79" t="e">
        <f aca="false">+((#REF!+#REF!+#REF!+#REF!+#REF!+#REF!)+#REF!)/((#REF!-#REF!)+(#REF!-#REF!))</f>
        <v>#VALUE!</v>
      </c>
      <c r="K41" s="51"/>
      <c r="L41" s="51"/>
    </row>
    <row r="42" customFormat="false" ht="12.75" hidden="true" customHeight="false" outlineLevel="0" collapsed="false">
      <c r="A42" s="78" t="e">
        <f aca="false">+#REF!</f>
        <v>#REF!</v>
      </c>
      <c r="B42" s="51" t="e">
        <f aca="false">(#REF!+#REF!+#REF!+(#REF!-#REF!)+#REF!+#REF!+#REF!+#REF!+#REF!)/#REF!</f>
        <v>#VALUE!</v>
      </c>
      <c r="C42" s="51" t="e">
        <f aca="false">+(#REF!+#REF!+#REF!+(#REF!-#REF!)+#REF!+#REF!+#REF!+#REF!+#REF!)/(#REF!+#REF!+#REF!+#REF!+#REF!+#REF!+#REF!+#REF!+#REF!+#REF!+#REF!+#REF!+#REF!+#REF!+#REF!)</f>
        <v>#VALUE!</v>
      </c>
      <c r="D42" s="51" t="e">
        <f aca="false">+(#REF!+#REF!+#REF!+#REF!+#REF!+#REF!+#REF!+#REF!+#REF!+#REF!+#REF!+#REF!+#REF!+#REF!+#REF!)/#REF!</f>
        <v>#VALUE!</v>
      </c>
      <c r="E42" s="51" t="e">
        <f aca="false">+((#REF!-#REF!)+#REF!+#REF!+#REF!)/(#REF!-#REF!-#REF!-#REF!)</f>
        <v>#VALUE!</v>
      </c>
      <c r="F42" s="51" t="e">
        <f aca="false">+(#REF!+#REF!+#REF!+#REF!+#REF!+#REF!)/((#REF!-#REF!)+#REF!+#REF!)</f>
        <v>#VALUE!</v>
      </c>
      <c r="G42" s="51" t="e">
        <f aca="false">(-#REF!-#REF!)/((#REF!-#REF!)+#REF!+#REF!+#REF!)</f>
        <v>#VALUE!</v>
      </c>
      <c r="H42" s="51" t="e">
        <f aca="false">-#REF!/((#REF!-#REF!)+#REF!+#REF!)</f>
        <v>#VALUE!</v>
      </c>
      <c r="I42" s="51" t="e">
        <f aca="false">(-#REF!-#REF!-#REF!-#REF!-#REF!-#REF!-#REF!)/(#REF!+(#REF!-#REF!)+(#REF!-#REF!)+#REF!+(#REF!-#REF!)+(#REF!-#REF!-#REF!)+(#REF!-#REF!-#REF!-#REF!-#REF!-#REF!)+#REF!+#REF!)</f>
        <v>#VALUE!</v>
      </c>
      <c r="J42" s="79" t="e">
        <f aca="false">+((#REF!+#REF!+#REF!+#REF!+#REF!+#REF!)+#REF!)/((#REF!-#REF!)+(#REF!-#REF!))</f>
        <v>#VALUE!</v>
      </c>
      <c r="K42" s="51"/>
      <c r="L42" s="51"/>
    </row>
    <row r="43" customFormat="false" ht="12.75" hidden="true" customHeight="false" outlineLevel="0" collapsed="false">
      <c r="A43" s="78" t="e">
        <f aca="false">+#REF!</f>
        <v>#REF!</v>
      </c>
      <c r="B43" s="51" t="e">
        <f aca="false">(#REF!+#REF!+#REF!+(#REF!-#REF!)+#REF!+#REF!+#REF!+#REF!+#REF!)/#REF!</f>
        <v>#VALUE!</v>
      </c>
      <c r="C43" s="51" t="e">
        <f aca="false">+(#REF!+#REF!+#REF!+(#REF!-#REF!)+#REF!+#REF!+#REF!+#REF!+#REF!)/(#REF!+#REF!+#REF!+#REF!+#REF!+#REF!+#REF!+#REF!+#REF!+#REF!+#REF!+#REF!+#REF!+#REF!+#REF!)</f>
        <v>#VALUE!</v>
      </c>
      <c r="D43" s="51" t="e">
        <f aca="false">+(#REF!+#REF!+#REF!+#REF!+#REF!+#REF!+#REF!+#REF!+#REF!+#REF!+#REF!+#REF!+#REF!+#REF!+#REF!)/#REF!</f>
        <v>#VALUE!</v>
      </c>
      <c r="E43" s="51" t="e">
        <f aca="false">+((#REF!-#REF!)+#REF!+#REF!+#REF!)/(#REF!-#REF!-#REF!-#REF!)</f>
        <v>#VALUE!</v>
      </c>
      <c r="F43" s="51" t="e">
        <f aca="false">+(#REF!+#REF!+#REF!+#REF!+#REF!+#REF!)/((#REF!-#REF!)+#REF!+#REF!)</f>
        <v>#VALUE!</v>
      </c>
      <c r="G43" s="51" t="e">
        <f aca="false">(-#REF!-#REF!)/((#REF!-#REF!)+#REF!+#REF!+#REF!)</f>
        <v>#VALUE!</v>
      </c>
      <c r="H43" s="51" t="e">
        <f aca="false">-#REF!/((#REF!-#REF!)+#REF!+#REF!)</f>
        <v>#VALUE!</v>
      </c>
      <c r="I43" s="51" t="e">
        <f aca="false">(-#REF!-#REF!-#REF!-#REF!-#REF!-#REF!-#REF!)/(#REF!+(#REF!-#REF!)+(#REF!-#REF!)+#REF!+(#REF!-#REF!)+(#REF!-#REF!-#REF!)+(#REF!-#REF!-#REF!-#REF!-#REF!-#REF!)+#REF!+#REF!)</f>
        <v>#VALUE!</v>
      </c>
      <c r="J43" s="79" t="e">
        <f aca="false">+((#REF!+#REF!+#REF!+#REF!+#REF!+#REF!)+#REF!)/((#REF!-#REF!)+(#REF!-#REF!))</f>
        <v>#VALUE!</v>
      </c>
      <c r="K43" s="51"/>
      <c r="L43" s="51"/>
    </row>
    <row r="44" customFormat="false" ht="12.75" hidden="true" customHeight="false" outlineLevel="0" collapsed="false">
      <c r="A44" s="78" t="e">
        <f aca="false">+#REF!</f>
        <v>#REF!</v>
      </c>
      <c r="B44" s="51" t="e">
        <f aca="false">(#REF!+#REF!+#REF!+(#REF!-#REF!)+#REF!+#REF!+#REF!+#REF!+#REF!)/#REF!</f>
        <v>#VALUE!</v>
      </c>
      <c r="C44" s="51" t="e">
        <f aca="false">+(#REF!+#REF!+#REF!+(#REF!-#REF!)+#REF!+#REF!+#REF!+#REF!+#REF!)/(#REF!+#REF!+#REF!+#REF!+#REF!+#REF!+#REF!+#REF!+#REF!+#REF!+#REF!+#REF!+#REF!+#REF!+#REF!)</f>
        <v>#VALUE!</v>
      </c>
      <c r="D44" s="51" t="e">
        <f aca="false">+(#REF!+#REF!+#REF!+#REF!+#REF!+#REF!+#REF!+#REF!+#REF!+#REF!+#REF!+#REF!+#REF!+#REF!+#REF!)/#REF!</f>
        <v>#VALUE!</v>
      </c>
      <c r="E44" s="51" t="e">
        <f aca="false">+((#REF!-#REF!)+#REF!+#REF!+#REF!)/(#REF!-#REF!-#REF!-#REF!)</f>
        <v>#VALUE!</v>
      </c>
      <c r="F44" s="51" t="e">
        <f aca="false">+(#REF!+#REF!+#REF!+#REF!+#REF!+#REF!)/((#REF!-#REF!)+#REF!+#REF!)</f>
        <v>#VALUE!</v>
      </c>
      <c r="G44" s="51" t="e">
        <f aca="false">(-#REF!-#REF!)/((#REF!-#REF!)+#REF!+#REF!+#REF!)</f>
        <v>#VALUE!</v>
      </c>
      <c r="H44" s="51" t="e">
        <f aca="false">-#REF!/((#REF!-#REF!)+#REF!+#REF!)</f>
        <v>#VALUE!</v>
      </c>
      <c r="I44" s="51" t="e">
        <f aca="false">(-#REF!-#REF!-#REF!-#REF!-#REF!-#REF!-#REF!)/(#REF!+(#REF!-#REF!)+(#REF!-#REF!)+#REF!+(#REF!-#REF!)+(#REF!-#REF!-#REF!)+(#REF!-#REF!-#REF!-#REF!-#REF!-#REF!)+#REF!+#REF!)</f>
        <v>#VALUE!</v>
      </c>
      <c r="J44" s="79" t="e">
        <f aca="false">+((#REF!+#REF!+#REF!+#REF!+#REF!+#REF!)+#REF!)/((#REF!-#REF!)+(#REF!-#REF!))</f>
        <v>#VALUE!</v>
      </c>
      <c r="K44" s="51"/>
      <c r="L44" s="51"/>
    </row>
    <row r="45" customFormat="false" ht="12.75" hidden="true" customHeight="false" outlineLevel="0" collapsed="false">
      <c r="A45" s="78" t="e">
        <f aca="false">+#REF!</f>
        <v>#REF!</v>
      </c>
      <c r="B45" s="51" t="e">
        <f aca="false">(#REF!+#REF!+#REF!+(#REF!-#REF!)+#REF!+#REF!+#REF!+#REF!+#REF!)/#REF!</f>
        <v>#VALUE!</v>
      </c>
      <c r="C45" s="51" t="e">
        <f aca="false">+(#REF!+#REF!+#REF!+(#REF!-#REF!)+#REF!+#REF!+#REF!+#REF!+#REF!)/(#REF!+#REF!+#REF!+#REF!+#REF!+#REF!+#REF!+#REF!+#REF!+#REF!+#REF!+#REF!+#REF!+#REF!+#REF!)</f>
        <v>#VALUE!</v>
      </c>
      <c r="D45" s="51" t="e">
        <f aca="false">+(#REF!+#REF!+#REF!+#REF!+#REF!+#REF!+#REF!+#REF!+#REF!+#REF!+#REF!+#REF!+#REF!+#REF!+#REF!)/#REF!</f>
        <v>#VALUE!</v>
      </c>
      <c r="E45" s="51" t="e">
        <f aca="false">+((#REF!-#REF!)+#REF!+#REF!+#REF!)/(#REF!-#REF!-#REF!-#REF!)</f>
        <v>#VALUE!</v>
      </c>
      <c r="F45" s="51" t="e">
        <f aca="false">+(#REF!+#REF!+#REF!+#REF!+#REF!+#REF!)/((#REF!-#REF!)+#REF!+#REF!)</f>
        <v>#VALUE!</v>
      </c>
      <c r="G45" s="51" t="e">
        <f aca="false">(-#REF!-#REF!)/((#REF!-#REF!)+#REF!+#REF!+#REF!)</f>
        <v>#VALUE!</v>
      </c>
      <c r="H45" s="51" t="e">
        <f aca="false">-#REF!/((#REF!-#REF!)+#REF!+#REF!)</f>
        <v>#VALUE!</v>
      </c>
      <c r="I45" s="51" t="e">
        <f aca="false">(-#REF!-#REF!-#REF!-#REF!-#REF!-#REF!-#REF!)/(#REF!+(#REF!-#REF!)+(#REF!-#REF!)+#REF!+(#REF!-#REF!)+(#REF!-#REF!-#REF!)+(#REF!-#REF!-#REF!-#REF!-#REF!-#REF!)+#REF!+#REF!)</f>
        <v>#VALUE!</v>
      </c>
      <c r="J45" s="79" t="e">
        <f aca="false">+((#REF!+#REF!+#REF!+#REF!+#REF!+#REF!)+#REF!)/((#REF!-#REF!)+(#REF!-#REF!))</f>
        <v>#VALUE!</v>
      </c>
      <c r="K45" s="51"/>
      <c r="L45" s="51"/>
    </row>
    <row r="46" customFormat="false" ht="12.75" hidden="true" customHeight="false" outlineLevel="0" collapsed="false">
      <c r="A46" s="78" t="e">
        <f aca="false">+#REF!</f>
        <v>#REF!</v>
      </c>
      <c r="B46" s="51" t="e">
        <f aca="false">(#REF!+#REF!+#REF!+(#REF!-#REF!)+#REF!+#REF!+#REF!+#REF!+#REF!)/#REF!</f>
        <v>#VALUE!</v>
      </c>
      <c r="C46" s="51" t="e">
        <f aca="false">+(#REF!+#REF!+#REF!+(#REF!-#REF!)+#REF!+#REF!+#REF!+#REF!+#REF!)/(#REF!+#REF!+#REF!+#REF!+#REF!+#REF!+#REF!+#REF!+#REF!+#REF!+#REF!+#REF!+#REF!+#REF!+#REF!)</f>
        <v>#VALUE!</v>
      </c>
      <c r="D46" s="51" t="e">
        <f aca="false">+(#REF!+#REF!+#REF!+#REF!+#REF!+#REF!+#REF!+#REF!+#REF!+#REF!+#REF!+#REF!+#REF!+#REF!+#REF!)/#REF!</f>
        <v>#VALUE!</v>
      </c>
      <c r="E46" s="51" t="e">
        <f aca="false">+((#REF!-#REF!)+#REF!+#REF!+#REF!)/(#REF!-#REF!-#REF!-#REF!)</f>
        <v>#VALUE!</v>
      </c>
      <c r="F46" s="51" t="e">
        <f aca="false">+(#REF!+#REF!+#REF!+#REF!+#REF!+#REF!)/((#REF!-#REF!)+#REF!+#REF!)</f>
        <v>#VALUE!</v>
      </c>
      <c r="G46" s="51" t="e">
        <f aca="false">(-#REF!-#REF!)/((#REF!-#REF!)+#REF!+#REF!+#REF!)</f>
        <v>#VALUE!</v>
      </c>
      <c r="H46" s="51" t="e">
        <f aca="false">-#REF!/((#REF!-#REF!)+#REF!+#REF!)</f>
        <v>#VALUE!</v>
      </c>
      <c r="I46" s="51" t="e">
        <f aca="false">(-#REF!-#REF!-#REF!-#REF!-#REF!-#REF!-#REF!)/(#REF!+(#REF!-#REF!)+(#REF!-#REF!)+#REF!+(#REF!-#REF!)+(#REF!-#REF!-#REF!)+(#REF!-#REF!-#REF!-#REF!-#REF!-#REF!)+#REF!+#REF!)</f>
        <v>#VALUE!</v>
      </c>
      <c r="J46" s="79" t="e">
        <f aca="false">+((#REF!+#REF!+#REF!+#REF!+#REF!+#REF!)+#REF!)/((#REF!-#REF!)+(#REF!-#REF!))</f>
        <v>#VALUE!</v>
      </c>
      <c r="K46" s="51"/>
      <c r="L46" s="51"/>
    </row>
    <row r="47" customFormat="false" ht="12.75" hidden="true" customHeight="false" outlineLevel="0" collapsed="false">
      <c r="A47" s="78" t="e">
        <f aca="false">+#REF!</f>
        <v>#REF!</v>
      </c>
      <c r="B47" s="51" t="e">
        <f aca="false">(#REF!+#REF!+#REF!+(#REF!-#REF!)+#REF!+#REF!+#REF!+#REF!+#REF!)/#REF!</f>
        <v>#VALUE!</v>
      </c>
      <c r="C47" s="51" t="e">
        <f aca="false">+(#REF!+#REF!+#REF!+(#REF!-#REF!)+#REF!+#REF!+#REF!+#REF!+#REF!)/(#REF!+#REF!+#REF!+#REF!+#REF!+#REF!+#REF!+#REF!+#REF!+#REF!+#REF!+#REF!+#REF!+#REF!+#REF!)</f>
        <v>#VALUE!</v>
      </c>
      <c r="D47" s="51" t="e">
        <f aca="false">+(#REF!+#REF!+#REF!+#REF!+#REF!+#REF!+#REF!+#REF!+#REF!+#REF!+#REF!+#REF!+#REF!+#REF!+#REF!)/#REF!</f>
        <v>#VALUE!</v>
      </c>
      <c r="E47" s="51" t="e">
        <f aca="false">+((#REF!-#REF!)+#REF!+#REF!+#REF!)/(#REF!-#REF!-#REF!-#REF!)</f>
        <v>#VALUE!</v>
      </c>
      <c r="F47" s="51" t="e">
        <f aca="false">+(#REF!+#REF!+#REF!+#REF!+#REF!+#REF!)/((#REF!-#REF!)+#REF!+#REF!)</f>
        <v>#VALUE!</v>
      </c>
      <c r="G47" s="51" t="e">
        <f aca="false">(-#REF!-#REF!)/((#REF!-#REF!)+#REF!+#REF!+#REF!)</f>
        <v>#VALUE!</v>
      </c>
      <c r="H47" s="51" t="e">
        <f aca="false">-#REF!/((#REF!-#REF!)+#REF!+#REF!)</f>
        <v>#VALUE!</v>
      </c>
      <c r="I47" s="51" t="e">
        <f aca="false">(-#REF!-#REF!-#REF!-#REF!-#REF!-#REF!-#REF!)/(#REF!+(#REF!-#REF!)+(#REF!-#REF!)+#REF!+(#REF!-#REF!)+(#REF!-#REF!-#REF!)+(#REF!-#REF!-#REF!-#REF!-#REF!-#REF!)+#REF!+#REF!)</f>
        <v>#VALUE!</v>
      </c>
      <c r="J47" s="79" t="e">
        <f aca="false">+((#REF!+#REF!+#REF!+#REF!+#REF!+#REF!)+#REF!)/((#REF!-#REF!)+(#REF!-#REF!))</f>
        <v>#VALUE!</v>
      </c>
      <c r="K47" s="51"/>
      <c r="L47" s="51"/>
    </row>
    <row r="48" customFormat="false" ht="12.75" hidden="true" customHeight="false" outlineLevel="0" collapsed="false">
      <c r="A48" s="78" t="e">
        <f aca="false">+#REF!</f>
        <v>#REF!</v>
      </c>
      <c r="B48" s="51" t="e">
        <f aca="false">(#REF!+#REF!+#REF!+(#REF!-#REF!)+#REF!+#REF!+#REF!+#REF!+#REF!)/#REF!</f>
        <v>#VALUE!</v>
      </c>
      <c r="C48" s="51" t="e">
        <f aca="false">+(#REF!+#REF!+#REF!+(#REF!-#REF!)+#REF!+#REF!+#REF!+#REF!+#REF!)/(#REF!+#REF!+#REF!+#REF!+#REF!+#REF!+#REF!+#REF!+#REF!+#REF!+#REF!+#REF!+#REF!+#REF!+#REF!)</f>
        <v>#VALUE!</v>
      </c>
      <c r="D48" s="51" t="e">
        <f aca="false">+(#REF!+#REF!+#REF!+#REF!+#REF!+#REF!+#REF!+#REF!+#REF!+#REF!+#REF!+#REF!+#REF!+#REF!+#REF!)/#REF!</f>
        <v>#VALUE!</v>
      </c>
      <c r="E48" s="51" t="e">
        <f aca="false">+((#REF!-#REF!)+#REF!+#REF!+#REF!)/(#REF!-#REF!-#REF!-#REF!)</f>
        <v>#VALUE!</v>
      </c>
      <c r="F48" s="51" t="e">
        <f aca="false">+(#REF!+#REF!+#REF!+#REF!+#REF!+#REF!)/((#REF!-#REF!)+#REF!+#REF!)</f>
        <v>#VALUE!</v>
      </c>
      <c r="G48" s="51" t="e">
        <f aca="false">(-#REF!-#REF!)/((#REF!-#REF!)+#REF!+#REF!+#REF!)</f>
        <v>#VALUE!</v>
      </c>
      <c r="H48" s="51" t="e">
        <f aca="false">-#REF!/((#REF!-#REF!)+#REF!+#REF!)</f>
        <v>#VALUE!</v>
      </c>
      <c r="I48" s="51" t="e">
        <f aca="false">(-#REF!-#REF!-#REF!-#REF!-#REF!-#REF!-#REF!)/(#REF!+(#REF!-#REF!)+(#REF!-#REF!)+#REF!+(#REF!-#REF!)+(#REF!-#REF!-#REF!)+(#REF!-#REF!-#REF!-#REF!-#REF!-#REF!)+#REF!+#REF!)</f>
        <v>#VALUE!</v>
      </c>
      <c r="J48" s="79" t="e">
        <f aca="false">+((#REF!+#REF!+#REF!+#REF!+#REF!+#REF!)+#REF!)/((#REF!-#REF!)+(#REF!-#REF!))</f>
        <v>#VALUE!</v>
      </c>
      <c r="K48" s="51"/>
      <c r="L48" s="51"/>
    </row>
    <row r="49" customFormat="false" ht="12.75" hidden="true" customHeight="false" outlineLevel="0" collapsed="false">
      <c r="A49" s="78" t="e">
        <f aca="false">+#REF!</f>
        <v>#REF!</v>
      </c>
      <c r="B49" s="51" t="e">
        <f aca="false">(#REF!+#REF!+#REF!+(#REF!-#REF!)+#REF!+#REF!+#REF!+#REF!+#REF!)/#REF!</f>
        <v>#VALUE!</v>
      </c>
      <c r="C49" s="51" t="e">
        <f aca="false">+(#REF!+#REF!+#REF!+(#REF!-#REF!)+#REF!+#REF!+#REF!+#REF!+#REF!)/(#REF!+#REF!+#REF!+#REF!+#REF!+#REF!+#REF!+#REF!+#REF!+#REF!+#REF!+#REF!+#REF!+#REF!+#REF!)</f>
        <v>#VALUE!</v>
      </c>
      <c r="D49" s="51" t="e">
        <f aca="false">+(#REF!+#REF!+#REF!+#REF!+#REF!+#REF!+#REF!+#REF!+#REF!+#REF!+#REF!+#REF!+#REF!+#REF!+#REF!)/#REF!</f>
        <v>#VALUE!</v>
      </c>
      <c r="E49" s="51" t="e">
        <f aca="false">+((#REF!-#REF!)+#REF!+#REF!+#REF!)/(#REF!-#REF!-#REF!-#REF!)</f>
        <v>#VALUE!</v>
      </c>
      <c r="F49" s="51" t="e">
        <f aca="false">+(#REF!+#REF!+#REF!+#REF!+#REF!+#REF!)/((#REF!-#REF!)+#REF!+#REF!)</f>
        <v>#VALUE!</v>
      </c>
      <c r="G49" s="51" t="e">
        <f aca="false">(-#REF!-#REF!)/((#REF!-#REF!)+#REF!+#REF!+#REF!)</f>
        <v>#VALUE!</v>
      </c>
      <c r="H49" s="51" t="e">
        <f aca="false">-#REF!/((#REF!-#REF!)+#REF!+#REF!)</f>
        <v>#VALUE!</v>
      </c>
      <c r="I49" s="51" t="e">
        <f aca="false">(-#REF!-#REF!-#REF!-#REF!-#REF!-#REF!-#REF!)/(#REF!+(#REF!-#REF!)+(#REF!-#REF!)+#REF!+(#REF!-#REF!)+(#REF!-#REF!-#REF!)+(#REF!-#REF!-#REF!-#REF!-#REF!-#REF!)+#REF!+#REF!)</f>
        <v>#VALUE!</v>
      </c>
      <c r="J49" s="79" t="e">
        <f aca="false">+((#REF!+#REF!+#REF!+#REF!+#REF!+#REF!)+#REF!)/((#REF!-#REF!)+(#REF!-#REF!))</f>
        <v>#VALUE!</v>
      </c>
      <c r="K49" s="51"/>
      <c r="L49" s="51"/>
    </row>
    <row r="50" customFormat="false" ht="12.75" hidden="true" customHeight="false" outlineLevel="0" collapsed="false">
      <c r="A50" s="89" t="e">
        <f aca="false">+#REF!</f>
        <v>#REF!</v>
      </c>
      <c r="B50" s="90" t="e">
        <f aca="false">(#REF!+#REF!+#REF!+(#REF!-#REF!)+#REF!+#REF!+#REF!+#REF!+#REF!)/#REF!</f>
        <v>#VALUE!</v>
      </c>
      <c r="C50" s="90" t="e">
        <f aca="false">+(#REF!+#REF!+#REF!+(#REF!-#REF!)+#REF!+#REF!+#REF!+#REF!+#REF!)/(#REF!+#REF!+#REF!+#REF!+#REF!+#REF!+#REF!+#REF!+#REF!+#REF!+#REF!+#REF!+#REF!+#REF!+#REF!)</f>
        <v>#VALUE!</v>
      </c>
      <c r="D50" s="90" t="e">
        <f aca="false">+(#REF!+#REF!+#REF!+#REF!+#REF!+#REF!+#REF!+#REF!+#REF!+#REF!+#REF!+#REF!+#REF!+#REF!+#REF!)/#REF!</f>
        <v>#VALUE!</v>
      </c>
      <c r="E50" s="90" t="e">
        <f aca="false">+((#REF!-#REF!)+#REF!+#REF!+#REF!)/(#REF!-#REF!-#REF!-#REF!)</f>
        <v>#VALUE!</v>
      </c>
      <c r="F50" s="90" t="e">
        <f aca="false">+(#REF!+#REF!+#REF!+#REF!+#REF!+#REF!)/((#REF!-#REF!)+#REF!+#REF!)</f>
        <v>#VALUE!</v>
      </c>
      <c r="G50" s="90" t="e">
        <f aca="false">(-#REF!-#REF!)/((#REF!-#REF!)+#REF!+#REF!+#REF!)</f>
        <v>#VALUE!</v>
      </c>
      <c r="H50" s="90" t="e">
        <f aca="false">-#REF!/((#REF!-#REF!)+#REF!+#REF!)</f>
        <v>#VALUE!</v>
      </c>
      <c r="I50" s="90" t="e">
        <f aca="false">(-#REF!-#REF!-#REF!-#REF!-#REF!-#REF!-#REF!)/(#REF!+(#REF!-#REF!)+(#REF!-#REF!)+#REF!+(#REF!-#REF!)+(#REF!-#REF!-#REF!)+(#REF!-#REF!-#REF!-#REF!-#REF!-#REF!)+#REF!+#REF!)</f>
        <v>#VALUE!</v>
      </c>
      <c r="J50" s="91" t="e">
        <f aca="false">+((#REF!+#REF!+#REF!+#REF!+#REF!+#REF!)+#REF!)/((#REF!-#REF!)+(#REF!-#REF!))</f>
        <v>#VALUE!</v>
      </c>
      <c r="K50" s="51"/>
      <c r="L50" s="51"/>
    </row>
    <row r="51" customFormat="false" ht="18" hidden="true" customHeight="true" outlineLevel="0" collapsed="false">
      <c r="A51" s="92" t="e">
        <f aca="false">+#REF!</f>
        <v>#REF!</v>
      </c>
      <c r="B51" s="93" t="e">
        <f aca="false">(#REF!+#REF!+#REF!+(#REF!-#REF!)+#REF!+#REF!+#REF!+#REF!+#REF!)/#REF!</f>
        <v>#VALUE!</v>
      </c>
      <c r="C51" s="93" t="e">
        <f aca="false">+(#REF!+#REF!+#REF!+(#REF!-#REF!)+#REF!+#REF!+#REF!+#REF!+#REF!)/(#REF!+#REF!+#REF!+#REF!+#REF!+#REF!+#REF!+#REF!+#REF!+#REF!+#REF!+#REF!+#REF!+#REF!+#REF!)</f>
        <v>#VALUE!</v>
      </c>
      <c r="D51" s="93" t="e">
        <f aca="false">+(#REF!+#REF!+#REF!+#REF!+#REF!+#REF!+#REF!+#REF!+#REF!+#REF!+#REF!+#REF!+#REF!+#REF!+#REF!)/#REF!</f>
        <v>#VALUE!</v>
      </c>
      <c r="E51" s="93" t="e">
        <f aca="false">+((#REF!-#REF!)+#REF!+#REF!+#REF!)/(#REF!-#REF!-#REF!-#REF!)</f>
        <v>#VALUE!</v>
      </c>
      <c r="F51" s="93" t="e">
        <f aca="false">+(#REF!+#REF!+#REF!+#REF!+#REF!+#REF!)/((#REF!-#REF!)+#REF!+#REF!)</f>
        <v>#VALUE!</v>
      </c>
      <c r="G51" s="93" t="e">
        <f aca="false">(-#REF!-#REF!)/((#REF!-#REF!)+#REF!+#REF!+#REF!)</f>
        <v>#VALUE!</v>
      </c>
      <c r="H51" s="93" t="e">
        <f aca="false">-#REF!/((#REF!-#REF!)+#REF!+#REF!)</f>
        <v>#VALUE!</v>
      </c>
      <c r="I51" s="93" t="e">
        <f aca="false">(-#REF!-#REF!-#REF!-#REF!-#REF!-#REF!-#REF!)/(#REF!+(#REF!-#REF!)+(#REF!-#REF!)+#REF!+(#REF!-#REF!)+(#REF!-#REF!-#REF!)+(#REF!-#REF!-#REF!-#REF!-#REF!-#REF!)+#REF!+#REF!)</f>
        <v>#VALUE!</v>
      </c>
      <c r="J51" s="94" t="e">
        <f aca="false">+((#REF!+#REF!+#REF!+#REF!+#REF!+#REF!)+#REF!)/((#REF!-#REF!)+(#REF!-#REF!))</f>
        <v>#VALUE!</v>
      </c>
      <c r="K51" s="51"/>
      <c r="L51" s="51"/>
    </row>
    <row r="52" customFormat="false" ht="13.5" hidden="false" customHeight="true" outlineLevel="0" collapsed="false">
      <c r="A52" s="95"/>
    </row>
    <row r="53" customFormat="false" ht="12.75" hidden="false" customHeight="false" outlineLevel="0" collapsed="false">
      <c r="A53" s="96" t="str">
        <f aca="false">+BAL!A964</f>
        <v>ELABORACION: Dirección de Estadística y Productos</v>
      </c>
    </row>
    <row r="54" customFormat="false" ht="12.75" hidden="false" customHeight="false" outlineLevel="0" collapsed="false">
      <c r="A54" s="95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A57" s="95"/>
      <c r="L57" s="97"/>
    </row>
    <row r="58" customFormat="false" ht="12.75" hidden="false" customHeight="false" outlineLevel="0" collapsed="false">
      <c r="A58" s="95"/>
      <c r="L58" s="97"/>
    </row>
    <row r="59" customFormat="false" ht="12.75" hidden="false" customHeight="false" outlineLevel="0" collapsed="false">
      <c r="A59" s="95"/>
      <c r="L59" s="98"/>
      <c r="AZ59" s="99"/>
      <c r="BA59" s="99"/>
      <c r="BB59" s="99"/>
      <c r="BC59" s="99"/>
      <c r="BD59" s="99"/>
      <c r="BE59" s="9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A60" s="95"/>
      <c r="L60" s="98"/>
      <c r="M60" s="97"/>
    </row>
    <row r="61" customFormat="false" ht="12.75" hidden="false" customHeight="false" outlineLevel="0" collapsed="false">
      <c r="A61" s="95"/>
      <c r="L61" s="98"/>
      <c r="M61" s="97"/>
    </row>
    <row r="62" customFormat="false" ht="12.75" hidden="false" customHeight="false" outlineLevel="0" collapsed="false">
      <c r="A62" s="95"/>
      <c r="L62" s="98"/>
      <c r="M62" s="97"/>
    </row>
    <row r="63" customFormat="false" ht="12.75" hidden="false" customHeight="false" outlineLevel="0" collapsed="false">
      <c r="A63" s="95"/>
      <c r="L63" s="98"/>
      <c r="M63" s="97"/>
    </row>
    <row r="64" customFormat="false" ht="12.75" hidden="false" customHeight="false" outlineLevel="0" collapsed="false">
      <c r="L64" s="98"/>
      <c r="M64" s="97"/>
    </row>
    <row r="65" customFormat="false" ht="12.75" hidden="false" customHeight="false" outlineLevel="0" collapsed="false">
      <c r="L65" s="98"/>
      <c r="M65" s="97"/>
    </row>
    <row r="66" customFormat="false" ht="12.75" hidden="false" customHeight="false" outlineLevel="0" collapsed="false">
      <c r="L66" s="98"/>
      <c r="M66" s="97"/>
    </row>
    <row r="67" customFormat="false" ht="12.75" hidden="false" customHeight="false" outlineLevel="0" collapsed="false">
      <c r="L67" s="98"/>
      <c r="M67" s="97"/>
    </row>
    <row r="68" customFormat="false" ht="12.75" hidden="false" customHeight="false" outlineLevel="0" collapsed="false">
      <c r="L68" s="98"/>
      <c r="M68" s="97"/>
    </row>
    <row r="69" customFormat="false" ht="12.75" hidden="false" customHeight="false" outlineLevel="0" collapsed="false">
      <c r="L69" s="98"/>
      <c r="M69" s="97"/>
    </row>
    <row r="70" customFormat="false" ht="12.75" hidden="false" customHeight="false" outlineLevel="0" collapsed="false">
      <c r="L70" s="98"/>
      <c r="M70" s="97"/>
    </row>
    <row r="71" customFormat="false" ht="12.75" hidden="false" customHeight="false" outlineLevel="0" collapsed="false">
      <c r="L71" s="98"/>
      <c r="M71" s="97"/>
    </row>
    <row r="72" customFormat="false" ht="12.75" hidden="false" customHeight="false" outlineLevel="0" collapsed="false">
      <c r="L72" s="98"/>
      <c r="M72" s="97"/>
    </row>
    <row r="73" customFormat="false" ht="12.75" hidden="false" customHeight="false" outlineLevel="0" collapsed="false">
      <c r="L73" s="98"/>
      <c r="M73" s="97"/>
    </row>
    <row r="74" customFormat="false" ht="12.75" hidden="false" customHeight="false" outlineLevel="0" collapsed="false">
      <c r="L74" s="98"/>
      <c r="M74" s="97"/>
    </row>
    <row r="75" customFormat="false" ht="12.75" hidden="false" customHeight="false" outlineLevel="0" collapsed="false">
      <c r="L75" s="98"/>
      <c r="M75" s="97"/>
    </row>
    <row r="76" customFormat="false" ht="12.75" hidden="false" customHeight="false" outlineLevel="0" collapsed="false">
      <c r="L76" s="98"/>
      <c r="M76" s="97"/>
    </row>
    <row r="77" customFormat="false" ht="12.75" hidden="false" customHeight="false" outlineLevel="0" collapsed="false">
      <c r="L77" s="98"/>
      <c r="M77" s="97"/>
    </row>
    <row r="78" customFormat="false" ht="12.75" hidden="false" customHeight="false" outlineLevel="0" collapsed="false">
      <c r="L78" s="98"/>
      <c r="M78" s="97"/>
    </row>
    <row r="79" customFormat="false" ht="12.75" hidden="false" customHeight="false" outlineLevel="0" collapsed="false">
      <c r="L79" s="98"/>
      <c r="M79" s="97"/>
    </row>
    <row r="80" customFormat="false" ht="12.75" hidden="false" customHeight="false" outlineLevel="0" collapsed="false">
      <c r="L80" s="98"/>
      <c r="M80" s="97"/>
    </row>
    <row r="81" customFormat="false" ht="12.75" hidden="false" customHeight="false" outlineLevel="0" collapsed="false">
      <c r="L81" s="98"/>
      <c r="M81" s="97"/>
    </row>
    <row r="82" customFormat="false" ht="12.75" hidden="false" customHeight="false" outlineLevel="0" collapsed="false">
      <c r="L82" s="98"/>
      <c r="M82" s="97"/>
    </row>
    <row r="83" customFormat="false" ht="12.75" hidden="false" customHeight="false" outlineLevel="0" collapsed="false">
      <c r="L83" s="98"/>
      <c r="M83" s="97"/>
    </row>
    <row r="84" customFormat="false" ht="12.75" hidden="false" customHeight="false" outlineLevel="0" collapsed="false">
      <c r="L84" s="98"/>
      <c r="M84" s="97"/>
    </row>
    <row r="85" customFormat="false" ht="12.75" hidden="false" customHeight="false" outlineLevel="0" collapsed="false">
      <c r="L85" s="98"/>
    </row>
    <row r="86" customFormat="false" ht="12.75" hidden="false" customHeight="false" outlineLevel="0" collapsed="false">
      <c r="L86" s="98"/>
      <c r="M86" s="97"/>
    </row>
    <row r="87" customFormat="false" ht="12.75" hidden="false" customHeight="false" outlineLevel="0" collapsed="false">
      <c r="L87" s="98"/>
      <c r="M87" s="97"/>
    </row>
    <row r="88" customFormat="false" ht="12.75" hidden="false" customHeight="false" outlineLevel="0" collapsed="false">
      <c r="L88" s="98"/>
      <c r="M88" s="97"/>
    </row>
    <row r="89" customFormat="false" ht="12.75" hidden="false" customHeight="false" outlineLevel="0" collapsed="false">
      <c r="L89" s="98"/>
      <c r="M89" s="97"/>
    </row>
    <row r="90" customFormat="false" ht="12.75" hidden="false" customHeight="false" outlineLevel="0" collapsed="false">
      <c r="L90" s="98"/>
      <c r="M90" s="97"/>
    </row>
    <row r="91" customFormat="false" ht="12.75" hidden="false" customHeight="false" outlineLevel="0" collapsed="false">
      <c r="L91" s="98"/>
      <c r="M91" s="97"/>
    </row>
    <row r="92" customFormat="false" ht="12.75" hidden="false" customHeight="false" outlineLevel="0" collapsed="false">
      <c r="L92" s="98"/>
      <c r="M92" s="97"/>
    </row>
    <row r="93" customFormat="false" ht="12.75" hidden="false" customHeight="false" outlineLevel="0" collapsed="false">
      <c r="L93" s="98"/>
      <c r="M93" s="97"/>
    </row>
    <row r="94" customFormat="false" ht="12.75" hidden="false" customHeight="false" outlineLevel="0" collapsed="false">
      <c r="L94" s="98"/>
      <c r="M94" s="97"/>
    </row>
    <row r="95" customFormat="false" ht="12.75" hidden="false" customHeight="false" outlineLevel="0" collapsed="false">
      <c r="L95" s="98"/>
      <c r="M95" s="97"/>
    </row>
    <row r="96" customFormat="false" ht="12.75" hidden="false" customHeight="false" outlineLevel="0" collapsed="false">
      <c r="L96" s="98"/>
      <c r="M96" s="97"/>
    </row>
    <row r="97" customFormat="false" ht="12.75" hidden="false" customHeight="false" outlineLevel="0" collapsed="false">
      <c r="L97" s="98"/>
      <c r="M97" s="97"/>
    </row>
    <row r="98" customFormat="false" ht="12.75" hidden="false" customHeight="false" outlineLevel="0" collapsed="false">
      <c r="L98" s="98"/>
      <c r="M98" s="97"/>
    </row>
    <row r="99" customFormat="false" ht="12.75" hidden="false" customHeight="false" outlineLevel="0" collapsed="false">
      <c r="L99" s="98"/>
      <c r="M99" s="97"/>
    </row>
    <row r="100" customFormat="false" ht="12.75" hidden="false" customHeight="false" outlineLevel="0" collapsed="false">
      <c r="L100" s="9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0" t="str">
        <f aca="false">+IND1!A1</f>
        <v>INDICADORES DE ALMACENERAS</v>
      </c>
      <c r="B1" s="100"/>
      <c r="C1" s="100"/>
      <c r="D1" s="100"/>
      <c r="E1" s="100"/>
    </row>
    <row r="2" customFormat="false" ht="20.25" hidden="false" customHeight="false" outlineLevel="0" collapsed="false">
      <c r="A2" s="101" t="str">
        <f aca="false">+BAL!A3</f>
        <v>          SERIES 2001</v>
      </c>
      <c r="B2" s="101"/>
      <c r="C2" s="101"/>
      <c r="D2" s="101"/>
      <c r="E2" s="101"/>
    </row>
    <row r="3" customFormat="false" ht="12.75" hidden="false" customHeight="false" outlineLevel="0" collapsed="false">
      <c r="A3" s="36"/>
      <c r="B3" s="15"/>
      <c r="C3" s="15"/>
      <c r="D3" s="15"/>
      <c r="E3" s="70"/>
    </row>
    <row r="4" customFormat="false" ht="2.1" hidden="false" customHeight="true" outlineLevel="0" collapsed="false">
      <c r="A4" s="36"/>
      <c r="B4" s="15"/>
      <c r="C4" s="15"/>
      <c r="D4" s="15"/>
      <c r="E4" s="70"/>
    </row>
    <row r="5" customFormat="false" ht="12.75" hidden="false" customHeight="false" outlineLevel="0" collapsed="false">
      <c r="A5" s="36"/>
      <c r="B5" s="15"/>
      <c r="C5" s="15"/>
      <c r="D5" s="15"/>
      <c r="E5" s="70"/>
    </row>
    <row r="6" s="103" customFormat="true" ht="18" hidden="false" customHeight="true" outlineLevel="0" collapsed="false">
      <c r="A6" s="102" t="s">
        <v>1022</v>
      </c>
      <c r="B6" s="102"/>
      <c r="C6" s="102"/>
      <c r="D6" s="102"/>
      <c r="E6" s="102"/>
    </row>
    <row r="7" s="107" customFormat="true" ht="11.25" hidden="false" customHeight="true" outlineLevel="0" collapsed="false">
      <c r="A7" s="104"/>
      <c r="B7" s="105" t="s">
        <v>1023</v>
      </c>
      <c r="C7" s="105" t="s">
        <v>1001</v>
      </c>
      <c r="D7" s="105" t="s">
        <v>1001</v>
      </c>
      <c r="E7" s="106" t="s">
        <v>1023</v>
      </c>
    </row>
    <row r="8" s="107" customFormat="true" ht="11.25" hidden="false" customHeight="true" outlineLevel="0" collapsed="false">
      <c r="A8" s="108"/>
      <c r="B8" s="105" t="s">
        <v>627</v>
      </c>
      <c r="C8" s="105" t="s">
        <v>1024</v>
      </c>
      <c r="D8" s="105" t="s">
        <v>1025</v>
      </c>
      <c r="E8" s="109" t="s">
        <v>1026</v>
      </c>
    </row>
    <row r="9" s="107" customFormat="true" ht="11.25" hidden="false" customHeight="true" outlineLevel="0" collapsed="false">
      <c r="A9" s="110"/>
      <c r="B9" s="111" t="s">
        <v>1027</v>
      </c>
      <c r="C9" s="111" t="s">
        <v>627</v>
      </c>
      <c r="D9" s="111" t="s">
        <v>1028</v>
      </c>
      <c r="E9" s="112"/>
    </row>
    <row r="10" customFormat="false" ht="18.75" hidden="false" customHeight="true" outlineLevel="0" collapsed="false">
      <c r="A10" s="113" t="n">
        <f aca="false">+BAL!C8</f>
        <v>36922</v>
      </c>
      <c r="B10" s="114" t="n">
        <f aca="false">+BAL!$C$492/((+BAL!$C$633-BAL!$C$653)+(BAL!$C$730-BAL!$C$676))</f>
        <v>0.220891279731705</v>
      </c>
      <c r="C10" s="51" t="n">
        <f aca="false">+((BAL!$C$11-BAL!$C$17)+BAL!$C$191+BAL!$C$198+BAL!$C$311+BAL!$C$327+BAL!$C$349+BAL!$C$353+BAL!$C$360+BAL!$C$388+BAL!$C$421+(BAL!$C$434-BAL!$C$444))/((BAL!$C$633-BAL!$C$653)+(BAL!$C$730-BAL!$C$676))</f>
        <v>1.07010843062912</v>
      </c>
      <c r="D10" s="51" t="n">
        <f aca="false">+(BAL!$C$388+BAL!$C$421+BAL!$C$435)/((BAL!$C$633-BAL!$C$653)+(BAL!$C$730-BAL!$C$676))</f>
        <v>1.01879716180266</v>
      </c>
      <c r="E10" s="79" t="n">
        <f aca="false">+BAL!$C$492/BAL!$C$10</f>
        <v>0.180926249204673</v>
      </c>
    </row>
    <row r="11" customFormat="false" ht="12.75" hidden="false" customHeight="false" outlineLevel="0" collapsed="false">
      <c r="A11" s="115" t="n">
        <f aca="false">+BAL!D8</f>
        <v>36950</v>
      </c>
      <c r="B11" s="116" t="n">
        <f aca="false">+BAL!$D$492/((+BAL!$D$633-BAL!$D$653)+(BAL!$D$730-BAL!$D$676))</f>
        <v>0.288330883670606</v>
      </c>
      <c r="C11" s="51" t="n">
        <f aca="false">+((BAL!$D$11-BAL!$D$17)+BAL!$D$191+BAL!$D$198+BAL!$D$311+BAL!$D$327+BAL!$D$349+BAL!$D$353+BAL!$D$360+BAL!$D$388+BAL!$D$421+(BAL!$D$434-BAL!$D$444))/((BAL!$D$633-BAL!$D$653)+(BAL!$D$730-BAL!$D$676))</f>
        <v>1.14528127958318</v>
      </c>
      <c r="D11" s="51" t="n">
        <f aca="false">+(BAL!$D$388+BAL!$D$421+BAL!$D$435)/((BAL!$D$633-BAL!$D$653)+(BAL!$D$730-BAL!$D$676))</f>
        <v>1.11023344280073</v>
      </c>
      <c r="E11" s="79" t="n">
        <f aca="false">+BAL!$D$492/BAL!$D$10</f>
        <v>0.223228894758837</v>
      </c>
    </row>
    <row r="12" customFormat="false" ht="12.75" hidden="false" customHeight="false" outlineLevel="0" collapsed="false">
      <c r="A12" s="115" t="n">
        <f aca="false">+BAL!E8</f>
        <v>36981</v>
      </c>
      <c r="B12" s="116" t="n">
        <f aca="false">+BAL!$E$492/((+BAL!$E$633-BAL!$E$653)+(BAL!$E$730-BAL!$E$676))</f>
        <v>0.288971957727168</v>
      </c>
      <c r="C12" s="51" t="n">
        <f aca="false">+((BAL!$E$11-BAL!$E$17)+BAL!$E$191+BAL!$E$198+BAL!$E$311+BAL!$E$327+BAL!$E$349+BAL!$E$353+BAL!$E$360+BAL!$E$388+BAL!$E$421+(BAL!$E$434-BAL!$E$444))/((BAL!$E$633-BAL!$E$653)+(BAL!$E$730-BAL!$E$676))</f>
        <v>1.13109509458646</v>
      </c>
      <c r="D12" s="51" t="n">
        <f aca="false">+(BAL!$E$388+BAL!$E$421+BAL!$E$435)/((BAL!$E$633-BAL!$E$653)+(BAL!$E$730-BAL!$E$676))</f>
        <v>1.10851743007828</v>
      </c>
      <c r="E12" s="79" t="n">
        <f aca="false">+BAL!$E$492/BAL!$E$10</f>
        <v>0.223799642184183</v>
      </c>
    </row>
    <row r="13" customFormat="false" ht="12.75" hidden="false" customHeight="false" outlineLevel="0" collapsed="false">
      <c r="A13" s="115" t="n">
        <f aca="false">+BAL!F8</f>
        <v>37011</v>
      </c>
      <c r="B13" s="116" t="n">
        <f aca="false">+BAL!$F$492/((+BAL!$F$633-BAL!$F$653)+(BAL!$F$730-BAL!$F$676))</f>
        <v>0.214630716113499</v>
      </c>
      <c r="C13" s="51" t="n">
        <f aca="false">+((BAL!$F$11-BAL!$F$17)+BAL!$F$191+BAL!$F$198+BAL!$F$311+BAL!$F$327+BAL!$F$349+BAL!$F$353+BAL!$F$360+BAL!$F$388+BAL!$F$421+(BAL!$F$434-BAL!$F$444))/((BAL!$F$633-BAL!$F$653)+(BAL!$F$730-BAL!$F$676))</f>
        <v>1.07522810227457</v>
      </c>
      <c r="D13" s="51" t="n">
        <f aca="false">+(BAL!$F$388+BAL!$F$421+BAL!$F$435)/((BAL!$F$633-BAL!$F$653)+(BAL!$F$730-BAL!$F$676))</f>
        <v>1.05144933844352</v>
      </c>
      <c r="E13" s="79" t="n">
        <f aca="false">+BAL!$F$492/BAL!$F$10</f>
        <v>0.175985097440991</v>
      </c>
    </row>
    <row r="14" customFormat="false" ht="12.75" hidden="false" customHeight="false" outlineLevel="0" collapsed="false">
      <c r="A14" s="115" t="n">
        <f aca="false">+BAL!G8</f>
        <v>37042</v>
      </c>
      <c r="B14" s="116" t="n">
        <f aca="false">+BAL!$G$492/((+BAL!$G$633-BAL!$G$653)+(BAL!$G$730-BAL!$G$676))</f>
        <v>0.21042645680647</v>
      </c>
      <c r="C14" s="51" t="n">
        <f aca="false">+((BAL!$G$11-BAL!$G$17)+BAL!$G$191+BAL!$G$198+BAL!$G$311+BAL!$G$327+BAL!$G$349+BAL!$G$353+BAL!$G$360+BAL!$G$388+BAL!$G$421+(BAL!$G$434-BAL!$G$444))/((BAL!$G$633-BAL!$G$653)+(BAL!$G$730-BAL!$G$676))</f>
        <v>1.07696648311743</v>
      </c>
      <c r="D14" s="51" t="n">
        <f aca="false">+(BAL!$G$388+BAL!$G$421+BAL!$G$435)/((BAL!$G$633-BAL!$G$653)+(BAL!$G$730-BAL!$G$676))</f>
        <v>1.0278127694332</v>
      </c>
      <c r="E14" s="79" t="n">
        <f aca="false">+BAL!$G$492/BAL!$G$10</f>
        <v>0.173263208326134</v>
      </c>
    </row>
    <row r="15" customFormat="false" ht="12.75" hidden="false" customHeight="false" outlineLevel="0" collapsed="false">
      <c r="A15" s="115" t="n">
        <f aca="false">+BAL!H8</f>
        <v>37072</v>
      </c>
      <c r="B15" s="116" t="n">
        <f aca="false">+BAL!$H$492/((+BAL!$H$633-BAL!$H$653)+(BAL!$H$730-BAL!$H$676))</f>
        <v>0.220891279731705</v>
      </c>
      <c r="C15" s="51" t="n">
        <f aca="false">+((BAL!$H$11-BAL!$H$17)+BAL!$H$191+BAL!$H$198+BAL!$H$311+BAL!$H$327+BAL!$H$349+BAL!$H$353+BAL!$H$360+BAL!$H$388+BAL!$H$421+(BAL!$H$434-BAL!$H$444))/((BAL!$H$633-BAL!$H$653)+(BAL!$H$730-BAL!$H$676))</f>
        <v>1.07010843062912</v>
      </c>
      <c r="D15" s="51" t="n">
        <f aca="false">+(BAL!$H$388+BAL!$H$421+BAL!$H$435)/((BAL!$H$633-BAL!$H$653)+(BAL!$H$730-BAL!$H$676))</f>
        <v>1.01879716180266</v>
      </c>
      <c r="E15" s="79" t="n">
        <f aca="false">+BAL!$H$492/BAL!$H$10</f>
        <v>0.180926249204673</v>
      </c>
    </row>
    <row r="16" customFormat="false" ht="12.75" hidden="false" customHeight="false" outlineLevel="0" collapsed="false">
      <c r="A16" s="115" t="n">
        <f aca="false">+BAL!I8</f>
        <v>37103</v>
      </c>
      <c r="B16" s="116" t="n">
        <f aca="false">+BAL!$I$492/((+BAL!$I$633-BAL!$I$653)+(BAL!$I$730-BAL!$I$676))</f>
        <v>0.218684680874604</v>
      </c>
      <c r="C16" s="51" t="n">
        <f aca="false">+((BAL!$I$11-BAL!$I$17)+BAL!$I$191+BAL!$I$198+BAL!$I$311+BAL!$I$327+BAL!$I$349+BAL!$I$353+BAL!$I$360+BAL!$I$388+BAL!$I$421+(BAL!$I$434-BAL!$I$444))/((BAL!$I$633-BAL!$I$653)+(BAL!$I$730-BAL!$I$676))</f>
        <v>1.06078377962225</v>
      </c>
      <c r="D16" s="51" t="n">
        <f aca="false">+(BAL!$I$388+BAL!$I$421+BAL!$I$435)/((BAL!$I$633-BAL!$I$653)+(BAL!$I$730-BAL!$I$676))</f>
        <v>1.0125533328465</v>
      </c>
      <c r="E16" s="79" t="n">
        <f aca="false">+BAL!$I$492/BAL!$I$10</f>
        <v>0.179443201757781</v>
      </c>
    </row>
    <row r="17" customFormat="false" ht="12.75" hidden="false" customHeight="false" outlineLevel="0" collapsed="false">
      <c r="A17" s="115" t="n">
        <f aca="false">+BAL!J8</f>
        <v>37134</v>
      </c>
      <c r="B17" s="116" t="n">
        <f aca="false">+BAL!$J$492/((+BAL!$J$633-BAL!$J$653)+(BAL!$J$730-BAL!$J$676))</f>
        <v>0.225951476876732</v>
      </c>
      <c r="C17" s="51" t="n">
        <f aca="false">+((BAL!$J$11-BAL!$J$17)+BAL!$J$191+BAL!$J$198+BAL!$J$311+BAL!$J$327+BAL!$J$349+BAL!$J$353+BAL!$J$360+BAL!$J$388+BAL!$J$421+(BAL!$J$434-BAL!$J$444))/((BAL!$J$633-BAL!$J$653)+(BAL!$J$730-BAL!$J$676))</f>
        <v>1.05838781209031</v>
      </c>
      <c r="D17" s="51" t="n">
        <f aca="false">+(BAL!$J$388+BAL!$J$421+BAL!$J$435)/((BAL!$J$633-BAL!$J$653)+(BAL!$J$730-BAL!$J$676))</f>
        <v>1.02032445917914</v>
      </c>
      <c r="E17" s="79" t="n">
        <f aca="false">+BAL!$J$492/BAL!$J$10</f>
        <v>0.184307031176156</v>
      </c>
    </row>
    <row r="18" customFormat="false" ht="12.75" hidden="false" customHeight="false" outlineLevel="0" collapsed="false">
      <c r="A18" s="115" t="n">
        <f aca="false">+BAL!K8</f>
        <v>37164</v>
      </c>
      <c r="B18" s="116" t="n">
        <f aca="false">+BAL!$K$492/((+BAL!$K$633-BAL!$K$653)+(BAL!$K$730-BAL!$K$676))</f>
        <v>0.222527354450638</v>
      </c>
      <c r="C18" s="51" t="n">
        <f aca="false">+((BAL!$K$11-BAL!$K$17)+BAL!$K$191+BAL!$K$198+BAL!$K$311+BAL!$K$327+BAL!$K$349+BAL!$K$353+BAL!$K$360+BAL!$K$388+BAL!$K$421+(BAL!$K$434-BAL!$K$444))/((BAL!$K$633-BAL!$K$653)+(BAL!$K$730-BAL!$K$676))</f>
        <v>1.04858162696771</v>
      </c>
      <c r="D18" s="51" t="n">
        <f aca="false">+(BAL!$K$388+BAL!$K$421+BAL!$K$435)/((BAL!$K$633-BAL!$K$653)+(BAL!$K$730-BAL!$K$676))</f>
        <v>1.01493823534888</v>
      </c>
      <c r="E18" s="79" t="n">
        <f aca="false">+BAL!$K$492/BAL!$K$10</f>
        <v>0.182022393068849</v>
      </c>
    </row>
    <row r="19" customFormat="false" ht="12.75" hidden="false" customHeight="false" outlineLevel="0" collapsed="false">
      <c r="A19" s="115" t="n">
        <f aca="false">+BAL!L8</f>
        <v>37195</v>
      </c>
      <c r="B19" s="116" t="n">
        <f aca="false">+BAL!$L$492/((+BAL!$L$633-BAL!$L$653)+(BAL!$L$730-BAL!$L$676))</f>
        <v>0.22626483558985</v>
      </c>
      <c r="C19" s="51" t="n">
        <f aca="false">+((BAL!$L$11-BAL!$L$17)+BAL!$L$191+BAL!$L$198+BAL!$L$311+BAL!$L$327+BAL!$L$349+BAL!$L$353+BAL!$L$360+BAL!$L$388+BAL!$L$421+(BAL!$L$434-BAL!$L$444))/((BAL!$L$633-BAL!$L$653)+(BAL!$L$730-BAL!$L$676))</f>
        <v>1.04357228826443</v>
      </c>
      <c r="D19" s="51" t="n">
        <f aca="false">+(BAL!$L$388+BAL!$L$421+BAL!$L$435)/((BAL!$L$633-BAL!$L$653)+(BAL!$L$730-BAL!$L$676))</f>
        <v>1.00773632707017</v>
      </c>
      <c r="E19" s="79" t="n">
        <f aca="false">+BAL!$L$492/BAL!$L$10</f>
        <v>0.184515472690186</v>
      </c>
    </row>
    <row r="20" customFormat="false" ht="12.75" hidden="false" customHeight="false" outlineLevel="0" collapsed="false">
      <c r="A20" s="115" t="n">
        <f aca="false">+BAL!M8</f>
        <v>37225</v>
      </c>
      <c r="B20" s="116" t="n">
        <f aca="false">+BAL!$M$492/((+BAL!$M$633-BAL!$M$653)+(BAL!$M$730-BAL!$M$676))</f>
        <v>0.289236958468438</v>
      </c>
      <c r="C20" s="51" t="n">
        <f aca="false">+((BAL!$M$11-BAL!$M$17)+BAL!$M$191+BAL!$M$198+BAL!$M$311+BAL!$M$327+BAL!$M$349+BAL!$M$353+BAL!$M$360+BAL!$M$388+BAL!$M$421+(BAL!$M$434-BAL!$M$444))/((BAL!$M$633-BAL!$M$653)+(BAL!$M$730-BAL!$M$676))</f>
        <v>1.04752947758847</v>
      </c>
      <c r="D20" s="51" t="n">
        <f aca="false">+(BAL!$M$388+BAL!$M$421+BAL!$M$435)/((BAL!$M$633-BAL!$M$653)+(BAL!$M$730-BAL!$M$676))</f>
        <v>1.00726311590059</v>
      </c>
      <c r="E20" s="79" t="n">
        <f aca="false">+BAL!$M$492/BAL!$M$10</f>
        <v>0.224347399291351</v>
      </c>
    </row>
    <row r="21" customFormat="false" ht="12.75" hidden="false" customHeight="false" outlineLevel="0" collapsed="false">
      <c r="A21" s="117" t="n">
        <f aca="false">+BAL!N8</f>
        <v>37256</v>
      </c>
      <c r="B21" s="118" t="n">
        <f aca="false">+BAL!$N$492/((+BAL!$N$633-BAL!$N$653)+(BAL!$N$730-BAL!$N$676))</f>
        <v>0.201995413851821</v>
      </c>
      <c r="C21" s="81" t="n">
        <f aca="false">+((BAL!$N$11-BAL!$N$17)+BAL!$N$191+BAL!$N$198+BAL!$N$311+BAL!$N$327+BAL!$N$349+BAL!$N$353+BAL!$N$360+BAL!$N$388+BAL!$N$421+(BAL!$N$434-BAL!$N$444))/((BAL!$N$633-BAL!$N$653)+(BAL!$N$730-BAL!$N$676))</f>
        <v>1.06647452329342</v>
      </c>
      <c r="D21" s="81" t="n">
        <f aca="false">+(BAL!$N$388+BAL!$N$421+BAL!$N$435)/((BAL!$N$633-BAL!$N$653)+(BAL!$N$730-BAL!$N$676))</f>
        <v>1.03812670883091</v>
      </c>
      <c r="E21" s="82" t="n">
        <f aca="false">+BAL!$N$492/BAL!$N$10</f>
        <v>0.164789334323335</v>
      </c>
    </row>
    <row r="22" customFormat="false" ht="12.75" hidden="true" customHeight="false" outlineLevel="0" collapsed="false">
      <c r="A22" s="115" t="n">
        <f aca="false">+BAL!O8</f>
        <v>0</v>
      </c>
      <c r="B22" s="116" t="e">
        <f aca="false">+BAL!$O$492/((+BAL!$O$633-BAL!$O$653)+(BAL!$O$730-BAL!$O$676))</f>
        <v>#DIV/0!</v>
      </c>
      <c r="C22" s="51" t="e">
        <f aca="false">+((BAL!$O$11-BAL!$O$17)+BAL!$O$191+BAL!$O$198+BAL!$O$311+BAL!$O$327+BAL!$O$349+BAL!$O$353+BAL!$O$360+BAL!$O$388+BAL!$O$421+(BAL!$O$434-BAL!$O$444))/((BAL!$O$633-BAL!$O$653)+(BAL!$O$730-BAL!$O$676))</f>
        <v>#DIV/0!</v>
      </c>
      <c r="D22" s="51" t="e">
        <f aca="false">+(BAL!$O$388+BAL!$O$421+BAL!$O$435)/((BAL!$O$633-BAL!$O$653)+(BAL!$O$730-BAL!$O$676))</f>
        <v>#DIV/0!</v>
      </c>
      <c r="E22" s="79" t="e">
        <f aca="false">+BAL!$O$492/BAL!$O$10</f>
        <v>#DIV/0!</v>
      </c>
    </row>
    <row r="23" customFormat="false" ht="12.75" hidden="true" customHeight="false" outlineLevel="0" collapsed="false">
      <c r="A23" s="115" t="n">
        <f aca="false">+BAL!P8</f>
        <v>0</v>
      </c>
      <c r="B23" s="116" t="e">
        <f aca="false">+BAL!$P$492/((+BAL!$P$633-BAL!$P$653)+(BAL!$P$730-BAL!$P$676))</f>
        <v>#DIV/0!</v>
      </c>
      <c r="C23" s="51" t="e">
        <f aca="false">+((BAL!$P$11-BAL!$P$17)+BAL!$P$191+BAL!$P$198+BAL!$P$311+BAL!$P$327+BAL!$P$349+BAL!$P$353+BAL!$P$360+BAL!$P$388+BAL!$P$421+(BAL!$P$434-BAL!$P$444))/((BAL!$P$633-BAL!$P$653)+(BAL!$P$730-BAL!$P$676))</f>
        <v>#DIV/0!</v>
      </c>
      <c r="D23" s="51" t="e">
        <f aca="false">+(BAL!$P$388+BAL!$P$421+BAL!$P$435)/((BAL!$P$633-BAL!$P$653)+(BAL!$P$730-BAL!$P$676))</f>
        <v>#DIV/0!</v>
      </c>
      <c r="E23" s="79" t="e">
        <f aca="false">+BAL!$P$492/BAL!$P$10</f>
        <v>#DIV/0!</v>
      </c>
    </row>
    <row r="24" customFormat="false" ht="12.75" hidden="true" customHeight="false" outlineLevel="0" collapsed="false">
      <c r="A24" s="115" t="n">
        <f aca="false">+BAL!Q8</f>
        <v>0</v>
      </c>
      <c r="B24" s="116" t="e">
        <f aca="false">+BAL!$Q$492/((+BAL!$Q$633-BAL!$Q$653)+(BAL!$Q$730-BAL!$Q$676))</f>
        <v>#DIV/0!</v>
      </c>
      <c r="C24" s="51" t="e">
        <f aca="false">+((BAL!$Q$11-BAL!$Q$17)+BAL!$Q$191+BAL!$Q$198+BAL!$Q$311+BAL!$Q$327+BAL!$Q$349+BAL!$Q$353+BAL!$Q$360+BAL!$Q$388+BAL!$Q$421+(BAL!$Q$434-BAL!$Q$444))/((BAL!$Q$633-BAL!$Q$653)+(BAL!$Q$730-BAL!$Q$676))</f>
        <v>#DIV/0!</v>
      </c>
      <c r="D24" s="51" t="e">
        <f aca="false">+(BAL!$Q$388+BAL!$Q$421+BAL!$Q$435)/((BAL!$Q$633-BAL!$Q$653)+(BAL!$Q$730-BAL!$Q$676))</f>
        <v>#DIV/0!</v>
      </c>
      <c r="E24" s="79" t="e">
        <f aca="false">+BAL!$Q$492/BAL!$Q$10</f>
        <v>#DIV/0!</v>
      </c>
    </row>
    <row r="25" customFormat="false" ht="12.75" hidden="true" customHeight="false" outlineLevel="0" collapsed="false">
      <c r="A25" s="115" t="e">
        <f aca="false">+#REF!</f>
        <v>#REF!</v>
      </c>
      <c r="B25" s="116" t="e">
        <f aca="false">+#REF!/((+#REF!-#REF!)+(#REF!-#REF!))</f>
        <v>#VALUE!</v>
      </c>
      <c r="C25" s="51" t="e">
        <f aca="false">+((#REF!-#REF!)+#REF!+#REF!+#REF!+#REF!+#REF!+#REF!+#REF!+#REF!+#REF!+(#REF!-#REF!))/((#REF!-#REF!)+(#REF!-#REF!))</f>
        <v>#VALUE!</v>
      </c>
      <c r="D25" s="51" t="e">
        <f aca="false">+(#REF!+#REF!+#REF!)/((#REF!-#REF!)+(#REF!-#REF!))</f>
        <v>#VALUE!</v>
      </c>
      <c r="E25" s="79" t="e">
        <f aca="false">+#REF!/#REF!</f>
        <v>#VALUE!</v>
      </c>
    </row>
    <row r="26" customFormat="false" ht="12.75" hidden="true" customHeight="false" outlineLevel="0" collapsed="false">
      <c r="A26" s="115" t="e">
        <f aca="false">+#REF!</f>
        <v>#REF!</v>
      </c>
      <c r="B26" s="116" t="e">
        <f aca="false">+#REF!/((+#REF!-#REF!)+(#REF!-#REF!))</f>
        <v>#VALUE!</v>
      </c>
      <c r="C26" s="51" t="e">
        <f aca="false">+((#REF!-#REF!)+#REF!+#REF!+#REF!+#REF!+#REF!+#REF!+#REF!+#REF!+#REF!+(#REF!-#REF!))/((#REF!-#REF!)+(#REF!-#REF!))</f>
        <v>#VALUE!</v>
      </c>
      <c r="D26" s="51" t="e">
        <f aca="false">+(#REF!+#REF!+#REF!)/((#REF!-#REF!)+(#REF!-#REF!))</f>
        <v>#VALUE!</v>
      </c>
      <c r="E26" s="79" t="e">
        <f aca="false">+#REF!/#REF!</f>
        <v>#VALUE!</v>
      </c>
    </row>
    <row r="27" customFormat="false" ht="12.75" hidden="true" customHeight="false" outlineLevel="0" collapsed="false">
      <c r="A27" s="115" t="e">
        <f aca="false">+#REF!</f>
        <v>#REF!</v>
      </c>
      <c r="B27" s="116" t="e">
        <f aca="false">+#REF!/((+#REF!-#REF!)+(#REF!-#REF!))</f>
        <v>#VALUE!</v>
      </c>
      <c r="C27" s="51" t="e">
        <f aca="false">+((#REF!-#REF!)+#REF!+#REF!+#REF!+#REF!+#REF!+#REF!+#REF!+#REF!+#REF!+(#REF!-#REF!))/((#REF!-#REF!)+(#REF!-#REF!))</f>
        <v>#VALUE!</v>
      </c>
      <c r="D27" s="51" t="e">
        <f aca="false">+(#REF!+#REF!+#REF!)/((#REF!-#REF!)+(#REF!-#REF!))</f>
        <v>#VALUE!</v>
      </c>
      <c r="E27" s="79" t="e">
        <f aca="false">+#REF!/#REF!</f>
        <v>#VALUE!</v>
      </c>
    </row>
    <row r="28" customFormat="false" ht="12.75" hidden="true" customHeight="false" outlineLevel="0" collapsed="false">
      <c r="A28" s="115" t="e">
        <f aca="false">+#REF!</f>
        <v>#REF!</v>
      </c>
      <c r="B28" s="116" t="e">
        <f aca="false">+#REF!/((+#REF!-#REF!)+(#REF!-#REF!))</f>
        <v>#VALUE!</v>
      </c>
      <c r="C28" s="51" t="e">
        <f aca="false">+((#REF!-#REF!)+#REF!+#REF!+#REF!+#REF!+#REF!+#REF!+#REF!+#REF!+#REF!+(#REF!-#REF!))/((#REF!-#REF!)+(#REF!-#REF!))</f>
        <v>#VALUE!</v>
      </c>
      <c r="D28" s="51" t="e">
        <f aca="false">+(#REF!+#REF!+#REF!)/((#REF!-#REF!)+(#REF!-#REF!))</f>
        <v>#VALUE!</v>
      </c>
      <c r="E28" s="79" t="e">
        <f aca="false">+#REF!/#REF!</f>
        <v>#VALUE!</v>
      </c>
    </row>
    <row r="29" customFormat="false" ht="12.75" hidden="true" customHeight="false" outlineLevel="0" collapsed="false">
      <c r="A29" s="115" t="e">
        <f aca="false">+#REF!</f>
        <v>#REF!</v>
      </c>
      <c r="B29" s="116" t="e">
        <f aca="false">+#REF!/((+#REF!-#REF!)+(#REF!-#REF!))</f>
        <v>#VALUE!</v>
      </c>
      <c r="C29" s="51" t="e">
        <f aca="false">+((#REF!-#REF!)+#REF!+#REF!+#REF!+#REF!+#REF!+#REF!+#REF!+#REF!+#REF!+(#REF!-#REF!))/((#REF!-#REF!)+(#REF!-#REF!))</f>
        <v>#VALUE!</v>
      </c>
      <c r="D29" s="51" t="e">
        <f aca="false">+(#REF!+#REF!+#REF!)/((#REF!-#REF!)+(#REF!-#REF!))</f>
        <v>#VALUE!</v>
      </c>
      <c r="E29" s="79" t="e">
        <f aca="false">+#REF!/#REF!</f>
        <v>#VALUE!</v>
      </c>
    </row>
    <row r="30" customFormat="false" ht="12.75" hidden="true" customHeight="false" outlineLevel="0" collapsed="false">
      <c r="A30" s="115" t="e">
        <f aca="false">+#REF!</f>
        <v>#REF!</v>
      </c>
      <c r="B30" s="116" t="e">
        <f aca="false">+#REF!/((+#REF!-#REF!)+(#REF!-#REF!))</f>
        <v>#VALUE!</v>
      </c>
      <c r="C30" s="51" t="e">
        <f aca="false">+((#REF!-#REF!)+#REF!+#REF!+#REF!+#REF!+#REF!+#REF!+#REF!+#REF!+#REF!+(#REF!-#REF!))/((#REF!-#REF!)+(#REF!-#REF!))</f>
        <v>#VALUE!</v>
      </c>
      <c r="D30" s="51" t="e">
        <f aca="false">+(#REF!+#REF!+#REF!)/((#REF!-#REF!)+(#REF!-#REF!))</f>
        <v>#VALUE!</v>
      </c>
      <c r="E30" s="79" t="e">
        <f aca="false">+#REF!/#REF!</f>
        <v>#VALUE!</v>
      </c>
    </row>
    <row r="31" customFormat="false" ht="12.75" hidden="true" customHeight="false" outlineLevel="0" collapsed="false">
      <c r="A31" s="115" t="e">
        <f aca="false">+#REF!</f>
        <v>#REF!</v>
      </c>
      <c r="B31" s="116" t="e">
        <f aca="false">+#REF!/((+#REF!-#REF!)+(#REF!-#REF!))</f>
        <v>#VALUE!</v>
      </c>
      <c r="C31" s="51" t="e">
        <f aca="false">+((#REF!-#REF!)+#REF!+#REF!+#REF!+#REF!+#REF!+#REF!+#REF!+#REF!+#REF!+(#REF!-#REF!))/((#REF!-#REF!)+(#REF!-#REF!))</f>
        <v>#VALUE!</v>
      </c>
      <c r="D31" s="51" t="e">
        <f aca="false">+(#REF!+#REF!+#REF!)/((#REF!-#REF!)+(#REF!-#REF!))</f>
        <v>#VALUE!</v>
      </c>
      <c r="E31" s="79" t="e">
        <f aca="false">+#REF!/#REF!</f>
        <v>#VALUE!</v>
      </c>
    </row>
    <row r="32" customFormat="false" ht="12.75" hidden="true" customHeight="false" outlineLevel="0" collapsed="false">
      <c r="A32" s="115" t="e">
        <f aca="false">+#REF!</f>
        <v>#REF!</v>
      </c>
      <c r="B32" s="116" t="e">
        <f aca="false">+#REF!/((+#REF!-#REF!)+(#REF!-#REF!))</f>
        <v>#VALUE!</v>
      </c>
      <c r="C32" s="51" t="e">
        <f aca="false">+((#REF!-#REF!)+#REF!+#REF!+#REF!+#REF!+#REF!+#REF!+#REF!+#REF!+#REF!+(#REF!-#REF!))/((#REF!-#REF!)+(#REF!-#REF!))</f>
        <v>#VALUE!</v>
      </c>
      <c r="D32" s="51" t="e">
        <f aca="false">+(#REF!+#REF!+#REF!)/((#REF!-#REF!)+(#REF!-#REF!))</f>
        <v>#VALUE!</v>
      </c>
      <c r="E32" s="79" t="e">
        <f aca="false">+#REF!/#REF!</f>
        <v>#VALUE!</v>
      </c>
    </row>
    <row r="33" customFormat="false" ht="12.75" hidden="true" customHeight="false" outlineLevel="0" collapsed="false">
      <c r="A33" s="115" t="e">
        <f aca="false">+#REF!</f>
        <v>#REF!</v>
      </c>
      <c r="B33" s="116" t="e">
        <f aca="false">+#REF!/((+#REF!-#REF!)+(#REF!-#REF!))</f>
        <v>#VALUE!</v>
      </c>
      <c r="C33" s="51" t="e">
        <f aca="false">+((#REF!-#REF!)+#REF!+#REF!+#REF!+#REF!+#REF!+#REF!+#REF!+#REF!+#REF!+(#REF!-#REF!))/((#REF!-#REF!)+(#REF!-#REF!))</f>
        <v>#VALUE!</v>
      </c>
      <c r="D33" s="51" t="e">
        <f aca="false">+(#REF!+#REF!+#REF!)/((#REF!-#REF!)+(#REF!-#REF!))</f>
        <v>#VALUE!</v>
      </c>
      <c r="E33" s="79" t="e">
        <f aca="false">+#REF!/#REF!</f>
        <v>#VALUE!</v>
      </c>
    </row>
    <row r="34" customFormat="false" ht="12.75" hidden="true" customHeight="false" outlineLevel="0" collapsed="false">
      <c r="A34" s="119" t="e">
        <f aca="false">+#REF!</f>
        <v>#REF!</v>
      </c>
      <c r="B34" s="120" t="e">
        <f aca="false">+#REF!/((+#REF!-#REF!)+(#REF!-#REF!))</f>
        <v>#VALUE!</v>
      </c>
      <c r="C34" s="84" t="e">
        <f aca="false">+((#REF!-#REF!)+#REF!+#REF!+#REF!+#REF!+#REF!+#REF!+#REF!+#REF!+#REF!+(#REF!-#REF!))/((#REF!-#REF!)+(#REF!-#REF!))</f>
        <v>#VALUE!</v>
      </c>
      <c r="D34" s="84" t="e">
        <f aca="false">+(#REF!+#REF!+#REF!)/((#REF!-#REF!)+(#REF!-#REF!))</f>
        <v>#VALUE!</v>
      </c>
      <c r="E34" s="85" t="e">
        <f aca="false">+#REF!/#REF!</f>
        <v>#VALUE!</v>
      </c>
    </row>
    <row r="35" customFormat="false" ht="12.75" hidden="true" customHeight="false" outlineLevel="0" collapsed="false">
      <c r="A35" s="115" t="e">
        <f aca="false">+#REF!</f>
        <v>#REF!</v>
      </c>
      <c r="B35" s="116" t="e">
        <f aca="false">+#REF!/((+#REF!-#REF!)+(#REF!-#REF!))</f>
        <v>#VALUE!</v>
      </c>
      <c r="C35" s="51" t="e">
        <f aca="false">+((#REF!-#REF!)+#REF!+#REF!+#REF!+#REF!+#REF!+#REF!+#REF!+#REF!+#REF!+(#REF!-#REF!))/((#REF!-#REF!)+(#REF!-#REF!))</f>
        <v>#VALUE!</v>
      </c>
      <c r="D35" s="51" t="e">
        <f aca="false">+(#REF!+#REF!+#REF!)/((#REF!-#REF!)+(#REF!-#REF!))</f>
        <v>#VALUE!</v>
      </c>
      <c r="E35" s="79" t="e">
        <f aca="false">+#REF!/#REF!</f>
        <v>#VALUE!</v>
      </c>
    </row>
    <row r="36" customFormat="false" ht="12.75" hidden="true" customHeight="false" outlineLevel="0" collapsed="false">
      <c r="A36" s="115" t="e">
        <f aca="false">+#REF!</f>
        <v>#REF!</v>
      </c>
      <c r="B36" s="116" t="e">
        <f aca="false">+#REF!/((+#REF!-#REF!)+(#REF!-#REF!))</f>
        <v>#VALUE!</v>
      </c>
      <c r="C36" s="51" t="e">
        <f aca="false">+((#REF!-#REF!)+#REF!+#REF!+#REF!+#REF!+#REF!+#REF!+#REF!+#REF!+#REF!+(#REF!-#REF!))/((#REF!-#REF!)+(#REF!-#REF!))</f>
        <v>#VALUE!</v>
      </c>
      <c r="D36" s="51" t="e">
        <f aca="false">+(#REF!+#REF!+#REF!)/((#REF!-#REF!)+(#REF!-#REF!))</f>
        <v>#VALUE!</v>
      </c>
      <c r="E36" s="79" t="e">
        <f aca="false">+#REF!/#REF!</f>
        <v>#VALUE!</v>
      </c>
    </row>
    <row r="37" customFormat="false" ht="12.75" hidden="true" customHeight="false" outlineLevel="0" collapsed="false">
      <c r="A37" s="121" t="e">
        <f aca="false">+#REF!</f>
        <v>#REF!</v>
      </c>
      <c r="B37" s="122" t="e">
        <f aca="false">+#REF!/((+#REF!-#REF!)+(#REF!-#REF!))</f>
        <v>#VALUE!</v>
      </c>
      <c r="C37" s="87" t="e">
        <f aca="false">+((#REF!-#REF!)+#REF!+#REF!+#REF!+#REF!+#REF!+#REF!+#REF!+#REF!+#REF!+(#REF!-#REF!))/((#REF!-#REF!)+(#REF!-#REF!))</f>
        <v>#VALUE!</v>
      </c>
      <c r="D37" s="87" t="e">
        <f aca="false">+(#REF!+#REF!+#REF!)/((#REF!-#REF!)+(#REF!-#REF!))</f>
        <v>#VALUE!</v>
      </c>
      <c r="E37" s="88" t="e">
        <f aca="false">+#REF!/#REF!</f>
        <v>#VALUE!</v>
      </c>
    </row>
    <row r="38" customFormat="false" ht="12.75" hidden="true" customHeight="false" outlineLevel="0" collapsed="false">
      <c r="A38" s="115" t="e">
        <f aca="false">+#REF!</f>
        <v>#REF!</v>
      </c>
      <c r="B38" s="116" t="e">
        <f aca="false">+#REF!/((+#REF!-#REF!)+(#REF!-#REF!))</f>
        <v>#VALUE!</v>
      </c>
      <c r="C38" s="51" t="e">
        <f aca="false">+((#REF!-#REF!)+#REF!+#REF!+#REF!+#REF!+#REF!+#REF!+#REF!+#REF!+#REF!+(#REF!-#REF!))/((#REF!-#REF!)+(#REF!-#REF!))</f>
        <v>#VALUE!</v>
      </c>
      <c r="D38" s="51" t="e">
        <f aca="false">+(#REF!+#REF!+#REF!)/((#REF!-#REF!)+(#REF!-#REF!))</f>
        <v>#VALUE!</v>
      </c>
      <c r="E38" s="79" t="e">
        <f aca="false">+#REF!/#REF!</f>
        <v>#VALUE!</v>
      </c>
    </row>
    <row r="39" customFormat="false" ht="12.75" hidden="true" customHeight="false" outlineLevel="0" collapsed="false">
      <c r="A39" s="115" t="e">
        <f aca="false">+#REF!</f>
        <v>#REF!</v>
      </c>
      <c r="B39" s="116" t="e">
        <f aca="false">+#REF!/((+#REF!-#REF!)+(#REF!-#REF!))</f>
        <v>#VALUE!</v>
      </c>
      <c r="C39" s="51" t="e">
        <f aca="false">+((#REF!-#REF!)+#REF!+#REF!+#REF!+#REF!+#REF!+#REF!+#REF!+#REF!+#REF!+(#REF!-#REF!))/((#REF!-#REF!)+(#REF!-#REF!))</f>
        <v>#VALUE!</v>
      </c>
      <c r="D39" s="51" t="e">
        <f aca="false">+(#REF!+#REF!+#REF!)/((#REF!-#REF!)+(#REF!-#REF!))</f>
        <v>#VALUE!</v>
      </c>
      <c r="E39" s="79" t="e">
        <f aca="false">+#REF!/#REF!</f>
        <v>#VALUE!</v>
      </c>
    </row>
    <row r="40" customFormat="false" ht="12.75" hidden="true" customHeight="false" outlineLevel="0" collapsed="false">
      <c r="A40" s="123" t="e">
        <f aca="false">+#REF!</f>
        <v>#REF!</v>
      </c>
      <c r="B40" s="116" t="e">
        <f aca="false">+#REF!/((+#REF!-#REF!)+(#REF!-#REF!))</f>
        <v>#VALUE!</v>
      </c>
      <c r="C40" s="51" t="e">
        <f aca="false">+((#REF!-#REF!)+#REF!+#REF!+#REF!+#REF!+#REF!+#REF!+#REF!+#REF!+#REF!+(#REF!-#REF!))/((#REF!-#REF!)+(#REF!-#REF!))</f>
        <v>#VALUE!</v>
      </c>
      <c r="D40" s="51" t="e">
        <f aca="false">+(#REF!+#REF!+#REF!)/((#REF!-#REF!)+(#REF!-#REF!))</f>
        <v>#VALUE!</v>
      </c>
      <c r="E40" s="79" t="e">
        <f aca="false">+#REF!/#REF!</f>
        <v>#VALUE!</v>
      </c>
    </row>
    <row r="41" customFormat="false" ht="12.75" hidden="true" customHeight="false" outlineLevel="0" collapsed="false">
      <c r="A41" s="123" t="e">
        <f aca="false">+#REF!</f>
        <v>#REF!</v>
      </c>
      <c r="B41" s="116" t="e">
        <f aca="false">+#REF!/((+#REF!-#REF!)+(#REF!-#REF!))</f>
        <v>#VALUE!</v>
      </c>
      <c r="C41" s="51" t="e">
        <f aca="false">+((#REF!-#REF!)+#REF!+#REF!+#REF!+#REF!+#REF!+#REF!+#REF!+#REF!+#REF!+(#REF!-#REF!))/((#REF!-#REF!)+(#REF!-#REF!))</f>
        <v>#VALUE!</v>
      </c>
      <c r="D41" s="51" t="e">
        <f aca="false">+(#REF!+#REF!+#REF!)/((#REF!-#REF!)+(#REF!-#REF!))</f>
        <v>#VALUE!</v>
      </c>
      <c r="E41" s="79" t="e">
        <f aca="false">+#REF!/#REF!</f>
        <v>#VALUE!</v>
      </c>
    </row>
    <row r="42" customFormat="false" ht="12.75" hidden="true" customHeight="false" outlineLevel="0" collapsed="false">
      <c r="A42" s="123" t="e">
        <f aca="false">+#REF!</f>
        <v>#REF!</v>
      </c>
      <c r="B42" s="116" t="e">
        <f aca="false">+#REF!/((+#REF!-#REF!)+(#REF!-#REF!))</f>
        <v>#VALUE!</v>
      </c>
      <c r="C42" s="51" t="e">
        <f aca="false">+((#REF!-#REF!)+#REF!+#REF!+#REF!+#REF!+#REF!+#REF!+#REF!+#REF!+#REF!+(#REF!-#REF!))/((#REF!-#REF!)+(#REF!-#REF!))</f>
        <v>#VALUE!</v>
      </c>
      <c r="D42" s="51" t="e">
        <f aca="false">+(#REF!+#REF!+#REF!)/((#REF!-#REF!)+(#REF!-#REF!))</f>
        <v>#VALUE!</v>
      </c>
      <c r="E42" s="79" t="e">
        <f aca="false">+#REF!/#REF!</f>
        <v>#VALUE!</v>
      </c>
    </row>
    <row r="43" customFormat="false" ht="12.75" hidden="true" customHeight="false" outlineLevel="0" collapsed="false">
      <c r="A43" s="123" t="e">
        <f aca="false">+#REF!</f>
        <v>#REF!</v>
      </c>
      <c r="B43" s="116" t="e">
        <f aca="false">+#REF!/((+#REF!-#REF!)+(#REF!-#REF!))</f>
        <v>#VALUE!</v>
      </c>
      <c r="C43" s="51" t="e">
        <f aca="false">+((#REF!-#REF!)+#REF!+#REF!+#REF!+#REF!+#REF!+#REF!+#REF!+#REF!+#REF!+(#REF!-#REF!))/((#REF!-#REF!)+(#REF!-#REF!))</f>
        <v>#VALUE!</v>
      </c>
      <c r="D43" s="51" t="e">
        <f aca="false">+(#REF!+#REF!+#REF!)/((#REF!-#REF!)+(#REF!-#REF!))</f>
        <v>#VALUE!</v>
      </c>
      <c r="E43" s="79" t="e">
        <f aca="false">+#REF!/#REF!</f>
        <v>#VALUE!</v>
      </c>
    </row>
    <row r="44" customFormat="false" ht="12.75" hidden="true" customHeight="false" outlineLevel="0" collapsed="false">
      <c r="A44" s="123" t="e">
        <f aca="false">+#REF!</f>
        <v>#REF!</v>
      </c>
      <c r="B44" s="116" t="e">
        <f aca="false">+#REF!/((+#REF!-#REF!)+(#REF!-#REF!))</f>
        <v>#VALUE!</v>
      </c>
      <c r="C44" s="51" t="e">
        <f aca="false">+((#REF!-#REF!)+#REF!+#REF!+#REF!+#REF!+#REF!+#REF!+#REF!+#REF!+#REF!+(#REF!-#REF!))/((#REF!-#REF!)+(#REF!-#REF!))</f>
        <v>#VALUE!</v>
      </c>
      <c r="D44" s="51" t="e">
        <f aca="false">+(#REF!+#REF!+#REF!)/((#REF!-#REF!)+(#REF!-#REF!))</f>
        <v>#VALUE!</v>
      </c>
      <c r="E44" s="79" t="e">
        <f aca="false">+#REF!/#REF!</f>
        <v>#VALUE!</v>
      </c>
    </row>
    <row r="45" customFormat="false" ht="12.75" hidden="true" customHeight="false" outlineLevel="0" collapsed="false">
      <c r="A45" s="123" t="e">
        <f aca="false">+#REF!</f>
        <v>#REF!</v>
      </c>
      <c r="B45" s="116" t="e">
        <f aca="false">+#REF!/((+#REF!-#REF!)+(#REF!-#REF!))</f>
        <v>#VALUE!</v>
      </c>
      <c r="C45" s="51" t="e">
        <f aca="false">+((#REF!-#REF!)+#REF!+#REF!+#REF!+#REF!+#REF!+#REF!+#REF!+#REF!+#REF!+(#REF!-#REF!))/((#REF!-#REF!)+(#REF!-#REF!))</f>
        <v>#VALUE!</v>
      </c>
      <c r="D45" s="51" t="e">
        <f aca="false">+(#REF!+#REF!+#REF!)/((#REF!-#REF!)+(#REF!-#REF!))</f>
        <v>#VALUE!</v>
      </c>
      <c r="E45" s="79" t="e">
        <f aca="false">+#REF!/#REF!</f>
        <v>#VALUE!</v>
      </c>
    </row>
    <row r="46" customFormat="false" ht="12.75" hidden="true" customHeight="false" outlineLevel="0" collapsed="false">
      <c r="A46" s="123" t="e">
        <f aca="false">+#REF!</f>
        <v>#REF!</v>
      </c>
      <c r="B46" s="116" t="e">
        <f aca="false">+#REF!/((+#REF!-#REF!)+(#REF!-#REF!))</f>
        <v>#VALUE!</v>
      </c>
      <c r="C46" s="51" t="e">
        <f aca="false">+((#REF!-#REF!)+#REF!+#REF!+#REF!+#REF!+#REF!+#REF!+#REF!+#REF!+#REF!+(#REF!-#REF!))/((#REF!-#REF!)+(#REF!-#REF!))</f>
        <v>#VALUE!</v>
      </c>
      <c r="D46" s="51" t="e">
        <f aca="false">+(#REF!+#REF!+#REF!)/((#REF!-#REF!)+(#REF!-#REF!))</f>
        <v>#VALUE!</v>
      </c>
      <c r="E46" s="79" t="e">
        <f aca="false">+#REF!/#REF!</f>
        <v>#VALUE!</v>
      </c>
    </row>
    <row r="47" customFormat="false" ht="12.75" hidden="true" customHeight="false" outlineLevel="0" collapsed="false">
      <c r="A47" s="123" t="e">
        <f aca="false">+#REF!</f>
        <v>#REF!</v>
      </c>
      <c r="B47" s="116" t="e">
        <f aca="false">+#REF!/((+#REF!-#REF!)+(#REF!-#REF!))</f>
        <v>#VALUE!</v>
      </c>
      <c r="C47" s="51" t="e">
        <f aca="false">+((#REF!-#REF!)+#REF!+#REF!+#REF!+#REF!+#REF!+#REF!+#REF!+#REF!+#REF!+(#REF!-#REF!))/((#REF!-#REF!)+(#REF!-#REF!))</f>
        <v>#VALUE!</v>
      </c>
      <c r="D47" s="51" t="e">
        <f aca="false">+(#REF!+#REF!+#REF!)/((#REF!-#REF!)+(#REF!-#REF!))</f>
        <v>#VALUE!</v>
      </c>
      <c r="E47" s="79" t="e">
        <f aca="false">+#REF!/#REF!</f>
        <v>#VALUE!</v>
      </c>
    </row>
    <row r="48" customFormat="false" ht="12.75" hidden="true" customHeight="false" outlineLevel="0" collapsed="false">
      <c r="A48" s="123" t="e">
        <f aca="false">+#REF!</f>
        <v>#REF!</v>
      </c>
      <c r="B48" s="116" t="e">
        <f aca="false">+#REF!/((+#REF!-#REF!)+(#REF!-#REF!))</f>
        <v>#VALUE!</v>
      </c>
      <c r="C48" s="51" t="e">
        <f aca="false">+((#REF!-#REF!)+#REF!+#REF!+#REF!+#REF!+#REF!+#REF!+#REF!+#REF!+#REF!+(#REF!-#REF!))/((#REF!-#REF!)+(#REF!-#REF!))</f>
        <v>#VALUE!</v>
      </c>
      <c r="D48" s="51" t="e">
        <f aca="false">+(#REF!+#REF!+#REF!)/((#REF!-#REF!)+(#REF!-#REF!))</f>
        <v>#VALUE!</v>
      </c>
      <c r="E48" s="79" t="e">
        <f aca="false">+#REF!/#REF!</f>
        <v>#VALUE!</v>
      </c>
    </row>
    <row r="49" customFormat="false" ht="12.75" hidden="true" customHeight="false" outlineLevel="0" collapsed="false">
      <c r="A49" s="123" t="e">
        <f aca="false">+#REF!</f>
        <v>#REF!</v>
      </c>
      <c r="B49" s="116" t="e">
        <f aca="false">+#REF!/((+#REF!-#REF!)+(#REF!-#REF!))</f>
        <v>#VALUE!</v>
      </c>
      <c r="C49" s="51" t="e">
        <f aca="false">+((#REF!-#REF!)+#REF!+#REF!+#REF!+#REF!+#REF!+#REF!+#REF!+#REF!+#REF!+(#REF!-#REF!))/((#REF!-#REF!)+(#REF!-#REF!))</f>
        <v>#VALUE!</v>
      </c>
      <c r="D49" s="51" t="e">
        <f aca="false">+(#REF!+#REF!+#REF!)/((#REF!-#REF!)+(#REF!-#REF!))</f>
        <v>#VALUE!</v>
      </c>
      <c r="E49" s="79" t="e">
        <f aca="false">+#REF!/#REF!</f>
        <v>#VALUE!</v>
      </c>
    </row>
    <row r="50" customFormat="false" ht="12.75" hidden="true" customHeight="false" outlineLevel="0" collapsed="false">
      <c r="A50" s="124" t="e">
        <f aca="false">+#REF!</f>
        <v>#REF!</v>
      </c>
      <c r="B50" s="125" t="e">
        <f aca="false">+#REF!/((+#REF!-#REF!)+(#REF!-#REF!))</f>
        <v>#VALUE!</v>
      </c>
      <c r="C50" s="126" t="e">
        <f aca="false">+((#REF!-#REF!)+#REF!+#REF!+#REF!+#REF!+#REF!+#REF!+#REF!+#REF!+#REF!+(#REF!-#REF!))/((#REF!-#REF!)+(#REF!-#REF!))</f>
        <v>#VALUE!</v>
      </c>
      <c r="D50" s="126" t="e">
        <f aca="false">+(#REF!+#REF!+#REF!)/((#REF!-#REF!)+(#REF!-#REF!))</f>
        <v>#VALUE!</v>
      </c>
      <c r="E50" s="127" t="e">
        <f aca="false">+#REF!/#REF!</f>
        <v>#VALUE!</v>
      </c>
    </row>
    <row r="51" customFormat="false" ht="12.75" hidden="true" customHeight="false" outlineLevel="0" collapsed="false">
      <c r="A51" s="128" t="e">
        <f aca="false">+#REF!</f>
        <v>#REF!</v>
      </c>
      <c r="B51" s="129" t="e">
        <f aca="false">+#REF!/((+#REF!-#REF!)+(#REF!-#REF!))</f>
        <v>#VALUE!</v>
      </c>
      <c r="C51" s="93" t="e">
        <f aca="false">+((#REF!-#REF!)+#REF!+#REF!+#REF!+#REF!+#REF!+#REF!+#REF!+#REF!+#REF!+(#REF!-#REF!))/((#REF!-#REF!)+(#REF!-#REF!))</f>
        <v>#VALUE!</v>
      </c>
      <c r="D51" s="93" t="e">
        <f aca="false">+(#REF!+#REF!+#REF!)/((#REF!-#REF!)+(#REF!-#REF!))</f>
        <v>#VALUE!</v>
      </c>
      <c r="E51" s="94" t="e">
        <f aca="false">+#REF!/#REF!</f>
        <v>#VALUE!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30" t="str">
        <f aca="false">+BAL!A964</f>
        <v>ELABORACION: Dirección de Estadística y Productos</v>
      </c>
    </row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131"/>
    </row>
    <row r="100" customFormat="false" ht="12.75" hidden="false" customHeight="false" outlineLevel="0" collapsed="false">
      <c r="F100" s="131"/>
    </row>
    <row r="101" customFormat="false" ht="12.75" hidden="false" customHeight="false" outlineLevel="0" collapsed="false">
      <c r="F101" s="15"/>
    </row>
    <row r="102" customFormat="false" ht="12.75" hidden="false" customHeight="false" outlineLevel="0" collapsed="false">
      <c r="F102" s="15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6" min="4" style="0" width="12.7"/>
  </cols>
  <sheetData>
    <row r="1" customFormat="false" ht="20.25" hidden="false" customHeight="false" outlineLevel="0" collapsed="false">
      <c r="A1" s="100" t="str">
        <f aca="false">+IND1!A1</f>
        <v>INDICADORES DE ALMACENERAS</v>
      </c>
      <c r="B1" s="100"/>
      <c r="C1" s="100"/>
    </row>
    <row r="2" customFormat="false" ht="20.25" hidden="false" customHeight="false" outlineLevel="0" collapsed="false">
      <c r="A2" s="101" t="str">
        <f aca="false">+BAL!A3</f>
        <v>          SERIES 2001</v>
      </c>
      <c r="B2" s="101"/>
      <c r="C2" s="101"/>
    </row>
    <row r="3" customFormat="false" ht="12.75" hidden="false" customHeight="false" outlineLevel="0" collapsed="false">
      <c r="A3" s="36"/>
      <c r="B3" s="15"/>
      <c r="C3" s="70"/>
    </row>
    <row r="4" customFormat="false" ht="2.1" hidden="false" customHeight="true" outlineLevel="0" collapsed="false">
      <c r="A4" s="36"/>
      <c r="B4" s="15"/>
      <c r="C4" s="70"/>
    </row>
    <row r="5" customFormat="false" ht="12.75" hidden="false" customHeight="false" outlineLevel="0" collapsed="false">
      <c r="A5" s="36"/>
      <c r="B5" s="15"/>
      <c r="C5" s="70"/>
    </row>
    <row r="6" s="103" customFormat="true" ht="18" hidden="false" customHeight="true" outlineLevel="0" collapsed="false">
      <c r="A6" s="102" t="s">
        <v>1007</v>
      </c>
      <c r="B6" s="102"/>
      <c r="C6" s="102"/>
    </row>
    <row r="7" s="107" customFormat="true" ht="11.25" hidden="false" customHeight="true" outlineLevel="0" collapsed="false">
      <c r="A7" s="132"/>
      <c r="B7" s="105" t="s">
        <v>1029</v>
      </c>
      <c r="C7" s="109" t="s">
        <v>1030</v>
      </c>
    </row>
    <row r="8" s="107" customFormat="true" ht="11.25" hidden="false" customHeight="true" outlineLevel="0" collapsed="false">
      <c r="A8" s="133"/>
      <c r="B8" s="105" t="s">
        <v>1031</v>
      </c>
      <c r="C8" s="109" t="s">
        <v>1032</v>
      </c>
    </row>
    <row r="9" s="107" customFormat="true" ht="11.25" hidden="false" customHeight="true" outlineLevel="0" collapsed="false">
      <c r="A9" s="110"/>
      <c r="B9" s="111" t="s">
        <v>1033</v>
      </c>
      <c r="C9" s="112"/>
    </row>
    <row r="10" customFormat="false" ht="18.75" hidden="false" customHeight="true" outlineLevel="0" collapsed="false">
      <c r="A10" s="113" t="n">
        <f aca="false">+BAL!C8</f>
        <v>36922</v>
      </c>
      <c r="B10" s="76" t="e">
        <f aca="false">+(BAL!$C$11+BAL!$C$29)/(BAL!$C$493+BAL!$C$504+BAL!$C$506+BAL!$C$509+BAL!$C$516+BAL!$C$528)</f>
        <v>#DIV/0!</v>
      </c>
      <c r="C10" s="77" t="n">
        <f aca="false">+(BAL!$C$11+(BAL!$C$29-BAL!$C$504)+(BAL!$C$32+BAL!$C$52-BAL!$C$517)+BAL!$C$41+BAL!$C$59+BAL!$C$74+BAL!$C$75)/(BAL!$C$493+(BAL!$C$505-BAL!$C$517)+BAL!$C$527+BAL!$C$538+BAL!$C$551+BAL!$C$585+BAL!$C$599)</f>
        <v>0.43229626619965</v>
      </c>
    </row>
    <row r="11" customFormat="false" ht="12.75" hidden="false" customHeight="false" outlineLevel="0" collapsed="false">
      <c r="A11" s="115" t="n">
        <f aca="false">+BAL!D8</f>
        <v>36950</v>
      </c>
      <c r="B11" s="51" t="e">
        <f aca="false">+(BAL!$D$11+BAL!$D$29)/(BAL!$D$493+BAL!$D$504+BAL!$D$506+BAL!$D$509+BAL!$D$516+BAL!$D$528)</f>
        <v>#DIV/0!</v>
      </c>
      <c r="C11" s="79" t="n">
        <f aca="false">+(BAL!$D$11+(BAL!$D$29-BAL!$D$504)+(BAL!$D$32+BAL!$D$52-BAL!$D$517)+BAL!$D$41+BAL!$D$59+BAL!$D$74+BAL!$D$75)/(BAL!$D$493+(BAL!$D$505-BAL!$D$517)+BAL!$D$527+BAL!$D$538+BAL!$D$551+BAL!$D$585+BAL!$D$599)</f>
        <v>0.447670680906574</v>
      </c>
    </row>
    <row r="12" customFormat="false" ht="12.75" hidden="false" customHeight="false" outlineLevel="0" collapsed="false">
      <c r="A12" s="115" t="n">
        <f aca="false">+BAL!E8</f>
        <v>36981</v>
      </c>
      <c r="B12" s="51" t="e">
        <f aca="false">+(BAL!$E$11+BAL!$E$29)/(BAL!$E$493+BAL!$E$504+BAL!$E$506+BAL!$E$509+BAL!$E$516+BAL!$E$528)</f>
        <v>#DIV/0!</v>
      </c>
      <c r="C12" s="79" t="n">
        <f aca="false">+(BAL!$E$11+(BAL!$E$29-BAL!$E$504)+(BAL!$E$32+BAL!$E$52-BAL!$E$517)+BAL!$E$41+BAL!$E$59+BAL!$E$74+BAL!$E$75)/(BAL!$E$493+(BAL!$E$505-BAL!$E$517)+BAL!$E$527+BAL!$E$538+BAL!$E$551+BAL!$E$585+BAL!$E$599)</f>
        <v>0.242747303870331</v>
      </c>
    </row>
    <row r="13" customFormat="false" ht="12.75" hidden="false" customHeight="false" outlineLevel="0" collapsed="false">
      <c r="A13" s="115" t="n">
        <f aca="false">+BAL!F8</f>
        <v>37011</v>
      </c>
      <c r="B13" s="51" t="e">
        <f aca="false">+(BAL!$F$11+BAL!$F$29)/(BAL!$F$493+BAL!$F$504+BAL!$F$506+BAL!$F$509+BAL!$F$516+BAL!$F$528)</f>
        <v>#DIV/0!</v>
      </c>
      <c r="C13" s="79" t="n">
        <f aca="false">+(BAL!$F$11+(BAL!$F$29-BAL!$F$504)+(BAL!$F$32+BAL!$F$52-BAL!$F$517)+BAL!$F$41+BAL!$F$59+BAL!$F$74+BAL!$F$75)/(BAL!$F$493+(BAL!$F$505-BAL!$F$517)+BAL!$F$527+BAL!$F$538+BAL!$F$551+BAL!$F$585+BAL!$F$599)</f>
        <v>0.344510675933414</v>
      </c>
    </row>
    <row r="14" customFormat="false" ht="12.75" hidden="false" customHeight="false" outlineLevel="0" collapsed="false">
      <c r="A14" s="115" t="n">
        <f aca="false">+BAL!G8</f>
        <v>37042</v>
      </c>
      <c r="B14" s="51" t="e">
        <f aca="false">+(BAL!$G$11+BAL!$G$29)/(BAL!$G$493+BAL!$G$504+BAL!$G$506+BAL!$G$509+BAL!$G$516+BAL!$G$528)</f>
        <v>#DIV/0!</v>
      </c>
      <c r="C14" s="79" t="n">
        <f aca="false">+(BAL!$G$11+(BAL!$G$29-BAL!$G$504)+(BAL!$G$32+BAL!$G$52-BAL!$G$517)+BAL!$G$41+BAL!$G$59+BAL!$G$74+BAL!$G$75)/(BAL!$G$493+(BAL!$G$505-BAL!$G$517)+BAL!$G$527+BAL!$G$538+BAL!$G$551+BAL!$G$585+BAL!$G$599)</f>
        <v>0.307993290974101</v>
      </c>
    </row>
    <row r="15" customFormat="false" ht="12.75" hidden="false" customHeight="false" outlineLevel="0" collapsed="false">
      <c r="A15" s="115" t="n">
        <f aca="false">+BAL!H8</f>
        <v>37072</v>
      </c>
      <c r="B15" s="51" t="e">
        <f aca="false">+(BAL!$H$11+BAL!$H$29)/(BAL!$H$493+BAL!$H$504+BAL!$H$506+BAL!$H$509+BAL!$H$516+BAL!$H$528)</f>
        <v>#DIV/0!</v>
      </c>
      <c r="C15" s="79" t="n">
        <f aca="false">+(BAL!$H$11+(BAL!$H$29-BAL!$H$504)+(BAL!$H$32+BAL!$H$52-BAL!$H$517)+BAL!$H$41+BAL!$H$59+BAL!$H$74+BAL!$H$75)/(BAL!$H$493+(BAL!$H$505-BAL!$H$517)+BAL!$H$527+BAL!$H$538+BAL!$H$551+BAL!$H$585+BAL!$H$599)</f>
        <v>0.43229626619965</v>
      </c>
    </row>
    <row r="16" customFormat="false" ht="12.75" hidden="false" customHeight="false" outlineLevel="0" collapsed="false">
      <c r="A16" s="115" t="n">
        <f aca="false">+BAL!I8</f>
        <v>37103</v>
      </c>
      <c r="B16" s="51" t="e">
        <f aca="false">+(BAL!$I$11+BAL!$I$29)/(BAL!$I$493+BAL!$I$504+BAL!$I$506+BAL!$I$509+BAL!$I$516+BAL!$I$528)</f>
        <v>#DIV/0!</v>
      </c>
      <c r="C16" s="79" t="n">
        <f aca="false">+(BAL!$I$11+(BAL!$I$29-BAL!$I$504)+(BAL!$I$32+BAL!$I$52-BAL!$I$517)+BAL!$I$41+BAL!$I$59+BAL!$I$74+BAL!$I$75)/(BAL!$I$493+(BAL!$I$505-BAL!$I$517)+BAL!$I$527+BAL!$I$538+BAL!$I$551+BAL!$I$585+BAL!$I$599)</f>
        <v>0.410301725047081</v>
      </c>
    </row>
    <row r="17" customFormat="false" ht="12.75" hidden="false" customHeight="false" outlineLevel="0" collapsed="false">
      <c r="A17" s="115" t="n">
        <f aca="false">+BAL!J8</f>
        <v>37134</v>
      </c>
      <c r="B17" s="51" t="e">
        <f aca="false">+(BAL!$J$11+BAL!$J$29)/(BAL!$J$493+BAL!$J$504+BAL!$J$506+BAL!$J$509+BAL!$J$516+BAL!$J$528)</f>
        <v>#DIV/0!</v>
      </c>
      <c r="C17" s="79" t="n">
        <f aca="false">+(BAL!$J$11+(BAL!$J$29-BAL!$J$504)+(BAL!$J$32+BAL!$J$52-BAL!$J$517)+BAL!$J$41+BAL!$J$59+BAL!$J$74+BAL!$J$75)/(BAL!$J$493+(BAL!$J$505-BAL!$J$517)+BAL!$J$527+BAL!$J$538+BAL!$J$551+BAL!$J$585+BAL!$J$599)</f>
        <v>0.463646055641903</v>
      </c>
    </row>
    <row r="18" customFormat="false" ht="12.75" hidden="false" customHeight="false" outlineLevel="0" collapsed="false">
      <c r="A18" s="115" t="n">
        <f aca="false">+BAL!K8</f>
        <v>37164</v>
      </c>
      <c r="B18" s="51" t="e">
        <f aca="false">+(BAL!$K$11+BAL!$K$29)/(BAL!$K$493+BAL!$K$504+BAL!$K$506+BAL!$K$509+BAL!$K$516+BAL!$K$528)</f>
        <v>#DIV/0!</v>
      </c>
      <c r="C18" s="79" t="n">
        <f aca="false">+(BAL!$K$11+(BAL!$K$29-BAL!$K$504)+(BAL!$K$32+BAL!$K$52-BAL!$K$517)+BAL!$K$41+BAL!$K$59+BAL!$K$74+BAL!$K$75)/(BAL!$K$493+(BAL!$K$505-BAL!$K$517)+BAL!$K$527+BAL!$K$538+BAL!$K$551+BAL!$K$585+BAL!$K$599)</f>
        <v>0.451915760810263</v>
      </c>
    </row>
    <row r="19" customFormat="false" ht="12.75" hidden="false" customHeight="false" outlineLevel="0" collapsed="false">
      <c r="A19" s="115" t="n">
        <f aca="false">+BAL!L8</f>
        <v>37195</v>
      </c>
      <c r="B19" s="51" t="e">
        <f aca="false">+(BAL!$L$11+BAL!$L$29)/(BAL!$L$493+BAL!$L$504+BAL!$L$506+BAL!$L$509+BAL!$L$516+BAL!$L$528)</f>
        <v>#DIV/0!</v>
      </c>
      <c r="C19" s="79" t="n">
        <f aca="false">+(BAL!$L$11+(BAL!$L$29-BAL!$L$504)+(BAL!$L$32+BAL!$L$52-BAL!$L$517)+BAL!$L$41+BAL!$L$59+BAL!$L$74+BAL!$L$75)/(BAL!$L$493+(BAL!$L$505-BAL!$L$517)+BAL!$L$527+BAL!$L$538+BAL!$L$551+BAL!$L$585+BAL!$L$599)</f>
        <v>0.501543414451084</v>
      </c>
    </row>
    <row r="20" customFormat="false" ht="12.75" hidden="false" customHeight="false" outlineLevel="0" collapsed="false">
      <c r="A20" s="115" t="n">
        <f aca="false">+BAL!M8</f>
        <v>37225</v>
      </c>
      <c r="B20" s="51" t="e">
        <f aca="false">+(BAL!$M$11+BAL!$M$29)/(BAL!$M$493+BAL!$M$504+BAL!$M$506+BAL!$M$509+BAL!$M$516+BAL!$M$528)</f>
        <v>#DIV/0!</v>
      </c>
      <c r="C20" s="79" t="n">
        <f aca="false">+(BAL!$M$11+(BAL!$M$29-BAL!$M$504)+(BAL!$M$32+BAL!$M$52-BAL!$M$517)+BAL!$M$41+BAL!$M$59+BAL!$M$74+BAL!$M$75)/(BAL!$M$493+(BAL!$M$505-BAL!$M$517)+BAL!$M$527+BAL!$M$538+BAL!$M$551+BAL!$M$585+BAL!$M$599)</f>
        <v>1.42833373491846</v>
      </c>
    </row>
    <row r="21" customFormat="false" ht="12.75" hidden="false" customHeight="false" outlineLevel="0" collapsed="false">
      <c r="A21" s="117" t="n">
        <f aca="false">+BAL!N8</f>
        <v>37256</v>
      </c>
      <c r="B21" s="81" t="e">
        <f aca="false">+(BAL!$N$11+BAL!$N$29)/(BAL!$N$493+BAL!$N$504+BAL!$N$506+BAL!$N$509+BAL!$N$516+BAL!$N$528)</f>
        <v>#DIV/0!</v>
      </c>
      <c r="C21" s="82" t="n">
        <f aca="false">+(BAL!$N$11+(BAL!$N$29-BAL!$N$504)+(BAL!$N$32+BAL!$N$52-BAL!$N$517)+BAL!$N$41+BAL!$N$59+BAL!$N$74+BAL!$N$75)/(BAL!$N$493+(BAL!$N$505-BAL!$N$517)+BAL!$N$527+BAL!$N$538+BAL!$N$551+BAL!$N$585+BAL!$N$599)</f>
        <v>0.916666614666748</v>
      </c>
    </row>
    <row r="22" customFormat="false" ht="12.75" hidden="true" customHeight="false" outlineLevel="0" collapsed="false">
      <c r="A22" s="115" t="n">
        <f aca="false">+BAL!O8</f>
        <v>0</v>
      </c>
      <c r="B22" s="51" t="e">
        <f aca="false">+(BAL!$O$11+BAL!$O$29)/(BAL!$O$493+BAL!$O$504+BAL!$O$506+BAL!$O$509+BAL!$O$516+BAL!$O$528)</f>
        <v>#DIV/0!</v>
      </c>
      <c r="C22" s="79" t="e">
        <f aca="false">+(BAL!$O$11+(BAL!$O$29-BAL!$O$504)+(BAL!$O$32+BAL!$O$52-BAL!$O$517)+BAL!$O$41+BAL!$O$59+BAL!$O$74+BAL!$O$75)/(BAL!$O$493+(BAL!$O$505-BAL!$O$517)+BAL!$O$527+BAL!$O$538+BAL!$O$551+BAL!$O$585+BAL!$O$599)</f>
        <v>#DIV/0!</v>
      </c>
    </row>
    <row r="23" customFormat="false" ht="12.75" hidden="true" customHeight="false" outlineLevel="0" collapsed="false">
      <c r="A23" s="115" t="n">
        <f aca="false">+BAL!P8</f>
        <v>0</v>
      </c>
      <c r="B23" s="51" t="e">
        <f aca="false">+(BAL!$P$11+BAL!$P$29)/(BAL!$P$493+BAL!$P$504+BAL!$P$506+BAL!$P$509+BAL!$P$516+BAL!$P$528)</f>
        <v>#DIV/0!</v>
      </c>
      <c r="C23" s="79" t="e">
        <f aca="false">+(BAL!$P$11+(BAL!$P$29-BAL!$P$504)+(BAL!$P$32+BAL!$P$52-BAL!$P$517)+BAL!$P$41+BAL!$P$59+BAL!$P$74+BAL!$P$75)/(BAL!$P$493+(BAL!$P$505-BAL!$P$517)+BAL!$P$527+BAL!$P$538+BAL!$P$551+BAL!$P$585+BAL!$P$599)</f>
        <v>#DIV/0!</v>
      </c>
    </row>
    <row r="24" customFormat="false" ht="12.75" hidden="true" customHeight="false" outlineLevel="0" collapsed="false">
      <c r="A24" s="115" t="n">
        <f aca="false">+BAL!Q8</f>
        <v>0</v>
      </c>
      <c r="B24" s="51" t="e">
        <f aca="false">+(BAL!$Q$11+BAL!$Q$29)/(BAL!$Q$493+BAL!$Q$504+BAL!$Q$506+BAL!$Q$509+BAL!$Q$516+BAL!$Q$528)</f>
        <v>#DIV/0!</v>
      </c>
      <c r="C24" s="79" t="e">
        <f aca="false">+(BAL!$Q$11+(BAL!$Q$29-BAL!$Q$504)+(BAL!$Q$32+BAL!$Q$52-BAL!$Q$517)+BAL!$Q$41+BAL!$Q$59+BAL!$Q$74+BAL!$Q$75)/(BAL!$Q$493+(BAL!$Q$505-BAL!$Q$517)+BAL!$Q$527+BAL!$Q$538+BAL!$Q$551+BAL!$Q$585+BAL!$Q$599)</f>
        <v>#DIV/0!</v>
      </c>
    </row>
    <row r="25" customFormat="false" ht="12.75" hidden="true" customHeight="false" outlineLevel="0" collapsed="false">
      <c r="A25" s="115" t="e">
        <f aca="false">+#REF!</f>
        <v>#REF!</v>
      </c>
      <c r="B25" s="51" t="e">
        <f aca="false">+(#REF!+#REF!)/(#REF!+#REF!+#REF!+#REF!+#REF!+#REF!)</f>
        <v>#VALUE!</v>
      </c>
      <c r="C25" s="79" t="e">
        <f aca="false">+(#REF!+(#REF!-#REF!)+(#REF!+#REF!-#REF!)+#REF!+#REF!+#REF!+#REF!)/(#REF!+(#REF!-#REF!)+#REF!+#REF!+#REF!+#REF!+#REF!)</f>
        <v>#VALUE!</v>
      </c>
    </row>
    <row r="26" customFormat="false" ht="12.75" hidden="true" customHeight="false" outlineLevel="0" collapsed="false">
      <c r="A26" s="115" t="e">
        <f aca="false">+#REF!</f>
        <v>#REF!</v>
      </c>
      <c r="B26" s="51" t="e">
        <f aca="false">+(#REF!+#REF!)/(#REF!+#REF!+#REF!+#REF!+#REF!+#REF!)</f>
        <v>#VALUE!</v>
      </c>
      <c r="C26" s="79" t="e">
        <f aca="false">+(#REF!+(#REF!-#REF!)+(#REF!+#REF!-#REF!)+#REF!+#REF!+#REF!+#REF!)/(#REF!+(#REF!-#REF!)+#REF!+#REF!+#REF!+#REF!+#REF!)</f>
        <v>#VALUE!</v>
      </c>
    </row>
    <row r="27" customFormat="false" ht="12.75" hidden="true" customHeight="false" outlineLevel="0" collapsed="false">
      <c r="A27" s="115" t="e">
        <f aca="false">+#REF!</f>
        <v>#REF!</v>
      </c>
      <c r="B27" s="51" t="e">
        <f aca="false">+(#REF!+#REF!)/(#REF!+#REF!+#REF!+#REF!+#REF!+#REF!)</f>
        <v>#VALUE!</v>
      </c>
      <c r="C27" s="79" t="e">
        <f aca="false">+(#REF!+(#REF!-#REF!)+(#REF!+#REF!-#REF!)+#REF!+#REF!+#REF!+#REF!)/(#REF!+(#REF!-#REF!)+#REF!+#REF!+#REF!+#REF!+#REF!)</f>
        <v>#VALUE!</v>
      </c>
    </row>
    <row r="28" customFormat="false" ht="12.75" hidden="true" customHeight="false" outlineLevel="0" collapsed="false">
      <c r="A28" s="115" t="e">
        <f aca="false">+#REF!</f>
        <v>#REF!</v>
      </c>
      <c r="B28" s="51" t="e">
        <f aca="false">+(#REF!+#REF!)/(#REF!+#REF!+#REF!+#REF!+#REF!+#REF!)</f>
        <v>#VALUE!</v>
      </c>
      <c r="C28" s="79" t="e">
        <f aca="false">+(#REF!+(#REF!-#REF!)+(#REF!+#REF!-#REF!)+#REF!+#REF!+#REF!+#REF!)/(#REF!+(#REF!-#REF!)+#REF!+#REF!+#REF!+#REF!+#REF!)</f>
        <v>#VALUE!</v>
      </c>
    </row>
    <row r="29" customFormat="false" ht="12.75" hidden="true" customHeight="false" outlineLevel="0" collapsed="false">
      <c r="A29" s="115" t="e">
        <f aca="false">+#REF!</f>
        <v>#REF!</v>
      </c>
      <c r="B29" s="51" t="e">
        <f aca="false">+(#REF!+#REF!)/(#REF!+#REF!+#REF!+#REF!+#REF!+#REF!)</f>
        <v>#VALUE!</v>
      </c>
      <c r="C29" s="79" t="e">
        <f aca="false">+(#REF!+(#REF!-#REF!)+(#REF!+#REF!-#REF!)+#REF!+#REF!+#REF!+#REF!)/(#REF!+(#REF!-#REF!)+#REF!+#REF!+#REF!+#REF!+#REF!)</f>
        <v>#VALUE!</v>
      </c>
    </row>
    <row r="30" customFormat="false" ht="12.75" hidden="true" customHeight="false" outlineLevel="0" collapsed="false">
      <c r="A30" s="115" t="e">
        <f aca="false">+#REF!</f>
        <v>#REF!</v>
      </c>
      <c r="B30" s="51" t="e">
        <f aca="false">+(#REF!+#REF!)/(#REF!+#REF!+#REF!+#REF!+#REF!+#REF!)</f>
        <v>#VALUE!</v>
      </c>
      <c r="C30" s="79" t="e">
        <f aca="false">+(#REF!+(#REF!-#REF!)+(#REF!+#REF!-#REF!)+#REF!+#REF!+#REF!+#REF!)/(#REF!+(#REF!-#REF!)+#REF!+#REF!+#REF!+#REF!+#REF!)</f>
        <v>#VALUE!</v>
      </c>
    </row>
    <row r="31" customFormat="false" ht="12.75" hidden="true" customHeight="false" outlineLevel="0" collapsed="false">
      <c r="A31" s="115" t="e">
        <f aca="false">+#REF!</f>
        <v>#REF!</v>
      </c>
      <c r="B31" s="51" t="e">
        <f aca="false">+(#REF!+#REF!)/(#REF!+#REF!+#REF!+#REF!+#REF!+#REF!)</f>
        <v>#VALUE!</v>
      </c>
      <c r="C31" s="79" t="e">
        <f aca="false">+(#REF!+(#REF!-#REF!)+(#REF!+#REF!-#REF!)+#REF!+#REF!+#REF!+#REF!)/(#REF!+(#REF!-#REF!)+#REF!+#REF!+#REF!+#REF!+#REF!)</f>
        <v>#VALUE!</v>
      </c>
    </row>
    <row r="32" customFormat="false" ht="12.75" hidden="true" customHeight="false" outlineLevel="0" collapsed="false">
      <c r="A32" s="115" t="e">
        <f aca="false">+#REF!</f>
        <v>#REF!</v>
      </c>
      <c r="B32" s="51" t="e">
        <f aca="false">+(#REF!+#REF!)/(#REF!+#REF!+#REF!+#REF!+#REF!+#REF!)</f>
        <v>#VALUE!</v>
      </c>
      <c r="C32" s="79" t="e">
        <f aca="false">+(#REF!+(#REF!-#REF!)+(#REF!+#REF!-#REF!)+#REF!+#REF!+#REF!+#REF!)/(#REF!+(#REF!-#REF!)+#REF!+#REF!+#REF!+#REF!+#REF!)</f>
        <v>#VALUE!</v>
      </c>
    </row>
    <row r="33" customFormat="false" ht="12.75" hidden="true" customHeight="false" outlineLevel="0" collapsed="false">
      <c r="A33" s="115" t="e">
        <f aca="false">+#REF!</f>
        <v>#REF!</v>
      </c>
      <c r="B33" s="51" t="e">
        <f aca="false">+(#REF!+#REF!)/(#REF!+#REF!+#REF!+#REF!+#REF!+#REF!)</f>
        <v>#VALUE!</v>
      </c>
      <c r="C33" s="79" t="e">
        <f aca="false">+(#REF!+(#REF!-#REF!)+(#REF!+#REF!-#REF!)+#REF!+#REF!+#REF!+#REF!)/(#REF!+(#REF!-#REF!)+#REF!+#REF!+#REF!+#REF!+#REF!)</f>
        <v>#VALUE!</v>
      </c>
    </row>
    <row r="34" customFormat="false" ht="12.75" hidden="true" customHeight="false" outlineLevel="0" collapsed="false">
      <c r="A34" s="119" t="e">
        <f aca="false">+#REF!</f>
        <v>#REF!</v>
      </c>
      <c r="B34" s="84" t="e">
        <f aca="false">+(#REF!+#REF!)/(#REF!+#REF!+#REF!+#REF!+#REF!+#REF!)</f>
        <v>#VALUE!</v>
      </c>
      <c r="C34" s="85" t="e">
        <f aca="false">+(#REF!+(#REF!-#REF!)+(#REF!+#REF!-#REF!)+#REF!+#REF!+#REF!+#REF!)/(#REF!+(#REF!-#REF!)+#REF!+#REF!+#REF!+#REF!+#REF!)</f>
        <v>#VALUE!</v>
      </c>
    </row>
    <row r="35" customFormat="false" ht="12.75" hidden="true" customHeight="false" outlineLevel="0" collapsed="false">
      <c r="A35" s="115" t="e">
        <f aca="false">+#REF!</f>
        <v>#REF!</v>
      </c>
      <c r="B35" s="51" t="e">
        <f aca="false">+(#REF!+#REF!)/(#REF!+#REF!+#REF!+#REF!+#REF!+#REF!)</f>
        <v>#VALUE!</v>
      </c>
      <c r="C35" s="79" t="e">
        <f aca="false">+(#REF!+(#REF!-#REF!)+(#REF!+#REF!-#REF!)+#REF!+#REF!+#REF!+#REF!)/(#REF!+(#REF!-#REF!)+#REF!+#REF!+#REF!+#REF!+#REF!)</f>
        <v>#VALUE!</v>
      </c>
    </row>
    <row r="36" customFormat="false" ht="12.75" hidden="true" customHeight="false" outlineLevel="0" collapsed="false">
      <c r="A36" s="115" t="e">
        <f aca="false">+#REF!</f>
        <v>#REF!</v>
      </c>
      <c r="B36" s="51" t="e">
        <f aca="false">+(#REF!+#REF!)/(#REF!+#REF!+#REF!+#REF!+#REF!+#REF!)</f>
        <v>#VALUE!</v>
      </c>
      <c r="C36" s="79" t="e">
        <f aca="false">+(#REF!+(#REF!-#REF!)+(#REF!+#REF!-#REF!)+#REF!+#REF!+#REF!+#REF!)/(#REF!+(#REF!-#REF!)+#REF!+#REF!+#REF!+#REF!+#REF!)</f>
        <v>#VALUE!</v>
      </c>
    </row>
    <row r="37" customFormat="false" ht="12.75" hidden="true" customHeight="false" outlineLevel="0" collapsed="false">
      <c r="A37" s="121" t="e">
        <f aca="false">+#REF!</f>
        <v>#REF!</v>
      </c>
      <c r="B37" s="87" t="e">
        <f aca="false">+(#REF!+#REF!)/(#REF!+#REF!+#REF!+#REF!+#REF!+#REF!)</f>
        <v>#VALUE!</v>
      </c>
      <c r="C37" s="88" t="e">
        <f aca="false">+(#REF!+(#REF!-#REF!)+(#REF!+#REF!-#REF!)+#REF!+#REF!+#REF!+#REF!)/(#REF!+(#REF!-#REF!)+#REF!+#REF!+#REF!+#REF!+#REF!)</f>
        <v>#VALUE!</v>
      </c>
    </row>
    <row r="38" customFormat="false" ht="12.75" hidden="true" customHeight="false" outlineLevel="0" collapsed="false">
      <c r="A38" s="115" t="e">
        <f aca="false">+#REF!</f>
        <v>#REF!</v>
      </c>
      <c r="B38" s="51" t="e">
        <f aca="false">+(#REF!+#REF!)/(#REF!+#REF!+#REF!+#REF!+#REF!+#REF!)</f>
        <v>#VALUE!</v>
      </c>
      <c r="C38" s="79" t="e">
        <f aca="false">+(#REF!+(#REF!-#REF!)+(#REF!+#REF!-#REF!)+#REF!+#REF!+#REF!+#REF!)/(#REF!+(#REF!-#REF!)+#REF!+#REF!+#REF!+#REF!+#REF!)</f>
        <v>#VALUE!</v>
      </c>
    </row>
    <row r="39" customFormat="false" ht="12.75" hidden="true" customHeight="false" outlineLevel="0" collapsed="false">
      <c r="A39" s="115" t="e">
        <f aca="false">+#REF!</f>
        <v>#REF!</v>
      </c>
      <c r="B39" s="51" t="e">
        <f aca="false">+(#REF!+#REF!)/(#REF!+#REF!+#REF!+#REF!+#REF!+#REF!)</f>
        <v>#VALUE!</v>
      </c>
      <c r="C39" s="79" t="e">
        <f aca="false">+(#REF!+(#REF!-#REF!)+(#REF!+#REF!-#REF!)+#REF!+#REF!+#REF!+#REF!)/(#REF!+(#REF!-#REF!)+#REF!+#REF!+#REF!+#REF!+#REF!)</f>
        <v>#VALUE!</v>
      </c>
    </row>
    <row r="40" customFormat="false" ht="12.75" hidden="true" customHeight="false" outlineLevel="0" collapsed="false">
      <c r="A40" s="115" t="e">
        <f aca="false">+#REF!</f>
        <v>#REF!</v>
      </c>
      <c r="B40" s="51" t="e">
        <f aca="false">+(#REF!+#REF!)/(#REF!+#REF!+#REF!+#REF!+#REF!+#REF!)</f>
        <v>#VALUE!</v>
      </c>
      <c r="C40" s="79" t="e">
        <f aca="false">+(#REF!+(#REF!-#REF!)+(#REF!+#REF!-#REF!)+#REF!+#REF!+#REF!+#REF!)/(#REF!+(#REF!-#REF!)+#REF!+#REF!+#REF!+#REF!+#REF!)</f>
        <v>#VALUE!</v>
      </c>
    </row>
    <row r="41" customFormat="false" ht="12.75" hidden="true" customHeight="false" outlineLevel="0" collapsed="false">
      <c r="A41" s="115" t="e">
        <f aca="false">+#REF!</f>
        <v>#REF!</v>
      </c>
      <c r="B41" s="51" t="e">
        <f aca="false">+(#REF!+#REF!)/(#REF!+#REF!+#REF!+#REF!+#REF!+#REF!)</f>
        <v>#VALUE!</v>
      </c>
      <c r="C41" s="79" t="e">
        <f aca="false">+(#REF!+(#REF!-#REF!)+(#REF!+#REF!-#REF!)+#REF!+#REF!+#REF!+#REF!)/(#REF!+(#REF!-#REF!)+#REF!+#REF!+#REF!+#REF!+#REF!)</f>
        <v>#VALUE!</v>
      </c>
    </row>
    <row r="42" customFormat="false" ht="12.75" hidden="true" customHeight="false" outlineLevel="0" collapsed="false">
      <c r="A42" s="115" t="e">
        <f aca="false">+#REF!</f>
        <v>#REF!</v>
      </c>
      <c r="B42" s="51" t="e">
        <f aca="false">+(#REF!+#REF!)/(#REF!+#REF!+#REF!+#REF!+#REF!+#REF!)</f>
        <v>#VALUE!</v>
      </c>
      <c r="C42" s="79" t="e">
        <f aca="false">+(#REF!+(#REF!-#REF!)+(#REF!+#REF!-#REF!)+#REF!+#REF!+#REF!+#REF!)/(#REF!+(#REF!-#REF!)+#REF!+#REF!+#REF!+#REF!+#REF!)</f>
        <v>#VALUE!</v>
      </c>
    </row>
    <row r="43" customFormat="false" ht="12.75" hidden="true" customHeight="false" outlineLevel="0" collapsed="false">
      <c r="A43" s="115" t="e">
        <f aca="false">+#REF!</f>
        <v>#REF!</v>
      </c>
      <c r="B43" s="51" t="e">
        <f aca="false">+(#REF!+#REF!)/(#REF!+#REF!+#REF!+#REF!+#REF!+#REF!)</f>
        <v>#VALUE!</v>
      </c>
      <c r="C43" s="79" t="e">
        <f aca="false">+(#REF!+(#REF!-#REF!)+(#REF!+#REF!-#REF!)+#REF!+#REF!+#REF!+#REF!)/(#REF!+(#REF!-#REF!)+#REF!+#REF!+#REF!+#REF!+#REF!)</f>
        <v>#VALUE!</v>
      </c>
    </row>
    <row r="44" customFormat="false" ht="12.75" hidden="true" customHeight="false" outlineLevel="0" collapsed="false">
      <c r="A44" s="115" t="e">
        <f aca="false">+#REF!</f>
        <v>#REF!</v>
      </c>
      <c r="B44" s="51" t="e">
        <f aca="false">+(#REF!+#REF!)/(#REF!+#REF!+#REF!+#REF!+#REF!+#REF!)</f>
        <v>#VALUE!</v>
      </c>
      <c r="C44" s="79" t="e">
        <f aca="false">+(#REF!+(#REF!-#REF!)+(#REF!+#REF!-#REF!)+#REF!+#REF!+#REF!+#REF!)/(#REF!+(#REF!-#REF!)+#REF!+#REF!+#REF!+#REF!+#REF!)</f>
        <v>#VALUE!</v>
      </c>
    </row>
    <row r="45" customFormat="false" ht="12.75" hidden="true" customHeight="false" outlineLevel="0" collapsed="false">
      <c r="A45" s="115" t="e">
        <f aca="false">+#REF!</f>
        <v>#REF!</v>
      </c>
      <c r="B45" s="51" t="e">
        <f aca="false">+(#REF!+#REF!)/(#REF!+#REF!+#REF!+#REF!+#REF!+#REF!)</f>
        <v>#VALUE!</v>
      </c>
      <c r="C45" s="79" t="e">
        <f aca="false">+(#REF!+(#REF!-#REF!)+(#REF!+#REF!-#REF!)+#REF!+#REF!+#REF!+#REF!)/(#REF!+(#REF!-#REF!)+#REF!+#REF!+#REF!+#REF!+#REF!)</f>
        <v>#VALUE!</v>
      </c>
    </row>
    <row r="46" customFormat="false" ht="12.75" hidden="true" customHeight="false" outlineLevel="0" collapsed="false">
      <c r="A46" s="115" t="e">
        <f aca="false">+#REF!</f>
        <v>#REF!</v>
      </c>
      <c r="B46" s="51" t="e">
        <f aca="false">+(#REF!+#REF!)/(#REF!+#REF!+#REF!+#REF!+#REF!+#REF!)</f>
        <v>#VALUE!</v>
      </c>
      <c r="C46" s="79" t="e">
        <f aca="false">+(#REF!+(#REF!-#REF!)+(#REF!+#REF!-#REF!)+#REF!+#REF!+#REF!+#REF!)/(#REF!+(#REF!-#REF!)+#REF!+#REF!+#REF!+#REF!+#REF!)</f>
        <v>#VALUE!</v>
      </c>
    </row>
    <row r="47" customFormat="false" ht="12.75" hidden="true" customHeight="false" outlineLevel="0" collapsed="false">
      <c r="A47" s="115" t="e">
        <f aca="false">+#REF!</f>
        <v>#REF!</v>
      </c>
      <c r="B47" s="51" t="e">
        <f aca="false">+(#REF!+#REF!)/(#REF!+#REF!+#REF!+#REF!+#REF!+#REF!)</f>
        <v>#VALUE!</v>
      </c>
      <c r="C47" s="79" t="e">
        <f aca="false">+(#REF!+(#REF!-#REF!)+(#REF!+#REF!-#REF!)+#REF!+#REF!+#REF!+#REF!)/(#REF!+(#REF!-#REF!)+#REF!+#REF!+#REF!+#REF!+#REF!)</f>
        <v>#VALUE!</v>
      </c>
    </row>
    <row r="48" customFormat="false" ht="12.75" hidden="true" customHeight="false" outlineLevel="0" collapsed="false">
      <c r="A48" s="115" t="e">
        <f aca="false">+#REF!</f>
        <v>#REF!</v>
      </c>
      <c r="B48" s="51" t="e">
        <f aca="false">+(#REF!+#REF!)/(#REF!+#REF!+#REF!+#REF!+#REF!+#REF!)</f>
        <v>#VALUE!</v>
      </c>
      <c r="C48" s="79" t="e">
        <f aca="false">+(#REF!+(#REF!-#REF!)+(#REF!+#REF!-#REF!)+#REF!+#REF!+#REF!+#REF!)/(#REF!+(#REF!-#REF!)+#REF!+#REF!+#REF!+#REF!+#REF!)</f>
        <v>#VALUE!</v>
      </c>
    </row>
    <row r="49" customFormat="false" ht="12.75" hidden="true" customHeight="false" outlineLevel="0" collapsed="false">
      <c r="A49" s="115" t="e">
        <f aca="false">+#REF!</f>
        <v>#REF!</v>
      </c>
      <c r="B49" s="51" t="e">
        <f aca="false">+(#REF!+#REF!)/(#REF!+#REF!+#REF!+#REF!+#REF!+#REF!)</f>
        <v>#VALUE!</v>
      </c>
      <c r="C49" s="79" t="e">
        <f aca="false">+(#REF!+(#REF!-#REF!)+(#REF!+#REF!-#REF!)+#REF!+#REF!+#REF!+#REF!)/(#REF!+(#REF!-#REF!)+#REF!+#REF!+#REF!+#REF!+#REF!)</f>
        <v>#VALUE!</v>
      </c>
    </row>
    <row r="50" customFormat="false" ht="12.75" hidden="true" customHeight="false" outlineLevel="0" collapsed="false">
      <c r="A50" s="134" t="e">
        <f aca="false">+#REF!</f>
        <v>#REF!</v>
      </c>
      <c r="B50" s="126" t="e">
        <f aca="false">+(#REF!+#REF!)/(#REF!+#REF!+#REF!+#REF!+#REF!+#REF!)</f>
        <v>#VALUE!</v>
      </c>
      <c r="C50" s="127" t="e">
        <f aca="false">+(#REF!+(#REF!-#REF!)+(#REF!+#REF!-#REF!)+#REF!+#REF!+#REF!+#REF!)/(#REF!+(#REF!-#REF!)+#REF!+#REF!+#REF!+#REF!+#REF!)</f>
        <v>#VALUE!</v>
      </c>
    </row>
    <row r="51" customFormat="false" ht="12.75" hidden="true" customHeight="false" outlineLevel="0" collapsed="false">
      <c r="A51" s="135" t="e">
        <f aca="false">+#REF!</f>
        <v>#REF!</v>
      </c>
      <c r="B51" s="93" t="e">
        <f aca="false">+(#REF!+#REF!)/(#REF!+#REF!+#REF!+#REF!+#REF!+#REF!)</f>
        <v>#VALUE!</v>
      </c>
      <c r="C51" s="94" t="e">
        <f aca="false">+(#REF!+(#REF!-#REF!)+(#REF!+#REF!-#REF!)+#REF!+#REF!+#REF!+#REF!)/(#REF!+(#REF!-#REF!)+#REF!+#REF!+#REF!+#REF!+#REF!)</f>
        <v>#VALUE!</v>
      </c>
    </row>
    <row r="52" customFormat="false" ht="21.75" hidden="false" customHeight="true" outlineLevel="0" collapsed="false">
      <c r="A52" s="136"/>
    </row>
    <row r="53" customFormat="false" ht="12.75" hidden="false" customHeight="false" outlineLevel="0" collapsed="false">
      <c r="A53" s="137" t="str">
        <f aca="false">+BAL!A964</f>
        <v>ELABORACION: Dirección de Estadística y Productos</v>
      </c>
    </row>
    <row r="54" customFormat="false" ht="12.75" hidden="false" customHeight="false" outlineLevel="0" collapsed="false">
      <c r="A54" s="136"/>
    </row>
    <row r="55" customFormat="false" ht="12.75" hidden="false" customHeight="false" outlineLevel="0" collapsed="false">
      <c r="A55" s="136"/>
    </row>
    <row r="56" customFormat="false" ht="12.75" hidden="false" customHeight="false" outlineLevel="0" collapsed="false">
      <c r="A56" s="136"/>
    </row>
    <row r="57" customFormat="false" ht="12.75" hidden="false" customHeight="false" outlineLevel="0" collapsed="false">
      <c r="A57" s="136"/>
    </row>
    <row r="58" customFormat="false" ht="12.75" hidden="false" customHeight="false" outlineLevel="0" collapsed="false">
      <c r="A58" s="136"/>
    </row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79"/>
      <c r="G99" s="131"/>
    </row>
    <row r="100" customFormat="false" ht="12.75" hidden="false" customHeight="false" outlineLevel="0" collapsed="false">
      <c r="F100" s="15"/>
      <c r="G100" s="131"/>
    </row>
    <row r="101" customFormat="false" ht="12.75" hidden="false" customHeight="false" outlineLevel="0" collapsed="false">
      <c r="F101" s="15"/>
      <c r="G101" s="15"/>
    </row>
    <row r="102" customFormat="false" ht="12.75" hidden="false" customHeight="false" outlineLevel="0" collapsed="false">
      <c r="F102" s="15"/>
      <c r="G102" s="15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0" t="str">
        <f aca="false">+IND1!A1</f>
        <v>INDICADORES DE ALMACENERAS</v>
      </c>
      <c r="B1" s="100"/>
      <c r="C1" s="100"/>
      <c r="D1" s="100"/>
      <c r="E1" s="100"/>
      <c r="F1" s="100"/>
      <c r="G1" s="100"/>
      <c r="H1" s="100"/>
    </row>
    <row r="2" customFormat="false" ht="20.25" hidden="false" customHeight="false" outlineLevel="0" collapsed="false">
      <c r="A2" s="101" t="str">
        <f aca="false">+BAL!A3</f>
        <v>          SERIES 2001</v>
      </c>
      <c r="B2" s="101"/>
      <c r="C2" s="101"/>
      <c r="D2" s="101"/>
      <c r="E2" s="101"/>
      <c r="F2" s="101"/>
      <c r="G2" s="101"/>
      <c r="H2" s="101"/>
    </row>
    <row r="3" customFormat="false" ht="20.25" hidden="false" customHeight="false" outlineLevel="0" collapsed="false">
      <c r="A3" s="138"/>
      <c r="B3" s="139"/>
      <c r="C3" s="139"/>
      <c r="D3" s="139"/>
      <c r="E3" s="139"/>
      <c r="F3" s="15"/>
      <c r="G3" s="15"/>
      <c r="H3" s="70"/>
    </row>
    <row r="4" customFormat="false" ht="12.75" hidden="false" customHeight="false" outlineLevel="0" collapsed="false">
      <c r="A4" s="140"/>
      <c r="B4" s="141"/>
      <c r="C4" s="141"/>
      <c r="D4" s="141"/>
      <c r="E4" s="141"/>
      <c r="F4" s="141"/>
      <c r="G4" s="141"/>
      <c r="H4" s="142"/>
    </row>
    <row r="5" customFormat="false" ht="21" hidden="false" customHeight="true" outlineLevel="0" collapsed="false">
      <c r="A5" s="71" t="s">
        <v>1034</v>
      </c>
      <c r="B5" s="71"/>
      <c r="C5" s="71"/>
      <c r="D5" s="71"/>
      <c r="E5" s="71"/>
      <c r="F5" s="71"/>
      <c r="G5" s="71"/>
      <c r="H5" s="71"/>
    </row>
    <row r="6" customFormat="false" ht="2.25" hidden="false" customHeight="true" outlineLevel="0" collapsed="false">
      <c r="A6" s="140"/>
      <c r="B6" s="141"/>
      <c r="C6" s="141"/>
      <c r="D6" s="141"/>
      <c r="E6" s="141"/>
      <c r="F6" s="141"/>
      <c r="G6" s="141"/>
      <c r="H6" s="142"/>
    </row>
    <row r="7" s="59" customFormat="true" ht="15" hidden="false" customHeight="true" outlineLevel="0" collapsed="false">
      <c r="A7" s="74"/>
      <c r="B7" s="58" t="s">
        <v>1035</v>
      </c>
      <c r="C7" s="58" t="s">
        <v>1036</v>
      </c>
      <c r="D7" s="58" t="s">
        <v>1035</v>
      </c>
      <c r="E7" s="58" t="s">
        <v>1036</v>
      </c>
      <c r="F7" s="58" t="s">
        <v>1037</v>
      </c>
      <c r="G7" s="58" t="s">
        <v>1038</v>
      </c>
      <c r="H7" s="73"/>
    </row>
    <row r="8" s="59" customFormat="true" ht="9.75" hidden="false" customHeight="true" outlineLevel="0" collapsed="false">
      <c r="A8" s="74"/>
      <c r="B8" s="58" t="s">
        <v>627</v>
      </c>
      <c r="C8" s="58" t="s">
        <v>627</v>
      </c>
      <c r="D8" s="58" t="s">
        <v>5</v>
      </c>
      <c r="E8" s="58" t="s">
        <v>5</v>
      </c>
      <c r="F8" s="58" t="s">
        <v>667</v>
      </c>
      <c r="G8" s="58" t="s">
        <v>1039</v>
      </c>
      <c r="H8" s="73"/>
    </row>
    <row r="9" s="59" customFormat="true" ht="10.5" hidden="false" customHeight="true" outlineLevel="0" collapsed="false">
      <c r="A9" s="143"/>
      <c r="B9" s="144" t="s">
        <v>1040</v>
      </c>
      <c r="C9" s="144" t="s">
        <v>1040</v>
      </c>
      <c r="D9" s="144" t="s">
        <v>1040</v>
      </c>
      <c r="E9" s="144" t="s">
        <v>1040</v>
      </c>
      <c r="F9" s="144" t="s">
        <v>1041</v>
      </c>
      <c r="G9" s="144" t="s">
        <v>1042</v>
      </c>
      <c r="H9" s="145"/>
    </row>
    <row r="10" customFormat="false" ht="12" hidden="false" customHeight="true" outlineLevel="0" collapsed="false">
      <c r="A10" s="113" t="n">
        <f aca="false">+BAL!C$8</f>
        <v>36922</v>
      </c>
      <c r="B10" s="76" t="n">
        <f aca="false">+(BAL!$C$730-BAL!$C$676)/(PROM!$C$114-PROM!$C$138)</f>
        <v>-0.00692625798245468</v>
      </c>
      <c r="C10" s="76" t="n">
        <f aca="false">+((BAL!$C$730-BAL!$C$761)-(BAL!$C$676-BAL!$C$713))/(PROM!$C$114-PROM!$C$138)</f>
        <v>-0.00689103863483167</v>
      </c>
      <c r="D10" s="76" t="n">
        <f aca="false">+(BAL!$C$730-BAL!$C$676)/PROM!$C$6</f>
        <v>-0.00698336084895316</v>
      </c>
      <c r="E10" s="76" t="n">
        <f aca="false">+((BAL!$C$730-BAL!$C$761)-(BAL!$C$676-BAL!$C$713))/PROM!$C$6</f>
        <v>-0.00694785113881253</v>
      </c>
      <c r="F10" s="76" t="n">
        <f aca="false">+(BAL!$C$779-BAL!$C$720)/((BAL!$C$730-BAL!$C$761)-(BAL!$C$676-BAL!$C$713))</f>
        <v>-5.73255561121033</v>
      </c>
      <c r="G10" s="76" t="n">
        <f aca="false">+((BAL!$C$730-BAL!$C$761)-(BAL!$C$676-BAL!$C$713))/((BAL!$C$731+BAL!$C$741+BAL!$C$748+BAL!$C$758)-(BAL!$C$677+BAL!$C$688+BAL!$C$717))</f>
        <v>-0.0350933661403796</v>
      </c>
      <c r="H10" s="146"/>
    </row>
    <row r="11" customFormat="false" ht="12.75" hidden="false" customHeight="false" outlineLevel="0" collapsed="false">
      <c r="A11" s="115" t="n">
        <f aca="false">+BAL!D$8</f>
        <v>36950</v>
      </c>
      <c r="B11" s="51" t="n">
        <f aca="false">+(BAL!$D$730-BAL!$D$676)/(PROM!$D$114-PROM!$D$138)</f>
        <v>-0.00181152737174321</v>
      </c>
      <c r="C11" s="51" t="n">
        <f aca="false">+((BAL!$D$730-BAL!$D$761)-(BAL!$D$676-BAL!$D$713))/(PROM!$D$114-PROM!$D$138)</f>
        <v>-0.00180273145383178</v>
      </c>
      <c r="D11" s="51" t="n">
        <f aca="false">+(BAL!$D$730-BAL!$D$676)/PROM!$D$6</f>
        <v>-0.00177978875955472</v>
      </c>
      <c r="E11" s="51" t="n">
        <f aca="false">+((BAL!$D$730-BAL!$D$761)-(BAL!$D$676-BAL!$D$713))/PROM!$D$6</f>
        <v>-0.00177114694929399</v>
      </c>
      <c r="F11" s="51" t="n">
        <f aca="false">+(BAL!$D$779-BAL!$D$720)/((BAL!$D$730-BAL!$D$761)-(BAL!$D$676-BAL!$D$713))</f>
        <v>-5.30579795361654</v>
      </c>
      <c r="G11" s="51" t="n">
        <f aca="false">+((BAL!$D$730-BAL!$D$761)-(BAL!$D$676-BAL!$D$713))/((BAL!$D$731+BAL!$D$741+BAL!$D$748+BAL!$D$758)-(BAL!$D$677+BAL!$D$688+BAL!$D$717))</f>
        <v>-0.0304015202886795</v>
      </c>
      <c r="H11" s="70"/>
    </row>
    <row r="12" customFormat="false" ht="12.75" hidden="false" customHeight="false" outlineLevel="0" collapsed="false">
      <c r="A12" s="115" t="n">
        <f aca="false">+BAL!E8</f>
        <v>36981</v>
      </c>
      <c r="B12" s="51" t="n">
        <f aca="false">+(BAL!$E$730-BAL!$E$676)/(PROM!$E$114-PROM!$E$138)</f>
        <v>-0.00347478827947395</v>
      </c>
      <c r="C12" s="51" t="n">
        <f aca="false">+((BAL!$E$730-BAL!$E$761)-(BAL!$E$676-BAL!$E$713))/(PROM!$E$114-PROM!$E$138)</f>
        <v>-0.00345341364050702</v>
      </c>
      <c r="D12" s="51" t="n">
        <f aca="false">+(BAL!$E$730-BAL!$E$676)/PROM!$E$6</f>
        <v>-0.00343438640636726</v>
      </c>
      <c r="E12" s="51" t="n">
        <f aca="false">+((BAL!$E$730-BAL!$E$761)-(BAL!$E$676-BAL!$E$713))/PROM!$E$6</f>
        <v>-0.00341326029346345</v>
      </c>
      <c r="F12" s="51" t="n">
        <f aca="false">+(BAL!$E$779-BAL!$E$720)/((BAL!$E$730-BAL!$E$761)-(BAL!$E$676-BAL!$E$713))</f>
        <v>-4.6924464965351</v>
      </c>
      <c r="G12" s="51" t="n">
        <f aca="false">+((BAL!$E$730-BAL!$E$761)-(BAL!$E$676-BAL!$E$713))/((BAL!$E$731+BAL!$E$741+BAL!$E$748+BAL!$E$758)-(BAL!$E$677+BAL!$E$688+BAL!$E$717))</f>
        <v>-0.0401406475940206</v>
      </c>
      <c r="H12" s="70"/>
    </row>
    <row r="13" customFormat="false" ht="12.75" hidden="false" customHeight="false" outlineLevel="0" collapsed="false">
      <c r="A13" s="115" t="n">
        <f aca="false">+BAL!F8</f>
        <v>37011</v>
      </c>
      <c r="B13" s="51" t="n">
        <f aca="false">+(BAL!$F$730-BAL!$F$676)/(PROM!$F$114-PROM!$F$138)</f>
        <v>-0.00722611355568572</v>
      </c>
      <c r="C13" s="51" t="n">
        <f aca="false">+((BAL!$F$730-BAL!$F$761)-(BAL!$F$676-BAL!$F$713))/(PROM!$F$114-PROM!$F$138)</f>
        <v>-0.00720060909884543</v>
      </c>
      <c r="D13" s="51" t="n">
        <f aca="false">+(BAL!$F$730-BAL!$F$676)/PROM!$F$6</f>
        <v>-0.0072930837838066</v>
      </c>
      <c r="E13" s="51" t="n">
        <f aca="false">+((BAL!$F$730-BAL!$F$761)-(BAL!$F$676-BAL!$F$713))/PROM!$F$6</f>
        <v>-0.00726734295657446</v>
      </c>
      <c r="F13" s="51" t="n">
        <f aca="false">+(BAL!$F$779-BAL!$F$720)/((BAL!$F$730-BAL!$F$761)-(BAL!$F$676-BAL!$F$713))</f>
        <v>-3.30919522779671</v>
      </c>
      <c r="G13" s="51" t="n">
        <f aca="false">+((BAL!$F$730-BAL!$F$761)-(BAL!$F$676-BAL!$F$713))/((BAL!$F$731+BAL!$F$741+BAL!$F$748+BAL!$F$758)-(BAL!$F$677+BAL!$F$688+BAL!$F$717))</f>
        <v>-0.0634231121155806</v>
      </c>
      <c r="H13" s="70"/>
    </row>
    <row r="14" customFormat="false" ht="12.75" hidden="false" customHeight="false" outlineLevel="0" collapsed="false">
      <c r="A14" s="115" t="n">
        <f aca="false">+BAL!G8</f>
        <v>37042</v>
      </c>
      <c r="B14" s="51" t="n">
        <f aca="false">+(BAL!$G$730-BAL!$G$676)/(PROM!$G$114-PROM!$G$138)</f>
        <v>0.00489656671574016</v>
      </c>
      <c r="C14" s="51" t="n">
        <f aca="false">+((BAL!$G$730-BAL!$G$761)-(BAL!$G$676-BAL!$G$713))/(PROM!$G$114-PROM!$G$138)</f>
        <v>0.00492691795751783</v>
      </c>
      <c r="D14" s="51" t="n">
        <f aca="false">+(BAL!$G$730-BAL!$G$676)/PROM!$G$6</f>
        <v>0.00491597652319816</v>
      </c>
      <c r="E14" s="51" t="n">
        <f aca="false">+((BAL!$G$730-BAL!$G$761)-(BAL!$G$676-BAL!$G$713))/PROM!$G$6</f>
        <v>0.0049464480761639</v>
      </c>
      <c r="F14" s="51" t="n">
        <f aca="false">+(BAL!$G$779-BAL!$G$720)/((BAL!$G$730-BAL!$G$761)-(BAL!$G$676-BAL!$G$713))</f>
        <v>5.79664455271483</v>
      </c>
      <c r="G14" s="51" t="n">
        <f aca="false">+((BAL!$G$730-BAL!$G$761)-(BAL!$G$676-BAL!$G$713))/((BAL!$G$731+BAL!$G$741+BAL!$G$748+BAL!$G$758)-(BAL!$G$677+BAL!$G$688+BAL!$G$717))</f>
        <v>0.0307534222342139</v>
      </c>
      <c r="H14" s="70"/>
    </row>
    <row r="15" customFormat="false" ht="12.75" hidden="false" customHeight="false" outlineLevel="0" collapsed="false">
      <c r="A15" s="115" t="n">
        <f aca="false">+BAL!H8</f>
        <v>37072</v>
      </c>
      <c r="B15" s="51" t="n">
        <f aca="false">+(BAL!$H$730-BAL!$H$676)/(PROM!$H$114-PROM!$H$138)</f>
        <v>-0.00692625798245468</v>
      </c>
      <c r="C15" s="51" t="n">
        <f aca="false">+((BAL!$H$730-BAL!$H$761)-(BAL!$H$676-BAL!$H$713))/(PROM!$H$114-PROM!$H$138)</f>
        <v>-0.00689103863483167</v>
      </c>
      <c r="D15" s="51" t="n">
        <f aca="false">+(BAL!$H$730-BAL!$H$676)/PROM!$H$6</f>
        <v>-0.00698336084895316</v>
      </c>
      <c r="E15" s="51" t="n">
        <f aca="false">+((BAL!$H$730-BAL!$H$761)-(BAL!$H$676-BAL!$H$713))/PROM!$H$6</f>
        <v>-0.00694785113881253</v>
      </c>
      <c r="F15" s="51" t="n">
        <f aca="false">+(BAL!$H$779-BAL!$H$720)/((BAL!$H$730-BAL!$H$761)-(BAL!$H$676-BAL!$H$713))</f>
        <v>-5.73255561121033</v>
      </c>
      <c r="G15" s="51" t="n">
        <f aca="false">+((BAL!$H$730-BAL!$H$761)-(BAL!$H$676-BAL!$H$713))/((BAL!$H$731+BAL!$H$741+BAL!$H$748+BAL!$H$758)-(BAL!$H$677+BAL!$H$688+BAL!$H$717))</f>
        <v>-0.0350933661403796</v>
      </c>
      <c r="H15" s="70"/>
    </row>
    <row r="16" customFormat="false" ht="12.75" hidden="false" customHeight="false" outlineLevel="0" collapsed="false">
      <c r="A16" s="115" t="n">
        <f aca="false">+BAL!I8</f>
        <v>37103</v>
      </c>
      <c r="B16" s="51" t="n">
        <f aca="false">+(BAL!$I$730-BAL!$I$676)/(PROM!$I$114-PROM!$I$138)</f>
        <v>-0.00462231892412134</v>
      </c>
      <c r="C16" s="51" t="n">
        <f aca="false">+((BAL!$I$730-BAL!$I$761)-(BAL!$I$676-BAL!$I$713))/(PROM!$I$114-PROM!$I$138)</f>
        <v>-0.00458226751629491</v>
      </c>
      <c r="D16" s="51" t="n">
        <f aca="false">+(BAL!$I$730-BAL!$I$676)/PROM!$I$6</f>
        <v>-0.00465805547250548</v>
      </c>
      <c r="E16" s="51" t="n">
        <f aca="false">+((BAL!$I$730-BAL!$I$761)-(BAL!$I$676-BAL!$I$713))/PROM!$I$6</f>
        <v>-0.00461769441510767</v>
      </c>
      <c r="F16" s="51" t="n">
        <f aca="false">+(BAL!$I$779-BAL!$I$720)/((BAL!$I$730-BAL!$I$761)-(BAL!$I$676-BAL!$I$713))</f>
        <v>-9.24214560635454</v>
      </c>
      <c r="G16" s="51" t="n">
        <f aca="false">+((BAL!$I$730-BAL!$I$761)-(BAL!$I$676-BAL!$I$713))/((BAL!$I$731+BAL!$I$741+BAL!$I$748+BAL!$I$758)-(BAL!$I$677+BAL!$I$688+BAL!$I$717))</f>
        <v>-0.0196096139429892</v>
      </c>
      <c r="H16" s="70"/>
    </row>
    <row r="17" customFormat="false" ht="12" hidden="false" customHeight="true" outlineLevel="0" collapsed="false">
      <c r="A17" s="115" t="n">
        <f aca="false">+BAL!J$8</f>
        <v>37134</v>
      </c>
      <c r="B17" s="51" t="n">
        <f aca="false">+(BAL!$J$730-BAL!$J$676)/(PROM!$J$114-PROM!$J$138)</f>
        <v>-0.0119240174380298</v>
      </c>
      <c r="C17" s="51" t="n">
        <f aca="false">+((BAL!$J$730-BAL!$J$761)-(BAL!$J$676-BAL!$J$713))/(PROM!$J$114-PROM!$J$138)</f>
        <v>-0.0118799982155418</v>
      </c>
      <c r="D17" s="51" t="n">
        <f aca="false">+(BAL!$J$730-BAL!$J$676)/PROM!$J$6</f>
        <v>-0.0119818371662436</v>
      </c>
      <c r="E17" s="51" t="n">
        <f aca="false">+((BAL!$J$730-BAL!$J$761)-(BAL!$J$676-BAL!$J$713))/PROM!$J$6</f>
        <v>-0.0119376044939267</v>
      </c>
      <c r="F17" s="51" t="n">
        <f aca="false">+(BAL!$J$779-BAL!$J$720)/((BAL!$J$730-BAL!$J$761)-(BAL!$J$676-BAL!$J$713))</f>
        <v>-3.87325419315952</v>
      </c>
      <c r="G17" s="51" t="n">
        <f aca="false">+((BAL!$J$730-BAL!$J$761)-(BAL!$J$676-BAL!$J$713))/((BAL!$J$731+BAL!$J$741+BAL!$J$748+BAL!$J$758)-(BAL!$J$677+BAL!$J$688+BAL!$J$717))</f>
        <v>-0.0430286922065322</v>
      </c>
      <c r="H17" s="70"/>
    </row>
    <row r="18" customFormat="false" ht="12" hidden="false" customHeight="true" outlineLevel="0" collapsed="false">
      <c r="A18" s="115" t="n">
        <f aca="false">+BAL!K$8</f>
        <v>37164</v>
      </c>
      <c r="B18" s="51" t="n">
        <f aca="false">+(BAL!$K$730-BAL!$K$676)/(PROM!$K$114-PROM!$K$138)</f>
        <v>-0.00912114447295102</v>
      </c>
      <c r="C18" s="51" t="n">
        <f aca="false">+((BAL!$K$730-BAL!$K$761)-(BAL!$K$676-BAL!$K$713))/(PROM!$K$114-PROM!$K$138)</f>
        <v>-0.00907151936257564</v>
      </c>
      <c r="D18" s="51" t="n">
        <f aca="false">+(BAL!$K$730-BAL!$K$676)/PROM!$K$6</f>
        <v>-0.0092027419629494</v>
      </c>
      <c r="E18" s="51" t="n">
        <f aca="false">+((BAL!$K$730-BAL!$K$761)-(BAL!$K$676-BAL!$K$713))/PROM!$K$6</f>
        <v>-0.00915267290779719</v>
      </c>
      <c r="F18" s="51" t="n">
        <f aca="false">+(BAL!$K$779-BAL!$K$720)/((BAL!$K$730-BAL!$K$761)-(BAL!$K$676-BAL!$K$713))</f>
        <v>-5.93100616406097</v>
      </c>
      <c r="G18" s="51" t="n">
        <f aca="false">+((BAL!$K$730-BAL!$K$761)-(BAL!$K$676-BAL!$K$713))/((BAL!$K$731+BAL!$K$741+BAL!$K$748+BAL!$K$758)-(BAL!$K$677+BAL!$K$688+BAL!$K$717))</f>
        <v>-0.0297625257425564</v>
      </c>
      <c r="H18" s="70"/>
    </row>
    <row r="19" customFormat="false" ht="12" hidden="false" customHeight="true" outlineLevel="0" collapsed="false">
      <c r="A19" s="115" t="n">
        <f aca="false">+BAL!L$8</f>
        <v>37195</v>
      </c>
      <c r="B19" s="51" t="n">
        <f aca="false">+(BAL!$L$730-BAL!$L$676)/(PROM!$L$114-PROM!$L$138)</f>
        <v>-0.0101272841247287</v>
      </c>
      <c r="C19" s="51" t="n">
        <f aca="false">+((BAL!$L$730-BAL!$L$761)-(BAL!$L$676-BAL!$L$713))/(PROM!$L$114-PROM!$L$138)</f>
        <v>-0.0100738611078447</v>
      </c>
      <c r="D19" s="51" t="n">
        <f aca="false">+(BAL!$L$730-BAL!$L$676)/PROM!$L$6</f>
        <v>-0.0101644257107309</v>
      </c>
      <c r="E19" s="51" t="n">
        <f aca="false">+((BAL!$L$730-BAL!$L$761)-(BAL!$L$676-BAL!$L$713))/PROM!$L$6</f>
        <v>-0.010110806766138</v>
      </c>
      <c r="F19" s="51" t="n">
        <f aca="false">+(BAL!$L$779-BAL!$L$720)/((BAL!$L$730-BAL!$L$761)-(BAL!$L$676-BAL!$L$713))</f>
        <v>-5.19478943314991</v>
      </c>
      <c r="G19" s="51" t="n">
        <f aca="false">+((BAL!$L$730-BAL!$L$761)-(BAL!$L$676-BAL!$L$713))/((BAL!$L$731+BAL!$L$741+BAL!$L$748+BAL!$L$758)-(BAL!$L$677+BAL!$L$688+BAL!$L$717))</f>
        <v>-0.0285225744992145</v>
      </c>
      <c r="H19" s="70"/>
    </row>
    <row r="20" customFormat="false" ht="12" hidden="false" customHeight="true" outlineLevel="0" collapsed="false">
      <c r="A20" s="115" t="n">
        <f aca="false">+BAL!M$8</f>
        <v>37225</v>
      </c>
      <c r="B20" s="51" t="n">
        <f aca="false">+(BAL!$M$730-BAL!$M$676)/(PROM!$M$114-PROM!$M$138)</f>
        <v>-0.0111963414579126</v>
      </c>
      <c r="C20" s="51" t="n">
        <f aca="false">+((BAL!$M$730-BAL!$M$761)-(BAL!$M$676-BAL!$M$713))/(PROM!$M$114-PROM!$M$138)</f>
        <v>-0.0111382599176683</v>
      </c>
      <c r="D20" s="51" t="n">
        <f aca="false">+(BAL!$M$730-BAL!$M$676)/PROM!$M$6</f>
        <v>-0.0109590207614634</v>
      </c>
      <c r="E20" s="51" t="n">
        <f aca="false">+((BAL!$M$730-BAL!$M$761)-(BAL!$M$676-BAL!$M$713))/PROM!$M$6</f>
        <v>-0.0109021703333313</v>
      </c>
      <c r="F20" s="51" t="n">
        <f aca="false">+(BAL!$M$779-BAL!$M$720)/((BAL!$M$730-BAL!$M$761)-(BAL!$M$676-BAL!$M$713))</f>
        <v>-5.5924502069785</v>
      </c>
      <c r="G20" s="51" t="n">
        <f aca="false">+((BAL!$M$730-BAL!$M$761)-(BAL!$M$676-BAL!$M$713))/((BAL!$M$731+BAL!$M$741+BAL!$M$748+BAL!$M$758)-(BAL!$M$677+BAL!$M$688+BAL!$M$717))</f>
        <v>-0.0281372853086668</v>
      </c>
      <c r="H20" s="70"/>
    </row>
    <row r="21" customFormat="false" ht="12" hidden="false" customHeight="true" outlineLevel="0" collapsed="false">
      <c r="A21" s="117" t="n">
        <f aca="false">+BAL!N$8</f>
        <v>37256</v>
      </c>
      <c r="B21" s="81" t="n">
        <f aca="false">+(BAL!$N$730-BAL!$N$676)/(PROM!$N$114-PROM!$N$138)</f>
        <v>-0.0249809255037958</v>
      </c>
      <c r="C21" s="81" t="n">
        <f aca="false">+((BAL!$N$730-BAL!$N$761)-(BAL!$N$676-BAL!$N$713))/(PROM!$N$114-PROM!$N$138)</f>
        <v>-0.0249310652840794</v>
      </c>
      <c r="D21" s="81" t="n">
        <f aca="false">+(BAL!$N$730-BAL!$N$676)/PROM!$N$6</f>
        <v>-0.0241857577370916</v>
      </c>
      <c r="E21" s="81" t="n">
        <f aca="false">+((BAL!$N$730-BAL!$N$761)-(BAL!$N$676-BAL!$N$713))/PROM!$N$6</f>
        <v>-0.0241374846178833</v>
      </c>
      <c r="F21" s="81" t="n">
        <f aca="false">+(BAL!$N$779-BAL!$N$720)/((BAL!$N$730-BAL!$N$761)-(BAL!$N$676-BAL!$N$713))</f>
        <v>-2.34604429308272</v>
      </c>
      <c r="G21" s="81" t="n">
        <f aca="false">+((BAL!$N$730-BAL!$N$761)-(BAL!$N$676-BAL!$N$713))/((BAL!$N$731+BAL!$N$741+BAL!$N$748+BAL!$N$758)-(BAL!$N$677+BAL!$N$688+BAL!$N$717))</f>
        <v>-0.0718107643607627</v>
      </c>
      <c r="H21" s="142"/>
    </row>
    <row r="22" customFormat="false" ht="12.75" hidden="true" customHeight="false" outlineLevel="0" collapsed="false">
      <c r="A22" s="115" t="n">
        <f aca="false">+BAL!O8</f>
        <v>0</v>
      </c>
      <c r="B22" s="51" t="e">
        <f aca="false">+(BAL!$O$730-BAL!$O$676)/(PROM!$O$114-PROM!$O$138)</f>
        <v>#DIV/0!</v>
      </c>
      <c r="C22" s="51" t="e">
        <f aca="false">+((BAL!$O$730-BAL!$O$761)-(BAL!$O$676-BAL!$O$713))/(PROM!$O$114-PROM!$O$138)</f>
        <v>#DIV/0!</v>
      </c>
      <c r="D22" s="51" t="e">
        <f aca="false">+(BAL!$O$730-BAL!$O$676)/PROM!$O$6</f>
        <v>#DIV/0!</v>
      </c>
      <c r="E22" s="51" t="e">
        <f aca="false">+((BAL!$O$730-BAL!$O$761)-(BAL!$O$676-BAL!$O$713))/PROM!$O$6</f>
        <v>#DIV/0!</v>
      </c>
      <c r="F22" s="51" t="e">
        <f aca="false">+(BAL!$O$779-BAL!$O$720)/((BAL!$O$730-BAL!$O$761)-(BAL!$O$676-BAL!$O$713))</f>
        <v>#DIV/0!</v>
      </c>
      <c r="G22" s="51" t="e">
        <f aca="false">+((BAL!$O$730-BAL!$O$761)-(BAL!$O$676-BAL!$O$713))/((BAL!$O$731+BAL!$O$741+BAL!$O$748+BAL!$O$758)-(BAL!$O$677+BAL!$O$688+BAL!$O$717))</f>
        <v>#DIV/0!</v>
      </c>
      <c r="H22" s="70"/>
    </row>
    <row r="23" customFormat="false" ht="12.75" hidden="true" customHeight="false" outlineLevel="0" collapsed="false">
      <c r="A23" s="115" t="n">
        <f aca="false">+BAL!P8</f>
        <v>0</v>
      </c>
      <c r="B23" s="51" t="e">
        <f aca="false">+(BAL!$P$730-BAL!$P$676)/(PROM!$P$114-PROM!$P$138)</f>
        <v>#DIV/0!</v>
      </c>
      <c r="C23" s="51" t="e">
        <f aca="false">+((BAL!$P$730-BAL!$P$761)-(BAL!$P$676-BAL!$P$713))/(PROM!$P$114-PROM!$P$138)</f>
        <v>#DIV/0!</v>
      </c>
      <c r="D23" s="51" t="e">
        <f aca="false">+(BAL!$P$730-BAL!$P$676)/PROM!$P$6</f>
        <v>#DIV/0!</v>
      </c>
      <c r="E23" s="51" t="e">
        <f aca="false">+((BAL!$P$730-BAL!$P$761)-(BAL!$P$676-BAL!$P$713))/PROM!$P$6</f>
        <v>#DIV/0!</v>
      </c>
      <c r="F23" s="51" t="e">
        <f aca="false">+(BAL!$P$779-BAL!$P$720)/((BAL!$P$730-BAL!$P$761)-(BAL!$P$676-BAL!$P$713))</f>
        <v>#DIV/0!</v>
      </c>
      <c r="G23" s="51" t="e">
        <f aca="false">+((BAL!$P$730-BAL!$P$761)-(BAL!$P$676-BAL!$P$713))/((BAL!$P$731+BAL!$P$741+BAL!$P$748+BAL!$P$758)-(BAL!$P$677+BAL!$P$688+BAL!$P$717))</f>
        <v>#DIV/0!</v>
      </c>
      <c r="H23" s="70"/>
    </row>
    <row r="24" customFormat="false" ht="12.75" hidden="true" customHeight="false" outlineLevel="0" collapsed="false">
      <c r="A24" s="115" t="n">
        <f aca="false">+BAL!Q8</f>
        <v>0</v>
      </c>
      <c r="B24" s="51" t="e">
        <f aca="false">+(BAL!$Q$730-BAL!$Q$676)/(PROM!$Q$114-PROM!$Q$138)</f>
        <v>#DIV/0!</v>
      </c>
      <c r="C24" s="51" t="e">
        <f aca="false">+((BAL!$Q$730-BAL!$Q$761)-(BAL!$Q$676-BAL!$Q$713))/(PROM!$Q$114-PROM!$Q$138)</f>
        <v>#DIV/0!</v>
      </c>
      <c r="D24" s="51" t="e">
        <f aca="false">+(BAL!$Q$730-BAL!$Q$676)/PROM!$Q$6</f>
        <v>#DIV/0!</v>
      </c>
      <c r="E24" s="51" t="e">
        <f aca="false">+((BAL!$Q$730-BAL!$Q$761)-(BAL!$Q$676-BAL!$Q$713))/PROM!$Q$6</f>
        <v>#DIV/0!</v>
      </c>
      <c r="F24" s="51" t="e">
        <f aca="false">+(BAL!$Q$779-BAL!$Q$720)/((BAL!$Q$730-BAL!$Q$761)-(BAL!$Q$676-BAL!$Q$713))</f>
        <v>#DIV/0!</v>
      </c>
      <c r="G24" s="51" t="e">
        <f aca="false">+((BAL!$Q$730-BAL!$Q$761)-(BAL!$Q$676-BAL!$Q$713))/((BAL!$Q$731+BAL!$Q$741+BAL!$Q$748+BAL!$Q$758)-(BAL!$Q$677+BAL!$Q$688+BAL!$Q$717))</f>
        <v>#DIV/0!</v>
      </c>
      <c r="H24" s="70"/>
    </row>
    <row r="25" customFormat="false" ht="12.75" hidden="true" customHeight="false" outlineLevel="0" collapsed="false">
      <c r="A25" s="115" t="e">
        <f aca="false">+#REF!</f>
        <v>#REF!</v>
      </c>
      <c r="B25" s="51" t="e">
        <f aca="false">+(#REF!-#REF!)/(PROM!$R$114-PROM!$R$138)</f>
        <v>#VALUE!</v>
      </c>
      <c r="C25" s="51" t="e">
        <f aca="false">+((#REF!-#REF!)-(#REF!-#REF!))/(PROM!$R$114-PROM!$R$138)</f>
        <v>#VALUE!</v>
      </c>
      <c r="D25" s="51" t="e">
        <f aca="false">+(#REF!-#REF!)/PROM!$R$6</f>
        <v>#VALUE!</v>
      </c>
      <c r="E25" s="51" t="e">
        <f aca="false">+((#REF!-#REF!)-(#REF!-#REF!))/PROM!$R$6</f>
        <v>#VALUE!</v>
      </c>
      <c r="F25" s="51" t="e">
        <f aca="false">+(#REF!-#REF!)/((#REF!-#REF!)-(#REF!-#REF!))</f>
        <v>#VALUE!</v>
      </c>
      <c r="G25" s="51" t="e">
        <f aca="false">+((#REF!-#REF!)-(#REF!-#REF!))/((#REF!+#REF!+#REF!+#REF!)-(#REF!+#REF!+#REF!))</f>
        <v>#VALUE!</v>
      </c>
      <c r="H25" s="70"/>
    </row>
    <row r="26" customFormat="false" ht="12.75" hidden="true" customHeight="false" outlineLevel="0" collapsed="false">
      <c r="A26" s="115" t="e">
        <f aca="false">+#REF!</f>
        <v>#REF!</v>
      </c>
      <c r="B26" s="51" t="e">
        <f aca="false">+(#REF!-#REF!)/(PROM!$S$114-PROM!$S$138)</f>
        <v>#VALUE!</v>
      </c>
      <c r="C26" s="51" t="e">
        <f aca="false">+((#REF!-#REF!)-(#REF!-#REF!))/(PROM!$S$114-PROM!$S$138)</f>
        <v>#VALUE!</v>
      </c>
      <c r="D26" s="51" t="e">
        <f aca="false">+(#REF!-#REF!)/PROM!$S$6</f>
        <v>#VALUE!</v>
      </c>
      <c r="E26" s="51" t="e">
        <f aca="false">+((#REF!-#REF!)-(#REF!-#REF!))/PROM!$S$6</f>
        <v>#VALUE!</v>
      </c>
      <c r="F26" s="51" t="e">
        <f aca="false">+(#REF!-#REF!)/((#REF!-#REF!)-(#REF!-#REF!))</f>
        <v>#VALUE!</v>
      </c>
      <c r="G26" s="51" t="e">
        <f aca="false">+((#REF!-#REF!)-(#REF!-#REF!))/((#REF!+#REF!+#REF!+#REF!)-(#REF!+#REF!+#REF!))</f>
        <v>#VALUE!</v>
      </c>
      <c r="H26" s="70"/>
    </row>
    <row r="27" customFormat="false" ht="12.75" hidden="true" customHeight="false" outlineLevel="0" collapsed="false">
      <c r="A27" s="115" t="e">
        <f aca="false">+#REF!</f>
        <v>#REF!</v>
      </c>
      <c r="B27" s="51" t="e">
        <f aca="false">+(#REF!-#REF!)/(PROM!$T$114-PROM!$T$138)</f>
        <v>#VALUE!</v>
      </c>
      <c r="C27" s="51" t="e">
        <f aca="false">+((#REF!-#REF!)-(#REF!-#REF!))/(PROM!$T$114-PROM!$T$138)</f>
        <v>#VALUE!</v>
      </c>
      <c r="D27" s="51" t="e">
        <f aca="false">+(#REF!-#REF!)/PROM!$T$6</f>
        <v>#VALUE!</v>
      </c>
      <c r="E27" s="51" t="e">
        <f aca="false">+((#REF!-#REF!)-(#REF!-#REF!))/PROM!$T$6</f>
        <v>#VALUE!</v>
      </c>
      <c r="F27" s="51" t="e">
        <f aca="false">+(#REF!-#REF!)/((#REF!-#REF!)-(#REF!-#REF!))</f>
        <v>#VALUE!</v>
      </c>
      <c r="G27" s="51" t="e">
        <f aca="false">+((#REF!-#REF!)-(#REF!-#REF!))/((#REF!+#REF!+#REF!+#REF!)-(#REF!+#REF!+#REF!))</f>
        <v>#VALUE!</v>
      </c>
      <c r="H27" s="70"/>
    </row>
    <row r="28" customFormat="false" ht="12.75" hidden="true" customHeight="false" outlineLevel="0" collapsed="false">
      <c r="A28" s="115" t="e">
        <f aca="false">+#REF!</f>
        <v>#REF!</v>
      </c>
      <c r="B28" s="51" t="e">
        <f aca="false">+(#REF!-#REF!)/(PROM!$U$114-PROM!$U$138)</f>
        <v>#VALUE!</v>
      </c>
      <c r="C28" s="51" t="e">
        <f aca="false">+((#REF!-#REF!)-(#REF!-#REF!))/(PROM!$U$114-PROM!$U$138)</f>
        <v>#VALUE!</v>
      </c>
      <c r="D28" s="51" t="e">
        <f aca="false">+(#REF!-#REF!)/PROM!$U$6</f>
        <v>#VALUE!</v>
      </c>
      <c r="E28" s="51" t="e">
        <f aca="false">+((#REF!-#REF!)-(#REF!-#REF!))/PROM!$U$6</f>
        <v>#VALUE!</v>
      </c>
      <c r="F28" s="51" t="e">
        <f aca="false">+(#REF!-#REF!)/((#REF!-#REF!)-(#REF!-#REF!))</f>
        <v>#VALUE!</v>
      </c>
      <c r="G28" s="51" t="e">
        <f aca="false">+((#REF!-#REF!)-(#REF!-#REF!))/((#REF!+#REF!+#REF!+#REF!)-(#REF!+#REF!+#REF!))</f>
        <v>#VALUE!</v>
      </c>
      <c r="H28" s="70"/>
    </row>
    <row r="29" customFormat="false" ht="12.75" hidden="true" customHeight="false" outlineLevel="0" collapsed="false">
      <c r="A29" s="115" t="e">
        <f aca="false">+#REF!</f>
        <v>#REF!</v>
      </c>
      <c r="B29" s="51" t="e">
        <f aca="false">+(#REF!-#REF!)/(PROM!$V$114-PROM!$V$138)</f>
        <v>#VALUE!</v>
      </c>
      <c r="C29" s="51" t="e">
        <f aca="false">+((#REF!-#REF!)-(#REF!-#REF!))/(PROM!$V$114-PROM!$V$138)</f>
        <v>#VALUE!</v>
      </c>
      <c r="D29" s="51" t="e">
        <f aca="false">+(#REF!-#REF!)/PROM!$V$6</f>
        <v>#VALUE!</v>
      </c>
      <c r="E29" s="51" t="e">
        <f aca="false">+((#REF!-#REF!)-(#REF!-#REF!))/PROM!$V$6</f>
        <v>#VALUE!</v>
      </c>
      <c r="F29" s="51" t="e">
        <f aca="false">+(#REF!-#REF!)/((#REF!-#REF!)-(#REF!-#REF!))</f>
        <v>#VALUE!</v>
      </c>
      <c r="G29" s="51" t="e">
        <f aca="false">+((#REF!-#REF!)-(#REF!-#REF!))/((#REF!+#REF!+#REF!+#REF!)-(#REF!+#REF!+#REF!))</f>
        <v>#VALUE!</v>
      </c>
      <c r="H29" s="70"/>
    </row>
    <row r="30" customFormat="false" ht="12.75" hidden="true" customHeight="false" outlineLevel="0" collapsed="false">
      <c r="A30" s="115" t="e">
        <f aca="false">+#REF!</f>
        <v>#REF!</v>
      </c>
      <c r="B30" s="51" t="e">
        <f aca="false">+(#REF!-#REF!)/(PROM!$W$114-PROM!$W$138)</f>
        <v>#VALUE!</v>
      </c>
      <c r="C30" s="51" t="e">
        <f aca="false">+((#REF!-#REF!)-(#REF!-#REF!))/(PROM!$W$114-PROM!$W$138)</f>
        <v>#VALUE!</v>
      </c>
      <c r="D30" s="51" t="e">
        <f aca="false">+(#REF!-#REF!)/PROM!$W$6</f>
        <v>#VALUE!</v>
      </c>
      <c r="E30" s="51" t="e">
        <f aca="false">+((#REF!-#REF!)-(#REF!-#REF!))/PROM!$W$6</f>
        <v>#VALUE!</v>
      </c>
      <c r="F30" s="51" t="e">
        <f aca="false">+(#REF!-#REF!)/((#REF!-#REF!)-(#REF!-#REF!))</f>
        <v>#VALUE!</v>
      </c>
      <c r="G30" s="51" t="e">
        <f aca="false">+((#REF!-#REF!)-(#REF!-#REF!))/((#REF!+#REF!+#REF!+#REF!)-(#REF!+#REF!+#REF!))</f>
        <v>#VALUE!</v>
      </c>
      <c r="H30" s="70"/>
    </row>
    <row r="31" customFormat="false" ht="12.75" hidden="true" customHeight="false" outlineLevel="0" collapsed="false">
      <c r="A31" s="115" t="e">
        <f aca="false">+#REF!</f>
        <v>#REF!</v>
      </c>
      <c r="B31" s="51" t="e">
        <f aca="false">+(#REF!-#REF!)/(PROM!$X$114-PROM!$X$138)</f>
        <v>#VALUE!</v>
      </c>
      <c r="C31" s="51" t="e">
        <f aca="false">+((#REF!-#REF!)-(#REF!-#REF!))/(PROM!$X$114-PROM!$X$138)</f>
        <v>#VALUE!</v>
      </c>
      <c r="D31" s="51" t="e">
        <f aca="false">+(#REF!-#REF!)/PROM!$X$6</f>
        <v>#VALUE!</v>
      </c>
      <c r="E31" s="51" t="e">
        <f aca="false">+((#REF!-#REF!)-(#REF!-#REF!))/PROM!$X$6</f>
        <v>#VALUE!</v>
      </c>
      <c r="F31" s="51" t="e">
        <f aca="false">+(#REF!-#REF!)/((#REF!-#REF!)-(#REF!-#REF!))</f>
        <v>#VALUE!</v>
      </c>
      <c r="G31" s="51" t="e">
        <f aca="false">+((#REF!-#REF!)-(#REF!-#REF!))/((#REF!+#REF!+#REF!+#REF!)-(#REF!+#REF!+#REF!))</f>
        <v>#VALUE!</v>
      </c>
      <c r="H31" s="70"/>
    </row>
    <row r="32" customFormat="false" ht="12.75" hidden="true" customHeight="false" outlineLevel="0" collapsed="false">
      <c r="A32" s="115" t="e">
        <f aca="false">+#REF!</f>
        <v>#REF!</v>
      </c>
      <c r="B32" s="51" t="e">
        <f aca="false">+(#REF!-#REF!)/(PROM!$Y$114-PROM!$Y$138)</f>
        <v>#VALUE!</v>
      </c>
      <c r="C32" s="51" t="e">
        <f aca="false">+((#REF!-#REF!)-(#REF!-#REF!))/(PROM!$Y$114-PROM!$Y$138)</f>
        <v>#VALUE!</v>
      </c>
      <c r="D32" s="51" t="e">
        <f aca="false">+(#REF!-#REF!)/PROM!$Y$6</f>
        <v>#VALUE!</v>
      </c>
      <c r="E32" s="51" t="e">
        <f aca="false">+((#REF!-#REF!)-(#REF!-#REF!))/PROM!$Y$6</f>
        <v>#VALUE!</v>
      </c>
      <c r="F32" s="51" t="e">
        <f aca="false">+(#REF!-#REF!)/((#REF!-#REF!)-(#REF!-#REF!))</f>
        <v>#VALUE!</v>
      </c>
      <c r="G32" s="51" t="e">
        <f aca="false">+((#REF!-#REF!)-(#REF!-#REF!))/((#REF!+#REF!+#REF!+#REF!)-(#REF!+#REF!+#REF!))</f>
        <v>#VALUE!</v>
      </c>
      <c r="H32" s="70"/>
    </row>
    <row r="33" customFormat="false" ht="12.75" hidden="true" customHeight="false" outlineLevel="0" collapsed="false">
      <c r="A33" s="115" t="e">
        <f aca="false">+#REF!</f>
        <v>#REF!</v>
      </c>
      <c r="B33" s="51" t="e">
        <f aca="false">+(#REF!-#REF!)/(PROM!$Z$114-PROM!$Z$138)</f>
        <v>#VALUE!</v>
      </c>
      <c r="C33" s="51" t="e">
        <f aca="false">+((#REF!-#REF!)-(#REF!-#REF!))/(PROM!$Z$114-PROM!$Z$138)</f>
        <v>#VALUE!</v>
      </c>
      <c r="D33" s="51" t="e">
        <f aca="false">+(#REF!-#REF!)/PROM!$Z$6</f>
        <v>#VALUE!</v>
      </c>
      <c r="E33" s="51" t="e">
        <f aca="false">+((#REF!-#REF!)-(#REF!-#REF!))/PROM!$Z$6</f>
        <v>#VALUE!</v>
      </c>
      <c r="F33" s="51" t="e">
        <f aca="false">+(#REF!-#REF!)/((#REF!-#REF!)-(#REF!-#REF!))</f>
        <v>#VALUE!</v>
      </c>
      <c r="G33" s="51" t="e">
        <f aca="false">+((#REF!-#REF!)-(#REF!-#REF!))/((#REF!+#REF!+#REF!+#REF!)-(#REF!+#REF!+#REF!))</f>
        <v>#VALUE!</v>
      </c>
      <c r="H33" s="70"/>
    </row>
    <row r="34" customFormat="false" ht="12.75" hidden="true" customHeight="false" outlineLevel="0" collapsed="false">
      <c r="A34" s="119" t="e">
        <f aca="false">+#REF!</f>
        <v>#REF!</v>
      </c>
      <c r="B34" s="84" t="e">
        <f aca="false">+(#REF!-#REF!)/(PROM!$AA$114-PROM!$AA$138)</f>
        <v>#VALUE!</v>
      </c>
      <c r="C34" s="84" t="e">
        <f aca="false">+((#REF!-#REF!)-(#REF!-#REF!))/(PROM!$AA$114-PROM!$AA$138)</f>
        <v>#VALUE!</v>
      </c>
      <c r="D34" s="84" t="e">
        <f aca="false">+(#REF!-#REF!)/PROM!$AA$6</f>
        <v>#VALUE!</v>
      </c>
      <c r="E34" s="84" t="e">
        <f aca="false">+((#REF!-#REF!)-(#REF!-#REF!))/PROM!$AA$6</f>
        <v>#VALUE!</v>
      </c>
      <c r="F34" s="84" t="e">
        <f aca="false">+(#REF!-#REF!)/((#REF!-#REF!)-(#REF!-#REF!))</f>
        <v>#VALUE!</v>
      </c>
      <c r="G34" s="84" t="e">
        <f aca="false">+((#REF!-#REF!)-(#REF!-#REF!))/((#REF!+#REF!+#REF!+#REF!)-(#REF!+#REF!+#REF!))</f>
        <v>#VALUE!</v>
      </c>
      <c r="H34" s="70"/>
    </row>
    <row r="35" customFormat="false" ht="12.75" hidden="true" customHeight="false" outlineLevel="0" collapsed="false">
      <c r="A35" s="115" t="e">
        <f aca="false">+#REF!</f>
        <v>#REF!</v>
      </c>
      <c r="B35" s="51" t="e">
        <f aca="false">+(#REF!-#REF!)/(PROM!$AB$114-PROM!$AB$138)</f>
        <v>#VALUE!</v>
      </c>
      <c r="C35" s="51" t="e">
        <f aca="false">+((#REF!-#REF!)-(#REF!-#REF!))/(PROM!$AB$114-PROM!$AB$138)</f>
        <v>#VALUE!</v>
      </c>
      <c r="D35" s="51" t="e">
        <f aca="false">+(#REF!-#REF!)/PROM!$AB$6</f>
        <v>#VALUE!</v>
      </c>
      <c r="E35" s="51" t="e">
        <f aca="false">+((#REF!-#REF!)-(#REF!-#REF!))/PROM!$AB$6</f>
        <v>#VALUE!</v>
      </c>
      <c r="F35" s="51" t="e">
        <f aca="false">+(#REF!-#REF!)/((#REF!-#REF!)-(#REF!-#REF!))</f>
        <v>#VALUE!</v>
      </c>
      <c r="G35" s="51" t="e">
        <f aca="false">+((#REF!-#REF!)-(#REF!-#REF!))/((#REF!+#REF!+#REF!+#REF!)-(#REF!+#REF!+#REF!))</f>
        <v>#VALUE!</v>
      </c>
      <c r="H35" s="70"/>
    </row>
    <row r="36" customFormat="false" ht="12.75" hidden="true" customHeight="false" outlineLevel="0" collapsed="false">
      <c r="A36" s="115" t="e">
        <f aca="false">+#REF!</f>
        <v>#REF!</v>
      </c>
      <c r="B36" s="51" t="e">
        <f aca="false">+(#REF!-#REF!)/(PROM!$AC$114-PROM!$AC$138)</f>
        <v>#VALUE!</v>
      </c>
      <c r="C36" s="51" t="e">
        <f aca="false">+((#REF!-#REF!)-(#REF!-#REF!))/(PROM!$AC$114-PROM!$AC$138)</f>
        <v>#VALUE!</v>
      </c>
      <c r="D36" s="51" t="e">
        <f aca="false">+(#REF!-#REF!)/PROM!$AC$6</f>
        <v>#VALUE!</v>
      </c>
      <c r="E36" s="51" t="e">
        <f aca="false">+((#REF!-#REF!)-(#REF!-#REF!))/PROM!$AC$6</f>
        <v>#VALUE!</v>
      </c>
      <c r="F36" s="51" t="e">
        <f aca="false">+(#REF!-#REF!)/((#REF!-#REF!)-(#REF!-#REF!))</f>
        <v>#VALUE!</v>
      </c>
      <c r="G36" s="51" t="e">
        <f aca="false">+((#REF!-#REF!)-(#REF!-#REF!))/((#REF!+#REF!+#REF!+#REF!)-(#REF!+#REF!+#REF!))</f>
        <v>#VALUE!</v>
      </c>
      <c r="H36" s="70"/>
    </row>
    <row r="37" customFormat="false" ht="12.75" hidden="true" customHeight="false" outlineLevel="0" collapsed="false">
      <c r="A37" s="121" t="e">
        <f aca="false">+#REF!</f>
        <v>#REF!</v>
      </c>
      <c r="B37" s="87" t="e">
        <f aca="false">+(#REF!-#REF!)/(PROM!$AD$114-PROM!$AD$138)</f>
        <v>#VALUE!</v>
      </c>
      <c r="C37" s="87" t="e">
        <f aca="false">+((#REF!-#REF!)-(#REF!-#REF!))/(PROM!$AD$114-PROM!$AD$138)</f>
        <v>#VALUE!</v>
      </c>
      <c r="D37" s="87" t="e">
        <f aca="false">+(#REF!-#REF!)/PROM!$AD$6</f>
        <v>#VALUE!</v>
      </c>
      <c r="E37" s="87" t="e">
        <f aca="false">+((#REF!-#REF!)-(#REF!-#REF!))/PROM!$AD$6</f>
        <v>#VALUE!</v>
      </c>
      <c r="F37" s="87" t="e">
        <f aca="false">+(#REF!-#REF!)/((#REF!-#REF!)-(#REF!-#REF!))</f>
        <v>#VALUE!</v>
      </c>
      <c r="G37" s="87" t="e">
        <f aca="false">+((#REF!-#REF!)-(#REF!-#REF!))/((#REF!+#REF!+#REF!+#REF!)-(#REF!+#REF!+#REF!))</f>
        <v>#VALUE!</v>
      </c>
      <c r="H37" s="70"/>
    </row>
    <row r="38" customFormat="false" ht="12.75" hidden="true" customHeight="false" outlineLevel="0" collapsed="false">
      <c r="A38" s="115" t="e">
        <f aca="false">+#REF!</f>
        <v>#REF!</v>
      </c>
      <c r="B38" s="51" t="e">
        <f aca="false">+(#REF!-#REF!)/(PROM!$AE$114-PROM!$AE$138)</f>
        <v>#VALUE!</v>
      </c>
      <c r="C38" s="51" t="e">
        <f aca="false">+((#REF!-#REF!)-(#REF!-#REF!))/(PROM!$AE$114-PROM!$AE$138)</f>
        <v>#VALUE!</v>
      </c>
      <c r="D38" s="51" t="e">
        <f aca="false">+(#REF!-#REF!)/PROM!$AE$6</f>
        <v>#VALUE!</v>
      </c>
      <c r="E38" s="51" t="e">
        <f aca="false">+((#REF!-#REF!)-(#REF!-#REF!))/PROM!$AE$6</f>
        <v>#VALUE!</v>
      </c>
      <c r="F38" s="51" t="e">
        <f aca="false">+(#REF!-#REF!)/((#REF!-#REF!)-(#REF!-#REF!))</f>
        <v>#VALUE!</v>
      </c>
      <c r="G38" s="51" t="e">
        <f aca="false">+((#REF!-#REF!)-(#REF!-#REF!))/((#REF!+#REF!+#REF!+#REF!)-(#REF!+#REF!+#REF!))</f>
        <v>#VALUE!</v>
      </c>
      <c r="H38" s="70"/>
    </row>
    <row r="39" customFormat="false" ht="12.75" hidden="true" customHeight="false" outlineLevel="0" collapsed="false">
      <c r="A39" s="115" t="e">
        <f aca="false">+#REF!</f>
        <v>#REF!</v>
      </c>
      <c r="B39" s="51" t="e">
        <f aca="false">+(#REF!-#REF!)/(PROM!$AF$114-PROM!$AF$138)</f>
        <v>#VALUE!</v>
      </c>
      <c r="C39" s="51" t="e">
        <f aca="false">+((#REF!-#REF!)-(#REF!-#REF!))/(PROM!$AF$114-PROM!$AF$138)</f>
        <v>#VALUE!</v>
      </c>
      <c r="D39" s="51" t="e">
        <f aca="false">+(#REF!-#REF!)/PROM!$AF$6</f>
        <v>#VALUE!</v>
      </c>
      <c r="E39" s="51" t="e">
        <f aca="false">+((#REF!-#REF!)-(#REF!-#REF!))/PROM!$AF$6</f>
        <v>#VALUE!</v>
      </c>
      <c r="F39" s="51" t="e">
        <f aca="false">+(#REF!-#REF!)/((#REF!-#REF!)-(#REF!-#REF!))</f>
        <v>#VALUE!</v>
      </c>
      <c r="G39" s="51" t="e">
        <f aca="false">+((#REF!-#REF!)-(#REF!-#REF!))/((#REF!+#REF!+#REF!+#REF!)-(#REF!+#REF!+#REF!))</f>
        <v>#VALUE!</v>
      </c>
      <c r="H39" s="70"/>
    </row>
    <row r="40" customFormat="false" ht="12.75" hidden="true" customHeight="false" outlineLevel="0" collapsed="false">
      <c r="A40" s="115" t="e">
        <f aca="false">+#REF!</f>
        <v>#REF!</v>
      </c>
      <c r="B40" s="51" t="e">
        <f aca="false">+(#REF!-#REF!)/(PROM!$AG$114-PROM!$AG$138)</f>
        <v>#VALUE!</v>
      </c>
      <c r="C40" s="51" t="e">
        <f aca="false">+((#REF!-#REF!)-(#REF!-#REF!))/(PROM!$AG$114-PROM!$AG$138)</f>
        <v>#VALUE!</v>
      </c>
      <c r="D40" s="51" t="e">
        <f aca="false">+(#REF!-#REF!)/PROM!$AG$6</f>
        <v>#VALUE!</v>
      </c>
      <c r="E40" s="51" t="e">
        <f aca="false">+((#REF!-#REF!)-(#REF!-#REF!))/PROM!$AG$6</f>
        <v>#VALUE!</v>
      </c>
      <c r="F40" s="51" t="e">
        <f aca="false">+(#REF!-#REF!)/((#REF!-#REF!)-(#REF!-#REF!))</f>
        <v>#VALUE!</v>
      </c>
      <c r="G40" s="51" t="e">
        <f aca="false">+((#REF!-#REF!)-(#REF!-#REF!))/((#REF!+#REF!+#REF!+#REF!)-(#REF!+#REF!+#REF!))</f>
        <v>#VALUE!</v>
      </c>
      <c r="H40" s="70"/>
    </row>
    <row r="41" customFormat="false" ht="12.75" hidden="true" customHeight="false" outlineLevel="0" collapsed="false">
      <c r="A41" s="115" t="e">
        <f aca="false">+#REF!</f>
        <v>#REF!</v>
      </c>
      <c r="B41" s="51" t="e">
        <f aca="false">+(#REF!-#REF!)/(PROM!$AH$114-PROM!$AH$138)</f>
        <v>#VALUE!</v>
      </c>
      <c r="C41" s="51" t="e">
        <f aca="false">+((#REF!-#REF!)-(#REF!-#REF!))/(PROM!$AH$114-PROM!$AH$138)</f>
        <v>#VALUE!</v>
      </c>
      <c r="D41" s="51" t="e">
        <f aca="false">+(#REF!-#REF!)/PROM!$AH$6</f>
        <v>#VALUE!</v>
      </c>
      <c r="E41" s="51" t="e">
        <f aca="false">+((#REF!-#REF!)-(#REF!-#REF!))/PROM!$AH$6</f>
        <v>#VALUE!</v>
      </c>
      <c r="F41" s="51" t="e">
        <f aca="false">+(#REF!-#REF!)/((#REF!-#REF!)-(#REF!-#REF!))</f>
        <v>#VALUE!</v>
      </c>
      <c r="G41" s="51" t="e">
        <f aca="false">+((#REF!-#REF!)-(#REF!-#REF!))/((#REF!+#REF!+#REF!+#REF!)-(#REF!+#REF!+#REF!))</f>
        <v>#VALUE!</v>
      </c>
      <c r="H41" s="70"/>
    </row>
    <row r="42" customFormat="false" ht="12.75" hidden="true" customHeight="false" outlineLevel="0" collapsed="false">
      <c r="A42" s="115" t="e">
        <f aca="false">+#REF!</f>
        <v>#REF!</v>
      </c>
      <c r="B42" s="51" t="e">
        <f aca="false">+(#REF!-#REF!)/(PROM!$AI$114-PROM!$AI$138)</f>
        <v>#VALUE!</v>
      </c>
      <c r="C42" s="51" t="e">
        <f aca="false">+((#REF!-#REF!)-(#REF!-#REF!))/(PROM!$AI$114-PROM!$AI$138)</f>
        <v>#VALUE!</v>
      </c>
      <c r="D42" s="51" t="e">
        <f aca="false">+(#REF!-#REF!)/PROM!$AI$6</f>
        <v>#VALUE!</v>
      </c>
      <c r="E42" s="51" t="e">
        <f aca="false">+((#REF!-#REF!)-(#REF!-#REF!))/PROM!$AI$6</f>
        <v>#VALUE!</v>
      </c>
      <c r="F42" s="51" t="e">
        <f aca="false">+(#REF!-#REF!)/((#REF!-#REF!)-(#REF!-#REF!))</f>
        <v>#VALUE!</v>
      </c>
      <c r="G42" s="51" t="e">
        <f aca="false">+((#REF!-#REF!)-(#REF!-#REF!))/((#REF!+#REF!+#REF!+#REF!)-(#REF!+#REF!+#REF!))</f>
        <v>#VALUE!</v>
      </c>
      <c r="H42" s="70"/>
    </row>
    <row r="43" customFormat="false" ht="12.75" hidden="true" customHeight="false" outlineLevel="0" collapsed="false">
      <c r="A43" s="115" t="e">
        <f aca="false">+#REF!</f>
        <v>#REF!</v>
      </c>
      <c r="B43" s="51" t="e">
        <f aca="false">+(#REF!-#REF!)/(PROM!$AJ$114-PROM!$AJ$138)</f>
        <v>#VALUE!</v>
      </c>
      <c r="C43" s="51" t="e">
        <f aca="false">+((#REF!-#REF!)-(#REF!-#REF!))/(PROM!$AJ$114-PROM!$AJ$138)</f>
        <v>#VALUE!</v>
      </c>
      <c r="D43" s="51" t="e">
        <f aca="false">+(#REF!-#REF!)/PROM!$AJ$6</f>
        <v>#VALUE!</v>
      </c>
      <c r="E43" s="51" t="e">
        <f aca="false">+((#REF!-#REF!)-(#REF!-#REF!))/PROM!$AJ$6</f>
        <v>#VALUE!</v>
      </c>
      <c r="F43" s="51" t="e">
        <f aca="false">+(#REF!-#REF!)/((#REF!-#REF!)-(#REF!-#REF!))</f>
        <v>#VALUE!</v>
      </c>
      <c r="G43" s="51" t="e">
        <f aca="false">+((#REF!-#REF!)-(#REF!-#REF!))/((#REF!+#REF!+#REF!+#REF!)-(#REF!+#REF!+#REF!))</f>
        <v>#VALUE!</v>
      </c>
      <c r="H43" s="70"/>
    </row>
    <row r="44" customFormat="false" ht="12.75" hidden="true" customHeight="false" outlineLevel="0" collapsed="false">
      <c r="A44" s="115" t="e">
        <f aca="false">+#REF!</f>
        <v>#REF!</v>
      </c>
      <c r="B44" s="51" t="e">
        <f aca="false">+(#REF!-#REF!)/(PROM!$AK$114-PROM!$AK$138)</f>
        <v>#VALUE!</v>
      </c>
      <c r="C44" s="51" t="e">
        <f aca="false">+((#REF!-#REF!)-(#REF!-#REF!))/(PROM!$AK$114-PROM!$AK$138)</f>
        <v>#VALUE!</v>
      </c>
      <c r="D44" s="51" t="e">
        <f aca="false">+(#REF!-#REF!)/PROM!$AK$6</f>
        <v>#VALUE!</v>
      </c>
      <c r="E44" s="51" t="e">
        <f aca="false">+((#REF!-#REF!)-(#REF!-#REF!))/PROM!$AK$6</f>
        <v>#VALUE!</v>
      </c>
      <c r="F44" s="51" t="e">
        <f aca="false">+(#REF!-#REF!)/((#REF!-#REF!)-(#REF!-#REF!))</f>
        <v>#VALUE!</v>
      </c>
      <c r="G44" s="51" t="e">
        <f aca="false">+((#REF!-#REF!)-(#REF!-#REF!))/((#REF!+#REF!+#REF!+#REF!)-(#REF!+#REF!+#REF!))</f>
        <v>#VALUE!</v>
      </c>
      <c r="H44" s="70"/>
    </row>
    <row r="45" customFormat="false" ht="12.75" hidden="true" customHeight="false" outlineLevel="0" collapsed="false">
      <c r="A45" s="115" t="e">
        <f aca="false">+#REF!</f>
        <v>#REF!</v>
      </c>
      <c r="B45" s="51" t="e">
        <f aca="false">+(#REF!-#REF!)/(PROM!$AL$114-PROM!$AL$138)</f>
        <v>#VALUE!</v>
      </c>
      <c r="C45" s="51" t="e">
        <f aca="false">+((#REF!-#REF!)-(#REF!-#REF!))/(PROM!$AL$114-PROM!$AL$138)</f>
        <v>#VALUE!</v>
      </c>
      <c r="D45" s="51" t="e">
        <f aca="false">+(#REF!-#REF!)/PROM!$AL$6</f>
        <v>#VALUE!</v>
      </c>
      <c r="E45" s="51" t="e">
        <f aca="false">+((#REF!-#REF!)-(#REF!-#REF!))/PROM!$AL$6</f>
        <v>#VALUE!</v>
      </c>
      <c r="F45" s="51" t="e">
        <f aca="false">+(#REF!-#REF!)/((#REF!-#REF!)-(#REF!-#REF!))</f>
        <v>#VALUE!</v>
      </c>
      <c r="G45" s="51" t="e">
        <f aca="false">+((#REF!-#REF!)-(#REF!-#REF!))/((#REF!+#REF!+#REF!+#REF!)-(#REF!+#REF!+#REF!))</f>
        <v>#VALUE!</v>
      </c>
      <c r="H45" s="70"/>
    </row>
    <row r="46" customFormat="false" ht="12.75" hidden="true" customHeight="false" outlineLevel="0" collapsed="false">
      <c r="A46" s="115" t="e">
        <f aca="false">+#REF!</f>
        <v>#REF!</v>
      </c>
      <c r="B46" s="51" t="e">
        <f aca="false">+(#REF!-#REF!)/(PROM!$AM$114-PROM!$AM$138)</f>
        <v>#VALUE!</v>
      </c>
      <c r="C46" s="51" t="e">
        <f aca="false">+((#REF!-#REF!)-(#REF!-#REF!))/(PROM!$AM$114-PROM!$AM$138)</f>
        <v>#VALUE!</v>
      </c>
      <c r="D46" s="51" t="e">
        <f aca="false">+(#REF!-#REF!)/PROM!$AM$6</f>
        <v>#VALUE!</v>
      </c>
      <c r="E46" s="51" t="e">
        <f aca="false">+((#REF!-#REF!)-(#REF!-#REF!))/PROM!$AM$6</f>
        <v>#VALUE!</v>
      </c>
      <c r="F46" s="51" t="e">
        <f aca="false">+(#REF!-#REF!)/((#REF!-#REF!)-(#REF!-#REF!))</f>
        <v>#VALUE!</v>
      </c>
      <c r="G46" s="51" t="e">
        <f aca="false">+((#REF!-#REF!)-(#REF!-#REF!))/((#REF!+#REF!+#REF!+#REF!)-(#REF!+#REF!+#REF!))</f>
        <v>#VALUE!</v>
      </c>
      <c r="H46" s="70"/>
    </row>
    <row r="47" customFormat="false" ht="12.75" hidden="true" customHeight="false" outlineLevel="0" collapsed="false">
      <c r="A47" s="115" t="e">
        <f aca="false">+#REF!</f>
        <v>#REF!</v>
      </c>
      <c r="B47" s="51" t="e">
        <f aca="false">+(#REF!-#REF!)/(PROM!$AN$114-PROM!$AN$138)</f>
        <v>#VALUE!</v>
      </c>
      <c r="C47" s="51" t="e">
        <f aca="false">+((#REF!-#REF!)-(#REF!-#REF!))/(PROM!$AN$114-PROM!$AN$138)</f>
        <v>#VALUE!</v>
      </c>
      <c r="D47" s="51" t="e">
        <f aca="false">+(#REF!-#REF!)/PROM!$AN$6</f>
        <v>#VALUE!</v>
      </c>
      <c r="E47" s="51" t="e">
        <f aca="false">+((#REF!-#REF!)-(#REF!-#REF!))/PROM!$AN$6</f>
        <v>#VALUE!</v>
      </c>
      <c r="F47" s="51" t="e">
        <f aca="false">+(#REF!-#REF!)/((#REF!-#REF!)-(#REF!-#REF!))</f>
        <v>#VALUE!</v>
      </c>
      <c r="G47" s="51" t="e">
        <f aca="false">+((#REF!-#REF!)-(#REF!-#REF!))/((#REF!+#REF!+#REF!+#REF!)-(#REF!+#REF!+#REF!))</f>
        <v>#VALUE!</v>
      </c>
      <c r="H47" s="70"/>
    </row>
    <row r="48" customFormat="false" ht="12.75" hidden="true" customHeight="false" outlineLevel="0" collapsed="false">
      <c r="A48" s="115" t="e">
        <f aca="false">+#REF!</f>
        <v>#REF!</v>
      </c>
      <c r="B48" s="51" t="e">
        <f aca="false">+(#REF!-#REF!)/(PROM!$AO$114-PROM!$AO$138)</f>
        <v>#VALUE!</v>
      </c>
      <c r="C48" s="51" t="e">
        <f aca="false">+((#REF!-#REF!)-(#REF!-#REF!))/(PROM!$AO$114-PROM!$AO$138)</f>
        <v>#VALUE!</v>
      </c>
      <c r="D48" s="51" t="e">
        <f aca="false">+(#REF!-#REF!)/PROM!$AO$6</f>
        <v>#VALUE!</v>
      </c>
      <c r="E48" s="51" t="e">
        <f aca="false">+((#REF!-#REF!)-(#REF!-#REF!))/PROM!$AO$6</f>
        <v>#VALUE!</v>
      </c>
      <c r="F48" s="51" t="e">
        <f aca="false">+(#REF!-#REF!)/((#REF!-#REF!)-(#REF!-#REF!))</f>
        <v>#VALUE!</v>
      </c>
      <c r="G48" s="51" t="e">
        <f aca="false">+((#REF!-#REF!)-(#REF!-#REF!))/((#REF!+#REF!+#REF!+#REF!)-(#REF!+#REF!+#REF!))</f>
        <v>#VALUE!</v>
      </c>
      <c r="H48" s="70"/>
    </row>
    <row r="49" customFormat="false" ht="12.75" hidden="true" customHeight="false" outlineLevel="0" collapsed="false">
      <c r="A49" s="115" t="e">
        <f aca="false">+#REF!</f>
        <v>#REF!</v>
      </c>
      <c r="B49" s="51" t="e">
        <f aca="false">+(#REF!-#REF!)/(PROM!$AP$114-PROM!$AP$138)</f>
        <v>#VALUE!</v>
      </c>
      <c r="C49" s="51" t="e">
        <f aca="false">+((#REF!-#REF!)-(#REF!-#REF!))/(PROM!$AP$114-PROM!$AP$138)</f>
        <v>#VALUE!</v>
      </c>
      <c r="D49" s="51" t="e">
        <f aca="false">+(#REF!-#REF!)/PROM!$AP$6</f>
        <v>#VALUE!</v>
      </c>
      <c r="E49" s="51" t="e">
        <f aca="false">+((#REF!-#REF!)-(#REF!-#REF!))/PROM!$AP$6</f>
        <v>#VALUE!</v>
      </c>
      <c r="F49" s="51" t="e">
        <f aca="false">+(#REF!-#REF!)/((#REF!-#REF!)-(#REF!-#REF!))</f>
        <v>#VALUE!</v>
      </c>
      <c r="G49" s="51" t="e">
        <f aca="false">+((#REF!-#REF!)-(#REF!-#REF!))/((#REF!+#REF!+#REF!+#REF!)-(#REF!+#REF!+#REF!))</f>
        <v>#VALUE!</v>
      </c>
      <c r="H49" s="70"/>
    </row>
    <row r="50" customFormat="false" ht="12.75" hidden="true" customHeight="false" outlineLevel="0" collapsed="false">
      <c r="A50" s="134" t="e">
        <f aca="false">+#REF!</f>
        <v>#REF!</v>
      </c>
      <c r="B50" s="126" t="e">
        <f aca="false">+(#REF!-#REF!)/(PROM!$AQ$114-PROM!$AQ$138)</f>
        <v>#VALUE!</v>
      </c>
      <c r="C50" s="126" t="e">
        <f aca="false">+((#REF!-#REF!)-(#REF!-#REF!))/(PROM!$AQ$114-PROM!$AQ$138)</f>
        <v>#VALUE!</v>
      </c>
      <c r="D50" s="126" t="e">
        <f aca="false">+(#REF!-#REF!)/PROM!$AQ$6</f>
        <v>#VALUE!</v>
      </c>
      <c r="E50" s="126" t="e">
        <f aca="false">+((#REF!-#REF!)-(#REF!-#REF!))/PROM!$AQ$6</f>
        <v>#VALUE!</v>
      </c>
      <c r="F50" s="126" t="e">
        <f aca="false">+(#REF!-#REF!)/((#REF!-#REF!)-(#REF!-#REF!))</f>
        <v>#VALUE!</v>
      </c>
      <c r="G50" s="126" t="e">
        <f aca="false">+((#REF!-#REF!)-(#REF!-#REF!))/((#REF!+#REF!+#REF!+#REF!)-(#REF!+#REF!+#REF!))</f>
        <v>#VALUE!</v>
      </c>
      <c r="H50" s="70"/>
    </row>
    <row r="51" customFormat="false" ht="16.5" hidden="true" customHeight="true" outlineLevel="0" collapsed="false">
      <c r="A51" s="135" t="e">
        <f aca="false">+#REF!</f>
        <v>#REF!</v>
      </c>
      <c r="B51" s="93" t="e">
        <f aca="false">+(#REF!-#REF!)/(PROM!$AR$114-PROM!$AR$138)</f>
        <v>#VALUE!</v>
      </c>
      <c r="C51" s="93" t="e">
        <f aca="false">+((#REF!-#REF!)-(#REF!-#REF!))/(PROM!$AR$114-PROM!$AR$138)</f>
        <v>#VALUE!</v>
      </c>
      <c r="D51" s="93" t="e">
        <f aca="false">+(#REF!-#REF!)/PROM!$AR$6</f>
        <v>#VALUE!</v>
      </c>
      <c r="E51" s="93" t="e">
        <f aca="false">+((#REF!-#REF!)-(#REF!-#REF!))/PROM!$AR$6</f>
        <v>#VALUE!</v>
      </c>
      <c r="F51" s="93" t="e">
        <f aca="false">+(#REF!-#REF!)/((#REF!-#REF!)-(#REF!-#REF!))</f>
        <v>#VALUE!</v>
      </c>
      <c r="G51" s="93" t="e">
        <f aca="false">+((#REF!-#REF!)-(#REF!-#REF!))/((#REF!+#REF!+#REF!+#REF!)-(#REF!+#REF!+#REF!))</f>
        <v>#VALUE!</v>
      </c>
      <c r="H51" s="142"/>
      <c r="I51" s="15"/>
    </row>
    <row r="52" customFormat="false" ht="16.5" hidden="false" customHeight="true" outlineLevel="0" collapsed="false"/>
    <row r="53" customFormat="false" ht="12.75" hidden="false" customHeight="false" outlineLevel="0" collapsed="false">
      <c r="A53" s="130" t="str">
        <f aca="false">+BAL!A964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47" t="str">
        <f aca="false">+IND1!A1</f>
        <v>INDICADORES DE ALMACENERAS</v>
      </c>
      <c r="B1" s="147"/>
      <c r="C1" s="147"/>
      <c r="D1" s="147"/>
      <c r="E1" s="147"/>
      <c r="F1" s="147"/>
      <c r="G1" s="147"/>
      <c r="H1" s="147"/>
      <c r="I1" s="147"/>
    </row>
    <row r="2" customFormat="false" ht="20.25" hidden="false" customHeight="false" outlineLevel="0" collapsed="false">
      <c r="A2" s="69" t="str">
        <f aca="false">+BAL!A3</f>
        <v>          SERIES 2001</v>
      </c>
      <c r="B2" s="69"/>
      <c r="C2" s="69"/>
      <c r="D2" s="69"/>
      <c r="E2" s="69"/>
      <c r="F2" s="69"/>
      <c r="G2" s="69"/>
      <c r="H2" s="69"/>
      <c r="I2" s="69"/>
    </row>
    <row r="3" customFormat="false" ht="20.25" hidden="false" customHeight="false" outlineLevel="0" collapsed="false">
      <c r="A3" s="148"/>
      <c r="B3" s="139"/>
      <c r="C3" s="139"/>
      <c r="D3" s="139"/>
      <c r="E3" s="139"/>
      <c r="F3" s="139"/>
      <c r="G3" s="139"/>
      <c r="H3" s="139"/>
      <c r="I3" s="149"/>
    </row>
    <row r="4" customFormat="false" ht="12.75" hidden="false" customHeight="false" outlineLevel="0" collapsed="false">
      <c r="A4" s="36"/>
      <c r="B4" s="15"/>
      <c r="C4" s="15"/>
      <c r="D4" s="15"/>
      <c r="E4" s="15"/>
      <c r="F4" s="15"/>
      <c r="G4" s="15"/>
      <c r="H4" s="15"/>
      <c r="I4" s="70"/>
    </row>
    <row r="5" s="46" customFormat="true" ht="21.75" hidden="false" customHeight="true" outlineLevel="0" collapsed="false">
      <c r="A5" s="71" t="s">
        <v>1043</v>
      </c>
      <c r="B5" s="71"/>
      <c r="C5" s="71"/>
      <c r="D5" s="71"/>
      <c r="E5" s="71"/>
      <c r="F5" s="71"/>
      <c r="G5" s="71"/>
      <c r="H5" s="71"/>
      <c r="I5" s="71"/>
    </row>
    <row r="6" customFormat="false" ht="6.75" hidden="false" customHeight="true" outlineLevel="0" collapsed="false">
      <c r="A6" s="36"/>
      <c r="B6" s="141"/>
      <c r="C6" s="141"/>
      <c r="D6" s="141"/>
      <c r="E6" s="141"/>
      <c r="F6" s="141"/>
      <c r="G6" s="141"/>
      <c r="H6" s="141"/>
      <c r="I6" s="142"/>
    </row>
    <row r="7" s="59" customFormat="true" ht="9.75" hidden="false" customHeight="true" outlineLevel="0" collapsed="false">
      <c r="A7" s="150"/>
      <c r="B7" s="58" t="s">
        <v>1044</v>
      </c>
      <c r="C7" s="58" t="s">
        <v>1045</v>
      </c>
      <c r="D7" s="58" t="s">
        <v>1046</v>
      </c>
      <c r="E7" s="58" t="s">
        <v>1047</v>
      </c>
      <c r="F7" s="58" t="s">
        <v>1048</v>
      </c>
      <c r="G7" s="58" t="s">
        <v>1049</v>
      </c>
      <c r="H7" s="58" t="s">
        <v>1049</v>
      </c>
      <c r="I7" s="73" t="s">
        <v>1050</v>
      </c>
    </row>
    <row r="8" s="59" customFormat="true" ht="9.75" hidden="false" customHeight="true" outlineLevel="0" collapsed="false">
      <c r="A8" s="151"/>
      <c r="B8" s="58" t="s">
        <v>1051</v>
      </c>
      <c r="C8" s="58" t="s">
        <v>1052</v>
      </c>
      <c r="D8" s="58" t="s">
        <v>1045</v>
      </c>
      <c r="E8" s="58" t="s">
        <v>1053</v>
      </c>
      <c r="F8" s="58" t="s">
        <v>1054</v>
      </c>
      <c r="G8" s="58" t="s">
        <v>1054</v>
      </c>
      <c r="H8" s="58" t="s">
        <v>1055</v>
      </c>
      <c r="I8" s="73" t="s">
        <v>1042</v>
      </c>
    </row>
    <row r="9" s="59" customFormat="true" ht="9.75" hidden="false" customHeight="true" outlineLevel="0" collapsed="false">
      <c r="A9" s="152"/>
      <c r="B9" s="144" t="s">
        <v>1056</v>
      </c>
      <c r="C9" s="144" t="s">
        <v>1057</v>
      </c>
      <c r="D9" s="144" t="s">
        <v>1058</v>
      </c>
      <c r="E9" s="144" t="s">
        <v>1059</v>
      </c>
      <c r="F9" s="144" t="s">
        <v>1040</v>
      </c>
      <c r="G9" s="144" t="s">
        <v>1040</v>
      </c>
      <c r="H9" s="144" t="s">
        <v>1040</v>
      </c>
      <c r="I9" s="145"/>
    </row>
    <row r="10" customFormat="false" ht="21.75" hidden="false" customHeight="true" outlineLevel="0" collapsed="false">
      <c r="A10" s="113" t="n">
        <f aca="false">+BAL!C8</f>
        <v>36922</v>
      </c>
      <c r="B10" s="76" t="n">
        <f aca="false">+((BAL!$C$731+BAL!$C$741+BAL!$C$748+BAL!$C$758)-(BAL!$C$677+BAL!$C$688+BAL!$C$717))/(BAL!$C$731+BAL!$C$741+BAL!$C$748+BAL!$C$758+BAL!$C$765)</f>
        <v>0.929192006253587</v>
      </c>
      <c r="C10" s="76" t="n">
        <f aca="false">+((BAL!$C$731+BAL!$C$741+BAL!$C$748+BAL!$C$758)-(BAL!$C$677+BAL!$C$688+BAL!$C$717)+BAL!$C$765)/(PROM!$C$12+PROM!$C$15+PROM!$C$18+(PROM!$C$27-PROM!$C$30)+PROM!$C$36+PROM!$C$45+PROM!$C$48+PROM!$C$54+PROM!$C$60)</f>
        <v>0.0297057549297776</v>
      </c>
      <c r="D10" s="76" t="n">
        <f aca="false">+(BAL!$C$697+BAL!$C$702+BAL!$C$710+BAL!$C$711)/((BAL!$C$731+BAL!$C$741+BAL!$C$748+BAL!$C$758)-(BAL!$C$677+BAL!$C$688+BAL!$C$717)+BAL!$C$765)</f>
        <v>1.13809156137264</v>
      </c>
      <c r="E10" s="76" t="e">
        <f aca="false">+(#REF!-BAL!$C$716)/(BAL!$C$731+BAL!$C$741+BAL!$C$748+BAL!$C$761)</f>
        <v>#VALUE!</v>
      </c>
      <c r="F10" s="76" t="n">
        <f aca="false">+(BAL!$C$731+BAL!$C$741+BAL!$C$748+BAL!$C$758)/(PROM!$C$12+PROM!$C$15+PROM!$C$18+(PROM!$C$27-PROM!$C$30)+PROM!$C$36+PROM!$C$45+PROM!$C$48+PROM!$C$54+PROM!$C$60)</f>
        <v>0.0297678195968504</v>
      </c>
      <c r="G10" s="76" t="n">
        <f aca="false">+(BAL!$C$677+BAL!$C$688+BAL!$C$717)/(PROM!$C$12+PROM!$C$15+PROM!$C$18+(PROM!$C$27-PROM!$C$30)+PROM!$C$36+PROM!$C$45+PROM!$C$48+PROM!$C$54+PROM!$C$60)</f>
        <v>0.00112247488552385</v>
      </c>
      <c r="H10" s="76" t="n">
        <f aca="false">+(BAL!$C$677+BAL!$C$688+BAL!$C$717)/(PROM!$C$66+PROM!$C$72+PROM!$C$75+PROM!$C$78+PROM!$C$81+PROM!$C$84+PROM!$C$87+PROM!$C$90+PROM!$C$93+PROM!$C$96+PROM!$C$99+PROM!$C$102+PROM!$C$105+PROM!$C$108+PROM!$C$111)</f>
        <v>0.0011257402210074</v>
      </c>
      <c r="I10" s="77" t="n">
        <f aca="false">+(BAL!$C$731+BAL!$C$741+BAL!$C$748+BAL!$C$758)/(PROM!$C$12+PROM!$C$15+PROM!$C$18+(PROM!$C$27-PROM!$C$30)+PROM!$C$36+PROM!$C$45+PROM!$C$48+PROM!$C$54+PROM!$C$60)-(BAL!$C$677+BAL!$C$688+BAL!$C$717)/(PROM!$C$66+PROM!$C$72+PROM!$C$75+PROM!$C$78+PROM!$C$81+PROM!$C$84+PROM!$C$87+PROM!$C$90+PROM!$C$93+PROM!$C$96+PROM!$C$99+PROM!$C$102+PROM!$C$105+PROM!$C$108+PROM!$C$111)</f>
        <v>0.028642079375843</v>
      </c>
      <c r="J10" s="51"/>
      <c r="K10" s="63" t="n">
        <f aca="false">+F10/1*12</f>
        <v>0.357213835162205</v>
      </c>
      <c r="L10" s="63" t="n">
        <f aca="false">+H10/1*12</f>
        <v>0.0135088826520888</v>
      </c>
      <c r="M10" s="65" t="n">
        <f aca="false">+(K10-L10)*100</f>
        <v>34.3704952510116</v>
      </c>
    </row>
    <row r="11" customFormat="false" ht="12.75" hidden="false" customHeight="false" outlineLevel="0" collapsed="false">
      <c r="A11" s="115" t="n">
        <f aca="false">+BAL!D8</f>
        <v>36950</v>
      </c>
      <c r="B11" s="51" t="n">
        <f aca="false">+((BAL!$D$731+BAL!$D$741+BAL!$D$748+BAL!$D$758)-(BAL!$D$677+BAL!$D$688+BAL!$D$717))/(BAL!$D$731+BAL!$D$741+BAL!$D$748+BAL!$D$758+BAL!$D$765)</f>
        <v>0.926059620547735</v>
      </c>
      <c r="C11" s="51" t="n">
        <f aca="false">+((BAL!$D$731+BAL!$D$741+BAL!$D$748+BAL!$D$758)-(BAL!$D$677+BAL!$D$688+BAL!$D$717)+BAL!$D$765)/(PROM!$D$12+PROM!$D$15+PROM!$D$18+(PROM!$D$27-PROM!$D$30)+PROM!$D$36+PROM!$D$45+PROM!$D$48+PROM!$D$54+PROM!$D$60)</f>
        <v>0.00875806294948337</v>
      </c>
      <c r="D11" s="51" t="n">
        <f aca="false">+(BAL!$D$697+BAL!$D$702+BAL!$D$710+BAL!$D$711)/((BAL!$D$731+BAL!$D$741+BAL!$D$748+BAL!$D$758)-(BAL!$D$677+BAL!$D$688+BAL!$D$717)+BAL!$D$765)</f>
        <v>1.14934584652106</v>
      </c>
      <c r="E11" s="51" t="e">
        <f aca="false">+(#REF!-BAL!$D$716)/(BAL!$D$731+BAL!$D$741+BAL!$D$748+BAL!$D$761)</f>
        <v>#VALUE!</v>
      </c>
      <c r="F11" s="51" t="n">
        <f aca="false">+(BAL!$D$731+BAL!$D$741+BAL!$D$748+BAL!$D$758)/(PROM!$D$12+PROM!$D$15+PROM!$D$18+(PROM!$D$27-PROM!$D$30)+PROM!$D$36+PROM!$D$45+PROM!$D$48+PROM!$D$54+PROM!$D$60)</f>
        <v>0.0088589007431729</v>
      </c>
      <c r="G11" s="51" t="n">
        <f aca="false">+(BAL!$D$677+BAL!$D$688+BAL!$D$717)/(PROM!$D$12+PROM!$D$15+PROM!$D$18+(PROM!$D$27-PROM!$D$30)+PROM!$D$36+PROM!$D$45+PROM!$D$48+PROM!$D$54+PROM!$D$60)</f>
        <v>0.000388571715774985</v>
      </c>
      <c r="H11" s="51" t="n">
        <f aca="false">+(BAL!$D$677+BAL!$D$688+BAL!$D$717)/(PROM!$D$66+PROM!$D$72+PROM!$D$75+PROM!$D$78+PROM!$D$81+PROM!$D$84+PROM!$D$87+PROM!$D$90+PROM!$D$93+PROM!$D$96+PROM!$D$99+PROM!$D$102+PROM!$D$105+PROM!$D$108+PROM!$D$111)</f>
        <v>0.000388278956933752</v>
      </c>
      <c r="I11" s="79" t="n">
        <f aca="false">+(BAL!$D$731+BAL!$D$741+BAL!$D$748+BAL!$D$758)/(PROM!$D$12+PROM!$D$15+PROM!$D$18+(PROM!$D$27-PROM!$D$30)+PROM!$D$36+PROM!$D$45+PROM!$D$48+PROM!$D$54+PROM!$D$60)-(BAL!$D$677+BAL!$D$688+BAL!$D$717)/(PROM!$D$66+PROM!$D$72+PROM!$D$75+PROM!$D$78+PROM!$D$81+PROM!$D$84+PROM!$D$87+PROM!$D$90+PROM!$D$93+PROM!$D$96+PROM!$D$99+PROM!$D$102+PROM!$D$105+PROM!$D$108+PROM!$D$111)</f>
        <v>0.00847062178623914</v>
      </c>
      <c r="J11" s="51"/>
      <c r="K11" s="63" t="n">
        <f aca="false">+F11/2*12</f>
        <v>0.0531534044590374</v>
      </c>
      <c r="L11" s="63" t="n">
        <f aca="false">+H11/2*12</f>
        <v>0.00232967374160251</v>
      </c>
      <c r="M11" s="65" t="n">
        <f aca="false">+(K11-L11)*100</f>
        <v>5.08237307174349</v>
      </c>
    </row>
    <row r="12" customFormat="false" ht="12.75" hidden="false" customHeight="false" outlineLevel="0" collapsed="false">
      <c r="A12" s="115" t="n">
        <f aca="false">+BAL!E8</f>
        <v>36981</v>
      </c>
      <c r="B12" s="51" t="n">
        <f aca="false">+((BAL!$E$731+BAL!$E$741+BAL!$E$748+BAL!$E$758)-(BAL!$E$677+BAL!$E$688+BAL!$E$717))/(BAL!$E$731+BAL!$E$741+BAL!$E$748+BAL!$E$758+BAL!$E$765)</f>
        <v>0.921990877013975</v>
      </c>
      <c r="C12" s="51" t="n">
        <f aca="false">+((BAL!$E$731+BAL!$E$741+BAL!$E$748+BAL!$E$758)-(BAL!$E$677+BAL!$E$688+BAL!$E$717)+BAL!$E$765)/(PROM!$E$12+PROM!$E$15+PROM!$E$18+(PROM!$E$27-PROM!$E$30)+PROM!$E$36+PROM!$E$45+PROM!$E$48+PROM!$E$54+PROM!$E$60)</f>
        <v>0.0124906358656725</v>
      </c>
      <c r="D12" s="51" t="n">
        <f aca="false">+(BAL!$E$697+BAL!$E$702+BAL!$E$710+BAL!$E$711)/((BAL!$E$731+BAL!$E$741+BAL!$E$748+BAL!$E$758)-(BAL!$E$677+BAL!$E$688+BAL!$E$717)+BAL!$E$765)</f>
        <v>1.18045199134536</v>
      </c>
      <c r="E12" s="51" t="e">
        <f aca="false">+(#REF!-BAL!$E$716)/(BAL!$E$731+BAL!$E$741+BAL!$E$748+BAL!$E$761)</f>
        <v>#VALUE!</v>
      </c>
      <c r="F12" s="51" t="n">
        <f aca="false">+(BAL!$E$731+BAL!$E$741+BAL!$E$748+BAL!$E$758)/(PROM!$E$12+PROM!$E$15+PROM!$E$18+(PROM!$E$27-PROM!$E$30)+PROM!$E$36+PROM!$E$45+PROM!$E$48+PROM!$E$54+PROM!$E$60)</f>
        <v>0.0126728614372455</v>
      </c>
      <c r="G12" s="51" t="n">
        <f aca="false">+(BAL!$E$677+BAL!$E$688+BAL!$E$717)/(PROM!$E$12+PROM!$E$15+PROM!$E$18+(PROM!$E$27-PROM!$E$30)+PROM!$E$36+PROM!$E$45+PROM!$E$48+PROM!$E$54+PROM!$E$60)</f>
        <v>0.000601776592607339</v>
      </c>
      <c r="H12" s="51" t="n">
        <f aca="false">+(BAL!$E$677+BAL!$E$688+BAL!$E$717)/(PROM!$E$66+PROM!$E$72+PROM!$E$75+PROM!$E$78+PROM!$E$81+PROM!$E$84+PROM!$E$87+PROM!$E$90+PROM!$E$93+PROM!$E$96+PROM!$E$99+PROM!$E$102+PROM!$E$105+PROM!$E$108+PROM!$E$111)</f>
        <v>0.000601584636604088</v>
      </c>
      <c r="I12" s="79" t="n">
        <f aca="false">+(BAL!$E$731+BAL!$E$741+BAL!$E$748+BAL!$E$758)/(PROM!$E$12+PROM!$E$15+PROM!$E$18+(PROM!$E$27-PROM!$E$30)+PROM!$E$36+PROM!$E$45+PROM!$E$48+PROM!$E$54+PROM!$E$60)-(BAL!$E$677+BAL!$E$688+BAL!$E$717)/(PROM!$E$66+PROM!$E$72+PROM!$E$75+PROM!$E$78+PROM!$E$81+PROM!$E$84+PROM!$E$87+PROM!$E$90+PROM!$E$93+PROM!$E$96+PROM!$E$99+PROM!$E$102+PROM!$E$105+PROM!$E$108+PROM!$E$111)</f>
        <v>0.0120712768006414</v>
      </c>
      <c r="J12" s="51"/>
      <c r="K12" s="63" t="n">
        <f aca="false">+F12/3*12</f>
        <v>0.0506914457489818</v>
      </c>
      <c r="L12" s="63" t="n">
        <f aca="false">+H12/3*12</f>
        <v>0.00240633854641635</v>
      </c>
      <c r="M12" s="65" t="n">
        <f aca="false">+(K12-L12)*100</f>
        <v>4.82851072025655</v>
      </c>
    </row>
    <row r="13" customFormat="false" ht="12.75" hidden="false" customHeight="false" outlineLevel="0" collapsed="false">
      <c r="A13" s="115" t="n">
        <f aca="false">+BAL!F8</f>
        <v>37011</v>
      </c>
      <c r="B13" s="51" t="n">
        <f aca="false">+((BAL!$F$731+BAL!$F$741+BAL!$F$748+BAL!$F$758)-(BAL!$F$677+BAL!$F$688+BAL!$F$717))/(BAL!$F$731+BAL!$F$741+BAL!$F$748+BAL!$F$758+BAL!$F$765)</f>
        <v>0.924305659370341</v>
      </c>
      <c r="C13" s="51" t="n">
        <f aca="false">+((BAL!$F$731+BAL!$F$741+BAL!$F$748+BAL!$F$758)-(BAL!$F$677+BAL!$F$688+BAL!$F$717)+BAL!$F$765)/(PROM!$F$12+PROM!$F$15+PROM!$F$18+(PROM!$F$27-PROM!$F$30)+PROM!$F$36+PROM!$F$45+PROM!$F$48+PROM!$F$54+PROM!$F$60)</f>
        <v>0.0171164616135125</v>
      </c>
      <c r="D13" s="51" t="n">
        <f aca="false">+(BAL!$F$697+BAL!$F$702+BAL!$F$710+BAL!$F$711)/((BAL!$F$731+BAL!$F$741+BAL!$F$748+BAL!$F$758)-(BAL!$F$677+BAL!$F$688+BAL!$F$717)+BAL!$F$765)</f>
        <v>1.21843594718413</v>
      </c>
      <c r="E13" s="51" t="e">
        <f aca="false">+(#REF!-BAL!$F$716)/(BAL!$F$731+BAL!$F$741+BAL!$F$748+BAL!$F$761)</f>
        <v>#VALUE!</v>
      </c>
      <c r="F13" s="51" t="n">
        <f aca="false">+(BAL!$F$731+BAL!$F$741+BAL!$F$748+BAL!$F$758)/(PROM!$F$12+PROM!$F$15+PROM!$F$18+(PROM!$F$27-PROM!$F$30)+PROM!$F$36+PROM!$F$45+PROM!$F$48+PROM!$F$54+PROM!$F$60)</f>
        <v>0.0173320939857274</v>
      </c>
      <c r="G13" s="51" t="n">
        <f aca="false">+(BAL!$F$677+BAL!$F$688+BAL!$F$717)/(PROM!$F$12+PROM!$F$15+PROM!$F$18+(PROM!$F$27-PROM!$F$30)+PROM!$F$36+PROM!$F$45+PROM!$F$48+PROM!$F$54+PROM!$F$60)</f>
        <v>0.000785349063753762</v>
      </c>
      <c r="H13" s="51" t="n">
        <f aca="false">+(BAL!$F$677+BAL!$F$688+BAL!$F$717)/(PROM!$F$66+PROM!$F$72+PROM!$F$75+PROM!$F$78+PROM!$F$81+PROM!$F$84+PROM!$F$87+PROM!$F$90+PROM!$F$93+PROM!$F$96+PROM!$F$99+PROM!$F$102+PROM!$F$105+PROM!$F$108+PROM!$F$111)</f>
        <v>0.000787072297066081</v>
      </c>
      <c r="I13" s="79" t="n">
        <f aca="false">+(BAL!$F$731+BAL!$F$741+BAL!$F$748+BAL!$F$758)/(PROM!$F$12+PROM!$F$15+PROM!$F$18+(PROM!$F$27-PROM!$F$30)+PROM!$F$36+PROM!$F$45+PROM!$F$48+PROM!$F$54+PROM!$F$60)-(BAL!$F$677+BAL!$F$688+BAL!$F$717)/(PROM!$F$66+PROM!$F$72+PROM!$F$75+PROM!$F$78+PROM!$F$81+PROM!$F$84+PROM!$F$87+PROM!$F$90+PROM!$F$93+PROM!$F$96+PROM!$F$99+PROM!$F$102+PROM!$F$105+PROM!$F$108+PROM!$F$111)</f>
        <v>0.0165450216886613</v>
      </c>
      <c r="J13" s="51"/>
      <c r="K13" s="63" t="n">
        <f aca="false">+F13/4*12</f>
        <v>0.0519962819571821</v>
      </c>
      <c r="L13" s="63" t="n">
        <f aca="false">+H13/4*12</f>
        <v>0.00236121689119824</v>
      </c>
      <c r="M13" s="65" t="n">
        <f aca="false">+(K13-L13)*100</f>
        <v>4.96350650659838</v>
      </c>
    </row>
    <row r="14" customFormat="false" ht="12.75" hidden="false" customHeight="false" outlineLevel="0" collapsed="false">
      <c r="A14" s="115" t="n">
        <f aca="false">+BAL!G8</f>
        <v>37042</v>
      </c>
      <c r="B14" s="51" t="n">
        <f aca="false">+((BAL!$G$731+BAL!$G$741+BAL!$G$748+BAL!$G$758)-(BAL!$G$677+BAL!$G$688+BAL!$G$717))/(BAL!$G$731+BAL!$G$741+BAL!$G$748+BAL!$G$758+BAL!$G$765)</f>
        <v>0.932720042752691</v>
      </c>
      <c r="C14" s="51" t="n">
        <f aca="false">+((BAL!$G$731+BAL!$G$741+BAL!$G$748+BAL!$G$758)-(BAL!$G$677+BAL!$G$688+BAL!$G$717)+BAL!$G$765)/(PROM!$G$12+PROM!$G$15+PROM!$G$18+(PROM!$G$27-PROM!$G$30)+PROM!$G$36+PROM!$G$45+PROM!$G$48+PROM!$G$54+PROM!$G$60)</f>
        <v>0.0240798382940971</v>
      </c>
      <c r="D14" s="51" t="n">
        <f aca="false">+(BAL!$G$697+BAL!$G$702+BAL!$G$710+BAL!$G$711)/((BAL!$G$731+BAL!$G$741+BAL!$G$748+BAL!$G$758)-(BAL!$G$677+BAL!$G$688+BAL!$G$717)+BAL!$G$765)</f>
        <v>1.08120502826361</v>
      </c>
      <c r="E14" s="51" t="e">
        <f aca="false">+(#REF!-BAL!$G$716)/(BAL!$G$731+BAL!$G$741+BAL!$G$748+BAL!$G$761)</f>
        <v>#VALUE!</v>
      </c>
      <c r="F14" s="51" t="n">
        <f aca="false">+(BAL!$G$731+BAL!$G$741+BAL!$G$748+BAL!$G$758)/(PROM!$G$12+PROM!$G$15+PROM!$G$18+(PROM!$G$27-PROM!$G$30)+PROM!$G$36+PROM!$G$45+PROM!$G$48+PROM!$G$54+PROM!$G$60)</f>
        <v>0.0243012485021121</v>
      </c>
      <c r="G14" s="51" t="n">
        <f aca="false">+(BAL!$G$677+BAL!$G$688+BAL!$G$717)/(PROM!$G$12+PROM!$G$15+PROM!$G$18+(PROM!$G$27-PROM!$G$30)+PROM!$G$36+PROM!$G$45+PROM!$G$48+PROM!$G$54+PROM!$G$60)</f>
        <v>0.000952802608877186</v>
      </c>
      <c r="H14" s="51" t="n">
        <f aca="false">+(BAL!$G$677+BAL!$G$688+BAL!$G$717)/(PROM!$G$66+PROM!$G$72+PROM!$G$75+PROM!$G$78+PROM!$G$81+PROM!$G$84+PROM!$G$87+PROM!$G$90+PROM!$G$93+PROM!$G$96+PROM!$G$99+PROM!$G$102+PROM!$G$105+PROM!$G$108+PROM!$G$111)</f>
        <v>0.000954651972689319</v>
      </c>
      <c r="I14" s="79" t="n">
        <f aca="false">+(BAL!$G$731+BAL!$G$741+BAL!$G$748+BAL!$G$758)/(PROM!$G$12+PROM!$G$15+PROM!$G$18+(PROM!$G$27-PROM!$G$30)+PROM!$G$36+PROM!$G$45+PROM!$G$48+PROM!$G$54+PROM!$G$60)-(BAL!$G$677+BAL!$G$688+BAL!$G$717)/(PROM!$G$66+PROM!$G$72+PROM!$G$75+PROM!$G$78+PROM!$G$81+PROM!$G$84+PROM!$G$87+PROM!$G$90+PROM!$G$93+PROM!$G$96+PROM!$G$99+PROM!$G$102+PROM!$G$105+PROM!$G$108+PROM!$G$111)</f>
        <v>0.0233465965294228</v>
      </c>
      <c r="J14" s="51"/>
      <c r="K14" s="63" t="n">
        <f aca="false">+F14/5*12</f>
        <v>0.058322996405069</v>
      </c>
      <c r="L14" s="63" t="n">
        <f aca="false">+H14/5*12</f>
        <v>0.00229116473445437</v>
      </c>
      <c r="M14" s="65" t="n">
        <f aca="false">+(K14-L14)*100</f>
        <v>5.60318316706146</v>
      </c>
    </row>
    <row r="15" customFormat="false" ht="12.75" hidden="false" customHeight="false" outlineLevel="0" collapsed="false">
      <c r="A15" s="115" t="n">
        <f aca="false">+BAL!H8</f>
        <v>37072</v>
      </c>
      <c r="B15" s="51" t="n">
        <f aca="false">+((BAL!$H$731+BAL!$H$741+BAL!$H$748+BAL!$H$758)-(BAL!$H$677+BAL!$H$688+BAL!$H$717))/(BAL!$H$731+BAL!$H$741+BAL!$H$748+BAL!$H$758+BAL!$H$765)</f>
        <v>0.929192006253587</v>
      </c>
      <c r="C15" s="51" t="n">
        <f aca="false">+((BAL!$H$731+BAL!$H$741+BAL!$H$748+BAL!$H$758)-(BAL!$H$677+BAL!$H$688+BAL!$H$717)+BAL!$H$765)/(PROM!$H$12+PROM!$H$15+PROM!$H$18+(PROM!$H$27-PROM!$H$30)+PROM!$H$36+PROM!$H$45+PROM!$H$48+PROM!$H$54+PROM!$H$60)</f>
        <v>0.0297057549297776</v>
      </c>
      <c r="D15" s="51" t="n">
        <f aca="false">+(BAL!$H$697+BAL!$H$702+BAL!$H$710+BAL!$H$711)/((BAL!$H$731+BAL!$H$741+BAL!$H$748+BAL!$H$758)-(BAL!$H$677+BAL!$H$688+BAL!$H$717)+BAL!$H$765)</f>
        <v>1.13809156137264</v>
      </c>
      <c r="E15" s="51" t="e">
        <f aca="false">+(#REF!-BAL!$H$716)/(BAL!$H$731+BAL!$H$741+BAL!$H$748+BAL!$H$761)</f>
        <v>#VALUE!</v>
      </c>
      <c r="F15" s="51" t="n">
        <f aca="false">+(BAL!$H$731+BAL!$H$741+BAL!$H$748+BAL!$H$758)/(PROM!$H$12+PROM!$H$15+PROM!$H$18+(PROM!$H$27-PROM!$H$30)+PROM!$H$36+PROM!$H$45+PROM!$H$48+PROM!$H$54+PROM!$H$60)</f>
        <v>0.0297678195968504</v>
      </c>
      <c r="G15" s="51" t="n">
        <f aca="false">+(BAL!$H$677+BAL!$H$688+BAL!$H$717)/(PROM!$H$12+PROM!$H$15+PROM!$H$18+(PROM!$H$27-PROM!$H$30)+PROM!$H$36+PROM!$H$45+PROM!$H$48+PROM!$H$54+PROM!$H$60)</f>
        <v>0.00112247488552385</v>
      </c>
      <c r="H15" s="51" t="n">
        <f aca="false">+(BAL!$H$677+BAL!$H$688+BAL!$H$717)/(PROM!$H$66+PROM!$H$72+PROM!$H$75+PROM!$H$78+PROM!$H$81+PROM!$H$84+PROM!$H$87+PROM!$H$90+PROM!$H$93+PROM!$H$96+PROM!$H$99+PROM!$H$102+PROM!$H$105+PROM!$H$108+PROM!$H$111)</f>
        <v>0.0011257402210074</v>
      </c>
      <c r="I15" s="79" t="n">
        <f aca="false">+(BAL!$H$731+BAL!$H$741+BAL!$H$748+BAL!$H$758)/(PROM!$H$12+PROM!$H$15+PROM!$H$18+(PROM!$H$27-PROM!$H$30)+PROM!$H$36+PROM!$H$45+PROM!$H$48+PROM!$H$54+PROM!$H$60)-(BAL!$H$677+BAL!$H$688+BAL!$H$717)/(PROM!$H$66+PROM!$H$72+PROM!$H$75+PROM!$H$78+PROM!$H$81+PROM!$H$84+PROM!$H$87+PROM!$H$90+PROM!$H$93+PROM!$H$96+PROM!$H$99+PROM!$H$102+PROM!$H$105+PROM!$H$108+PROM!$H$111)</f>
        <v>0.028642079375843</v>
      </c>
      <c r="J15" s="51"/>
      <c r="K15" s="63" t="n">
        <f aca="false">+F15/6*12</f>
        <v>0.0595356391937008</v>
      </c>
      <c r="L15" s="63" t="n">
        <f aca="false">+H15/6*12</f>
        <v>0.0022514804420148</v>
      </c>
      <c r="M15" s="65" t="n">
        <f aca="false">+(K15-L15)*100</f>
        <v>5.7284158751686</v>
      </c>
    </row>
    <row r="16" customFormat="false" ht="12.75" hidden="false" customHeight="false" outlineLevel="0" collapsed="false">
      <c r="A16" s="115" t="n">
        <f aca="false">+BAL!I8</f>
        <v>37103</v>
      </c>
      <c r="B16" s="51" t="n">
        <f aca="false">+((BAL!$I$731+BAL!$I$741+BAL!$I$748+BAL!$I$758)-(BAL!$I$677+BAL!$I$688+BAL!$I$717))/(BAL!$I$731+BAL!$I$741+BAL!$I$748+BAL!$I$758+BAL!$I$765)</f>
        <v>0.929051339900332</v>
      </c>
      <c r="C16" s="51" t="n">
        <f aca="false">+((BAL!$I$731+BAL!$I$741+BAL!$I$748+BAL!$I$758)-(BAL!$I$677+BAL!$I$688+BAL!$I$717)+BAL!$I$765)/(PROM!$I$12+PROM!$I$15+PROM!$I$18+(PROM!$I$27-PROM!$I$30)+PROM!$I$36+PROM!$I$45+PROM!$I$48+PROM!$I$54+PROM!$I$60)</f>
        <v>0.0353535755010116</v>
      </c>
      <c r="D16" s="51" t="n">
        <f aca="false">+(BAL!$I$697+BAL!$I$702+BAL!$I$710+BAL!$I$711)/((BAL!$I$731+BAL!$I$741+BAL!$I$748+BAL!$I$758)-(BAL!$I$677+BAL!$I$688+BAL!$I$717)+BAL!$I$765)</f>
        <v>1.11555533698374</v>
      </c>
      <c r="E16" s="51" t="e">
        <f aca="false">+(#REF!-BAL!$I$716)/(BAL!$I$731+BAL!$I$741+BAL!$I$748+BAL!$I$761)</f>
        <v>#VALUE!</v>
      </c>
      <c r="F16" s="51" t="n">
        <f aca="false">+(BAL!$I$731+BAL!$I$741+BAL!$I$748+BAL!$I$758)/(PROM!$I$12+PROM!$I$15+PROM!$I$18+(PROM!$I$27-PROM!$I$30)+PROM!$I$36+PROM!$I$45+PROM!$I$48+PROM!$I$54+PROM!$I$60)</f>
        <v>0.0353922340191083</v>
      </c>
      <c r="G16" s="51" t="n">
        <f aca="false">+(BAL!$I$677+BAL!$I$688+BAL!$I$717)/(PROM!$I$12+PROM!$I$15+PROM!$I$18+(PROM!$I$27-PROM!$I$30)+PROM!$I$36+PROM!$I$45+PROM!$I$48+PROM!$I$54+PROM!$I$60)</f>
        <v>0.00132031080611758</v>
      </c>
      <c r="H16" s="51" t="n">
        <f aca="false">+(BAL!$I$677+BAL!$I$688+BAL!$I$717)/(PROM!$I$66+PROM!$I$72+PROM!$I$75+PROM!$I$78+PROM!$I$81+PROM!$I$84+PROM!$I$87+PROM!$I$90+PROM!$I$93+PROM!$I$96+PROM!$I$99+PROM!$I$102+PROM!$I$105+PROM!$I$108+PROM!$I$111)</f>
        <v>0.00132514638171835</v>
      </c>
      <c r="I16" s="79" t="n">
        <f aca="false">+(BAL!$I$731+BAL!$I$741+BAL!$I$748+BAL!$I$758)/(PROM!$I$12+PROM!$I$15+PROM!$I$18+(PROM!$I$27-PROM!$I$30)+PROM!$I$36+PROM!$I$45+PROM!$I$48+PROM!$I$54+PROM!$I$60)-(BAL!$I$677+BAL!$I$688+BAL!$I$717)/(PROM!$I$66+PROM!$I$72+PROM!$I$75+PROM!$I$78+PROM!$I$81+PROM!$I$84+PROM!$I$87+PROM!$I$90+PROM!$I$93+PROM!$I$96+PROM!$I$99+PROM!$I$102+PROM!$I$105+PROM!$I$108+PROM!$I$111)</f>
        <v>0.03406708763739</v>
      </c>
      <c r="J16" s="51"/>
      <c r="K16" s="63" t="n">
        <f aca="false">+F16/6*12</f>
        <v>0.0707844680382167</v>
      </c>
      <c r="L16" s="63" t="n">
        <f aca="false">+H16/6*12</f>
        <v>0.00265029276343671</v>
      </c>
      <c r="M16" s="65" t="n">
        <f aca="false">+(K16-L16)*100</f>
        <v>6.813417527478</v>
      </c>
    </row>
    <row r="17" customFormat="false" ht="12.75" hidden="false" customHeight="false" outlineLevel="0" collapsed="false">
      <c r="A17" s="115" t="n">
        <f aca="false">+BAL!J8</f>
        <v>37134</v>
      </c>
      <c r="B17" s="51" t="n">
        <f aca="false">+((BAL!$J$731+BAL!$J$741+BAL!$J$748+BAL!$J$758)-(BAL!$J$677+BAL!$J$688+BAL!$J$717))/(BAL!$J$731+BAL!$J$741+BAL!$J$748+BAL!$J$758+BAL!$J$765)</f>
        <v>0.93177662549512</v>
      </c>
      <c r="C17" s="51" t="n">
        <f aca="false">+((BAL!$J$731+BAL!$J$741+BAL!$J$748+BAL!$J$758)-(BAL!$J$677+BAL!$J$688+BAL!$J$717)+BAL!$J$765)/(PROM!$J$12+PROM!$J$15+PROM!$J$18+(PROM!$J$27-PROM!$J$30)+PROM!$J$36+PROM!$J$45+PROM!$J$48+PROM!$J$54+PROM!$J$60)</f>
        <v>0.0424821132768509</v>
      </c>
      <c r="D17" s="51" t="n">
        <f aca="false">+(BAL!$J$697+BAL!$J$702+BAL!$J$710+BAL!$J$711)/((BAL!$J$731+BAL!$J$741+BAL!$J$748+BAL!$J$758)-(BAL!$J$677+BAL!$J$688+BAL!$J$717)+BAL!$J$765)</f>
        <v>1.11420735749156</v>
      </c>
      <c r="E17" s="51" t="e">
        <f aca="false">+(#REF!-BAL!$J$716)/(BAL!$J$731+BAL!$J$741+BAL!$J$748+BAL!$J$761)</f>
        <v>#VALUE!</v>
      </c>
      <c r="F17" s="51" t="n">
        <f aca="false">+(BAL!$J$731+BAL!$J$741+BAL!$J$748+BAL!$J$758)/(PROM!$J$12+PROM!$J$15+PROM!$J$18+(PROM!$J$27-PROM!$J$30)+PROM!$J$36+PROM!$J$45+PROM!$J$48+PROM!$J$54+PROM!$J$60)</f>
        <v>0.0425346467784843</v>
      </c>
      <c r="G17" s="51" t="n">
        <f aca="false">+(BAL!$J$677+BAL!$J$688+BAL!$J$717)/(PROM!$J$12+PROM!$J$15+PROM!$J$18+(PROM!$J$27-PROM!$J$30)+PROM!$J$36+PROM!$J$45+PROM!$J$48+PROM!$J$54+PROM!$J$60)</f>
        <v>0.00152750922986368</v>
      </c>
      <c r="H17" s="51" t="n">
        <f aca="false">+(BAL!$J$677+BAL!$J$688+BAL!$J$717)/(PROM!$J$66+PROM!$J$72+PROM!$J$75+PROM!$J$78+PROM!$J$81+PROM!$J$84+PROM!$J$87+PROM!$J$90+PROM!$J$93+PROM!$J$96+PROM!$J$99+PROM!$J$102+PROM!$J$105+PROM!$J$108+PROM!$J$111)</f>
        <v>0.00153447233186589</v>
      </c>
      <c r="I17" s="79" t="n">
        <f aca="false">+(BAL!$J$731+BAL!$J$741+BAL!$J$748+BAL!$J$758)/(PROM!$J$12+PROM!$J$15+PROM!$J$18+(PROM!$J$27-PROM!$J$30)+PROM!$J$36+PROM!$J$45+PROM!$J$48+PROM!$J$54+PROM!$J$60)-(BAL!$J$677+BAL!$J$688+BAL!$J$717)/(PROM!$J$66+PROM!$J$72+PROM!$J$75+PROM!$J$78+PROM!$J$81+PROM!$J$84+PROM!$J$87+PROM!$J$90+PROM!$J$93+PROM!$J$96+PROM!$J$99+PROM!$J$102+PROM!$J$105+PROM!$J$108+PROM!$J$111)</f>
        <v>0.0410001744466184</v>
      </c>
      <c r="J17" s="51"/>
      <c r="K17" s="63" t="n">
        <f aca="false">+F17/6*12</f>
        <v>0.0850692935569686</v>
      </c>
      <c r="L17" s="63" t="n">
        <f aca="false">+H17/6*12</f>
        <v>0.00306894466373177</v>
      </c>
      <c r="M17" s="65" t="n">
        <f aca="false">+(K17-L17)*100</f>
        <v>8.20003488932368</v>
      </c>
    </row>
    <row r="18" customFormat="false" ht="12.75" hidden="false" customHeight="false" outlineLevel="0" collapsed="false">
      <c r="A18" s="115" t="n">
        <f aca="false">+BAL!K8</f>
        <v>37164</v>
      </c>
      <c r="B18" s="51" t="n">
        <f aca="false">+((BAL!$K$731+BAL!$K$741+BAL!$K$748+BAL!$K$758)-(BAL!$K$677+BAL!$K$688+BAL!$K$717))/(BAL!$K$731+BAL!$K$741+BAL!$K$748+BAL!$K$758+BAL!$K$765)</f>
        <v>0.927728075061166</v>
      </c>
      <c r="C18" s="51" t="n">
        <f aca="false">+((BAL!$K$731+BAL!$K$741+BAL!$K$748+BAL!$K$758)-(BAL!$K$677+BAL!$K$688+BAL!$K$717)+BAL!$K$765)/(PROM!$K$12+PROM!$K$15+PROM!$K$18+(PROM!$K$27-PROM!$K$30)+PROM!$K$36+PROM!$K$45+PROM!$K$48+PROM!$K$54+PROM!$K$60)</f>
        <v>0.0461275832988312</v>
      </c>
      <c r="D18" s="51" t="n">
        <f aca="false">+(BAL!$K$697+BAL!$K$702+BAL!$K$710+BAL!$K$711)/((BAL!$K$731+BAL!$K$741+BAL!$K$748+BAL!$K$758)-(BAL!$K$677+BAL!$K$688+BAL!$K$717)+BAL!$K$765)</f>
        <v>1.09531466472321</v>
      </c>
      <c r="E18" s="51" t="e">
        <f aca="false">+(#REF!-BAL!$K$716)/(BAL!$K$731+BAL!$K$741+BAL!$K$748+BAL!$K$761)</f>
        <v>#VALUE!</v>
      </c>
      <c r="F18" s="51" t="n">
        <f aca="false">+(BAL!$K$731+BAL!$K$741+BAL!$K$748+BAL!$K$758)/(PROM!$K$12+PROM!$K$15+PROM!$K$18+(PROM!$K$27-PROM!$K$30)+PROM!$K$36+PROM!$K$45+PROM!$K$48+PROM!$K$54+PROM!$K$60)</f>
        <v>0.0461368215358268</v>
      </c>
      <c r="G18" s="51" t="n">
        <f aca="false">+(BAL!$K$677+BAL!$K$688+BAL!$K$717)/(PROM!$K$12+PROM!$K$15+PROM!$K$18+(PROM!$K$27-PROM!$K$30)+PROM!$K$36+PROM!$K$45+PROM!$K$48+PROM!$K$54+PROM!$K$60)</f>
        <v>0.00173414887609211</v>
      </c>
      <c r="H18" s="51" t="n">
        <f aca="false">+(BAL!$K$677+BAL!$K$688+BAL!$K$717)/(PROM!$K$66+PROM!$K$72+PROM!$K$75+PROM!$K$78+PROM!$K$81+PROM!$K$84+PROM!$K$87+PROM!$K$90+PROM!$K$93+PROM!$K$96+PROM!$K$99+PROM!$K$102+PROM!$K$105+PROM!$K$108+PROM!$K$111)</f>
        <v>0.0017416845198014</v>
      </c>
      <c r="I18" s="79" t="n">
        <f aca="false">+(BAL!$K$731+BAL!$K$741+BAL!$K$748+BAL!$K$758)/(PROM!$K$12+PROM!$K$15+PROM!$K$18+(PROM!$K$27-PROM!$K$30)+PROM!$K$36+PROM!$K$45+PROM!$K$48+PROM!$K$54+PROM!$K$60)-(BAL!$K$677+BAL!$K$688+BAL!$K$717)/(PROM!$K$66+PROM!$K$72+PROM!$K$75+PROM!$K$78+PROM!$K$81+PROM!$K$84+PROM!$K$87+PROM!$K$90+PROM!$K$93+PROM!$K$96+PROM!$K$99+PROM!$K$102+PROM!$K$105+PROM!$K$108+PROM!$K$111)</f>
        <v>0.0443951370160254</v>
      </c>
      <c r="J18" s="51"/>
      <c r="K18" s="63" t="n">
        <f aca="false">+F18/6*12</f>
        <v>0.0922736430716536</v>
      </c>
      <c r="L18" s="63" t="n">
        <f aca="false">+H18/6*12</f>
        <v>0.0034833690396028</v>
      </c>
      <c r="M18" s="65" t="n">
        <f aca="false">+(K18-L18)*100</f>
        <v>8.87902740320508</v>
      </c>
    </row>
    <row r="19" customFormat="false" ht="12.75" hidden="false" customHeight="false" outlineLevel="0" collapsed="false">
      <c r="A19" s="115" t="n">
        <f aca="false">+BAL!L8</f>
        <v>37195</v>
      </c>
      <c r="B19" s="51" t="n">
        <f aca="false">+((BAL!$L$731+BAL!$L$741+BAL!$L$748+BAL!$L$758)-(BAL!$L$677+BAL!$L$688+BAL!$L$717))/(BAL!$L$731+BAL!$L$741+BAL!$L$748+BAL!$L$758+BAL!$L$765)</f>
        <v>0.930865473107372</v>
      </c>
      <c r="C19" s="51" t="n">
        <f aca="false">+((BAL!$L$731+BAL!$L$741+BAL!$L$748+BAL!$L$758)-(BAL!$L$677+BAL!$L$688+BAL!$L$717)+BAL!$L$765)/(PROM!$L$12+PROM!$L$15+PROM!$L$18+(PROM!$L$27-PROM!$L$30)+PROM!$L$36+PROM!$L$45+PROM!$L$48+PROM!$L$54+PROM!$L$60)</f>
        <v>0.0543019344443636</v>
      </c>
      <c r="D19" s="51" t="n">
        <f aca="false">+(BAL!$L$697+BAL!$L$702+BAL!$L$710+BAL!$L$711)/((BAL!$L$731+BAL!$L$741+BAL!$L$748+BAL!$L$758)-(BAL!$L$677+BAL!$L$688+BAL!$L$717)+BAL!$L$765)</f>
        <v>1.08025940642353</v>
      </c>
      <c r="E19" s="51" t="e">
        <f aca="false">+(#REF!-BAL!$L$716)/(BAL!$L$731+BAL!$L$741+BAL!$L$748+BAL!$L$761)</f>
        <v>#VALUE!</v>
      </c>
      <c r="F19" s="51" t="n">
        <f aca="false">+(BAL!$L$731+BAL!$L$741+BAL!$L$748+BAL!$L$758)/(PROM!$L$12+PROM!$L$15+PROM!$L$18+(PROM!$L$27-PROM!$L$30)+PROM!$L$36+PROM!$L$45+PROM!$L$48+PROM!$L$54+PROM!$L$60)</f>
        <v>0.0543777744199344</v>
      </c>
      <c r="G19" s="51" t="n">
        <f aca="false">+(BAL!$L$677+BAL!$L$688+BAL!$L$717)/(PROM!$L$12+PROM!$L$15+PROM!$L$18+(PROM!$L$27-PROM!$L$30)+PROM!$L$36+PROM!$L$45+PROM!$L$48+PROM!$L$54+PROM!$L$60)</f>
        <v>0.00198355534141525</v>
      </c>
      <c r="H19" s="51" t="n">
        <f aca="false">+(BAL!$L$677+BAL!$L$688+BAL!$L$717)/(PROM!$L$66+PROM!$L$72+PROM!$L$75+PROM!$L$78+PROM!$L$81+PROM!$L$84+PROM!$L$87+PROM!$L$90+PROM!$L$93+PROM!$L$96+PROM!$L$99+PROM!$L$102+PROM!$L$105+PROM!$L$108+PROM!$L$111)</f>
        <v>0.00199446435497361</v>
      </c>
      <c r="I19" s="79" t="n">
        <f aca="false">+(BAL!$L$731+BAL!$L$741+BAL!$L$748+BAL!$L$758)/(PROM!$L$12+PROM!$L$15+PROM!$L$18+(PROM!$L$27-PROM!$L$30)+PROM!$L$36+PROM!$L$45+PROM!$L$48+PROM!$L$54+PROM!$L$60)-(BAL!$L$677+BAL!$L$688+BAL!$L$717)/(PROM!$L$66+PROM!$L$72+PROM!$L$75+PROM!$L$78+PROM!$L$81+PROM!$L$84+PROM!$L$87+PROM!$L$90+PROM!$L$93+PROM!$L$96+PROM!$L$99+PROM!$L$102+PROM!$L$105+PROM!$L$108+PROM!$L$111)</f>
        <v>0.0523833100649608</v>
      </c>
      <c r="J19" s="51"/>
      <c r="K19" s="63" t="n">
        <f aca="false">+F19/6*12</f>
        <v>0.108755548839869</v>
      </c>
      <c r="L19" s="63" t="n">
        <f aca="false">+H19/6*12</f>
        <v>0.00398892870994722</v>
      </c>
      <c r="M19" s="65" t="n">
        <f aca="false">+(K19-L19)*100</f>
        <v>10.4766620129922</v>
      </c>
    </row>
    <row r="20" customFormat="false" ht="12.75" hidden="false" customHeight="false" outlineLevel="0" collapsed="false">
      <c r="A20" s="115" t="n">
        <f aca="false">+BAL!M8</f>
        <v>37225</v>
      </c>
      <c r="B20" s="51" t="n">
        <f aca="false">+((BAL!$M$731+BAL!$M$741+BAL!$M$748+BAL!$M$758)-(BAL!$M$677+BAL!$M$688+BAL!$M$717))/(BAL!$M$731+BAL!$M$741+BAL!$M$748+BAL!$M$758+BAL!$M$765)</f>
        <v>0.931863101672205</v>
      </c>
      <c r="C20" s="51" t="n">
        <f aca="false">+((BAL!$M$731+BAL!$M$741+BAL!$M$748+BAL!$M$758)-(BAL!$M$677+BAL!$M$688+BAL!$M$717)+BAL!$M$765)/(PROM!$M$12+PROM!$M$15+PROM!$M$18+(PROM!$M$27-PROM!$M$30)+PROM!$M$36+PROM!$M$45+PROM!$M$48+PROM!$M$54+PROM!$M$60)</f>
        <v>0.06056177975426</v>
      </c>
      <c r="D20" s="51" t="n">
        <f aca="false">+(BAL!$M$697+BAL!$M$702+BAL!$M$710+BAL!$M$711)/((BAL!$M$731+BAL!$M$741+BAL!$M$748+BAL!$M$758)-(BAL!$M$677+BAL!$M$688+BAL!$M$717)+BAL!$M$765)</f>
        <v>1.08730118796692</v>
      </c>
      <c r="E20" s="51" t="e">
        <f aca="false">+(#REF!-BAL!$M$716)/(BAL!$M$731+BAL!$M$741+BAL!$M$748+BAL!$M$761)</f>
        <v>#VALUE!</v>
      </c>
      <c r="F20" s="51" t="n">
        <f aca="false">+(BAL!$M$731+BAL!$M$741+BAL!$M$748+BAL!$M$758)/(PROM!$M$12+PROM!$M$15+PROM!$M$18+(PROM!$M$27-PROM!$M$30)+PROM!$M$36+PROM!$M$45+PROM!$M$48+PROM!$M$54+PROM!$M$60)</f>
        <v>0.0607311245980386</v>
      </c>
      <c r="G20" s="51" t="n">
        <f aca="false">+(BAL!$M$677+BAL!$M$688+BAL!$M$717)/(PROM!$M$12+PROM!$M$15+PROM!$M$18+(PROM!$M$27-PROM!$M$30)+PROM!$M$36+PROM!$M$45+PROM!$M$48+PROM!$M$54+PROM!$M$60)</f>
        <v>0.00222367551289038</v>
      </c>
      <c r="H20" s="51" t="n">
        <f aca="false">+(BAL!$M$677+BAL!$M$688+BAL!$M$717)/(PROM!$M$66+PROM!$M$72+PROM!$M$75+PROM!$M$78+PROM!$M$81+PROM!$M$84+PROM!$M$87+PROM!$M$90+PROM!$M$93+PROM!$M$96+PROM!$M$99+PROM!$M$102+PROM!$M$105+PROM!$M$108+PROM!$M$111)</f>
        <v>0.00223715371711327</v>
      </c>
      <c r="I20" s="79" t="n">
        <f aca="false">+(BAL!$M$731+BAL!$M$741+BAL!$M$748+BAL!$M$758)/(PROM!$M$12+PROM!$M$15+PROM!$M$18+(PROM!$M$27-PROM!$M$30)+PROM!$M$36+PROM!$M$45+PROM!$M$48+PROM!$M$54+PROM!$M$60)-(BAL!$M$677+BAL!$M$688+BAL!$M$717)/(PROM!$M$66+PROM!$M$72+PROM!$M$75+PROM!$M$78+PROM!$M$81+PROM!$M$84+PROM!$M$87+PROM!$M$90+PROM!$M$93+PROM!$M$96+PROM!$M$99+PROM!$M$102+PROM!$M$105+PROM!$M$108+PROM!$M$111)</f>
        <v>0.0584939708809254</v>
      </c>
      <c r="J20" s="51"/>
      <c r="K20" s="63" t="n">
        <f aca="false">+F20/6*12</f>
        <v>0.121462249196077</v>
      </c>
      <c r="L20" s="63" t="n">
        <f aca="false">+H20/6*12</f>
        <v>0.00447430743422655</v>
      </c>
      <c r="M20" s="65" t="n">
        <f aca="false">+(K20-L20)*100</f>
        <v>11.6987941761851</v>
      </c>
    </row>
    <row r="21" customFormat="false" ht="12.75" hidden="false" customHeight="false" outlineLevel="0" collapsed="false">
      <c r="A21" s="117" t="n">
        <f aca="false">+BAL!N8</f>
        <v>37256</v>
      </c>
      <c r="B21" s="81" t="n">
        <f aca="false">+((BAL!$N$731+BAL!$N$741+BAL!$N$748+BAL!$N$758)-(BAL!$N$677+BAL!$N$688+BAL!$N$717))/(BAL!$N$731+BAL!$N$741+BAL!$N$748+BAL!$N$758+BAL!$N$765)</f>
        <v>0.932638241765462</v>
      </c>
      <c r="C21" s="81" t="n">
        <f aca="false">+((BAL!$N$731+BAL!$N$741+BAL!$N$748+BAL!$N$758)-(BAL!$N$677+BAL!$N$688+BAL!$N$717)+BAL!$N$765)/(PROM!$N$12+PROM!$N$15+PROM!$N$18+(PROM!$N$27-PROM!$N$30)+PROM!$N$36+PROM!$N$45+PROM!$N$48+PROM!$N$54+PROM!$N$60)</f>
        <v>0.0667300875791558</v>
      </c>
      <c r="D21" s="81" t="n">
        <f aca="false">+(BAL!$N$697+BAL!$N$702+BAL!$N$710+BAL!$N$711)/((BAL!$N$731+BAL!$N$741+BAL!$N$748+BAL!$N$758)-(BAL!$N$677+BAL!$N$688+BAL!$N$717)+BAL!$N$765)</f>
        <v>1.1320657728685</v>
      </c>
      <c r="E21" s="81" t="e">
        <f aca="false">+(#REF!-BAL!$N$716)/(BAL!$N$731+BAL!$N$741+BAL!$N$748+BAL!$N$761)</f>
        <v>#VALUE!</v>
      </c>
      <c r="F21" s="81" t="n">
        <f aca="false">+(BAL!$N$731+BAL!$N$741+BAL!$N$748+BAL!$N$758)/(PROM!$N$12+PROM!$N$15+PROM!$N$18+(PROM!$N$27-PROM!$N$30)+PROM!$N$36+PROM!$N$45+PROM!$N$48+PROM!$N$54+PROM!$N$60)</f>
        <v>0.0669497603013363</v>
      </c>
      <c r="G21" s="81" t="n">
        <f aca="false">+(BAL!$N$677+BAL!$N$688+BAL!$N$717)/(PROM!$N$12+PROM!$N$15+PROM!$N$18+(PROM!$N$27-PROM!$N$30)+PROM!$N$36+PROM!$N$45+PROM!$N$48+PROM!$N$54+PROM!$N$60)</f>
        <v>0.00243952988550519</v>
      </c>
      <c r="H21" s="81" t="n">
        <f aca="false">+(BAL!$N$677+BAL!$N$688+BAL!$N$717)/(PROM!$N$66+PROM!$N$72+PROM!$N$75+PROM!$N$78+PROM!$N$81+PROM!$N$84+PROM!$N$87+PROM!$N$90+PROM!$N$93+PROM!$N$96+PROM!$N$99+PROM!$N$102+PROM!$N$105+PROM!$N$108+PROM!$N$111)</f>
        <v>0.00245628145432068</v>
      </c>
      <c r="I21" s="82" t="n">
        <f aca="false">+(BAL!$N$731+BAL!$N$741+BAL!$N$748+BAL!$N$758)/(PROM!$N$12+PROM!$N$15+PROM!$N$18+(PROM!$N$27-PROM!$N$30)+PROM!$N$36+PROM!$N$45+PROM!$N$48+PROM!$N$54+PROM!$N$60)-(BAL!$N$677+BAL!$N$688+BAL!$N$717)/(PROM!$N$66+PROM!$N$72+PROM!$N$75+PROM!$N$78+PROM!$N$81+PROM!$N$84+PROM!$N$87+PROM!$N$90+PROM!$N$93+PROM!$N$96+PROM!$N$99+PROM!$N$102+PROM!$N$105+PROM!$N$108+PROM!$N$111)</f>
        <v>0.0644934788470156</v>
      </c>
      <c r="J21" s="51"/>
      <c r="K21" s="63" t="n">
        <f aca="false">+F21/6*12</f>
        <v>0.133899520602673</v>
      </c>
      <c r="L21" s="63" t="n">
        <f aca="false">+H21/6*12</f>
        <v>0.00491256290864137</v>
      </c>
      <c r="M21" s="65" t="n">
        <f aca="false">+(K21-L21)*100</f>
        <v>12.8986957694031</v>
      </c>
    </row>
    <row r="22" customFormat="false" ht="12.75" hidden="true" customHeight="false" outlineLevel="0" collapsed="false">
      <c r="A22" s="115" t="n">
        <f aca="false">+BAL!O8</f>
        <v>0</v>
      </c>
      <c r="B22" s="51" t="e">
        <f aca="false">+((BAL!$O$731+BAL!$O$741+BAL!$O$748+BAL!$O$758)-(BAL!$O$677+BAL!$O$688+BAL!$O$717))/(BAL!$O$731+BAL!$O$741+BAL!$O$748+BAL!$O$758+BAL!$O$765)</f>
        <v>#DIV/0!</v>
      </c>
      <c r="C22" s="51" t="e">
        <f aca="false">+((BAL!$O$731+BAL!$O$741+BAL!$O$748+BAL!$O$758)-(BAL!$O$677+BAL!$O$688+BAL!$O$717)+BAL!$O$765)/(PROM!$O$12+PROM!$O$15+PROM!$O$18+(PROM!$O$27-PROM!$O$30)+PROM!$O$36+PROM!$O$45+PROM!$O$48+PROM!$O$54+PROM!$O$60)</f>
        <v>#DIV/0!</v>
      </c>
      <c r="D22" s="51" t="e">
        <f aca="false">+(BAL!$O$697+BAL!$O$702+BAL!$O$710+BAL!$O$711)/((BAL!$O$731+BAL!$O$741+BAL!$O$748+BAL!$O$758)-(BAL!$O$677+BAL!$O$688+BAL!$O$717)+BAL!$O$765)</f>
        <v>#DIV/0!</v>
      </c>
      <c r="E22" s="51" t="e">
        <f aca="false">+(#REF!-BAL!$O$716)/(BAL!$O$731+BAL!$O$741+BAL!$O$748+BAL!$O$761)</f>
        <v>#VALUE!</v>
      </c>
      <c r="F22" s="51" t="e">
        <f aca="false">+(BAL!$O$731+BAL!$O$741+BAL!$O$748+BAL!$O$758)/(PROM!$O$12+PROM!$O$15+PROM!$O$18+(PROM!$O$27-PROM!$O$30)+PROM!$O$36+PROM!$O$45+PROM!$O$48+PROM!$O$54+PROM!$O$60)</f>
        <v>#DIV/0!</v>
      </c>
      <c r="G22" s="51" t="e">
        <f aca="false">+(BAL!$O$677+BAL!$O$688+BAL!$O$717)/(PROM!$O$12+PROM!$O$15+PROM!$O$18+(PROM!$O$27-PROM!$O$30)+PROM!$O$36+PROM!$O$45+PROM!$O$48+PROM!$O$54+PROM!$O$60)</f>
        <v>#DIV/0!</v>
      </c>
      <c r="H22" s="51" t="e">
        <f aca="false">+(BAL!$O$677+BAL!$O$688+BAL!$O$717)/(PROM!$O$66+PROM!$O$72+PROM!$O$75+PROM!$O$78+PROM!$O$81+PROM!$O$84+PROM!$O$87+PROM!$O$90+PROM!$O$93+PROM!$O$96+PROM!$O$99+PROM!$O$102+PROM!$O$105+PROM!$O$108+PROM!$O$111)</f>
        <v>#DIV/0!</v>
      </c>
      <c r="I22" s="79" t="e">
        <f aca="false">+(BAL!$O$731+BAL!$O$741+BAL!$O$748+BAL!$O$758)/(PROM!$O$12+PROM!$O$15+PROM!$O$18+(PROM!$O$27-PROM!$O$30)+PROM!$O$36+PROM!$O$45+PROM!$O$48+PROM!$O$54+PROM!$O$60)-(BAL!$O$677+BAL!$O$688+BAL!$O$717)/(PROM!$O$66+PROM!$O$72+PROM!$O$75+PROM!$O$78+PROM!$O$81+PROM!$O$84+PROM!$O$87+PROM!$O$90+PROM!$O$93+PROM!$O$96+PROM!$O$99+PROM!$O$102+PROM!$O$105+PROM!$O$108+PROM!$O$111)</f>
        <v>#DIV/0!</v>
      </c>
      <c r="J22" s="51"/>
    </row>
    <row r="23" customFormat="false" ht="12.75" hidden="true" customHeight="false" outlineLevel="0" collapsed="false">
      <c r="A23" s="115" t="n">
        <f aca="false">+BAL!P8</f>
        <v>0</v>
      </c>
      <c r="B23" s="51" t="e">
        <f aca="false">+((BAL!$P$731+BAL!$P$741+BAL!$P$748+BAL!$P$758)-(BAL!$P$677+BAL!$P$688+BAL!$P$717))/(BAL!$P$731+BAL!$P$741+BAL!$P$748+BAL!$P$758+BAL!$P$765)</f>
        <v>#DIV/0!</v>
      </c>
      <c r="C23" s="51" t="e">
        <f aca="false">+((BAL!$P$731+BAL!$P$741+BAL!$P$748+BAL!$P$758)-(BAL!$P$677+BAL!$P$688+BAL!$P$717)+BAL!$P$765)/(PROM!$P$12+PROM!$P$15+PROM!$P$18+(PROM!$P$27-PROM!$P$30)+PROM!$P$36+PROM!$P$45+PROM!$P$48+PROM!$P$54+PROM!$P$60)</f>
        <v>#DIV/0!</v>
      </c>
      <c r="D23" s="51" t="e">
        <f aca="false">+(BAL!$P$697+BAL!$P$702+BAL!$P$710+BAL!$P$711)/((BAL!$P$731+BAL!$P$741+BAL!$P$748+BAL!$P$758)-(BAL!$P$677+BAL!$P$688+BAL!$P$717)+BAL!$P$765)</f>
        <v>#DIV/0!</v>
      </c>
      <c r="E23" s="51" t="e">
        <f aca="false">+(#REF!-BAL!$P$716)/(BAL!$P$731+BAL!$P$741+BAL!$P$748+BAL!$P$761)</f>
        <v>#VALUE!</v>
      </c>
      <c r="F23" s="51" t="e">
        <f aca="false">+(BAL!$P$731+BAL!$P$741+BAL!$P$748+BAL!$P$758)/(PROM!$P$12+PROM!$P$15+PROM!$P$18+(PROM!$P$27-PROM!$P$30)+PROM!$P$36+PROM!$P$45+PROM!$P$48+PROM!$P$54+PROM!$P$60)</f>
        <v>#DIV/0!</v>
      </c>
      <c r="G23" s="51" t="e">
        <f aca="false">+(BAL!$P$677+BAL!$P$688+BAL!$P$717)/(PROM!$P$12+PROM!$P$15+PROM!$P$18+(PROM!$P$27-PROM!$P$30)+PROM!$P$36+PROM!$P$45+PROM!$P$48+PROM!$P$54+PROM!$P$60)</f>
        <v>#DIV/0!</v>
      </c>
      <c r="H23" s="51" t="e">
        <f aca="false">+(BAL!$P$677+BAL!$P$688+BAL!$P$717)/(PROM!$P$66+PROM!$P$72+PROM!$P$75+PROM!$P$78+PROM!$P$81+PROM!$P$84+PROM!$P$87+PROM!$P$90+PROM!$P$93+PROM!$P$96+PROM!$P$99+PROM!$P$102+PROM!$P$105+PROM!$P$108+PROM!$P$111)</f>
        <v>#DIV/0!</v>
      </c>
      <c r="I23" s="79" t="e">
        <f aca="false">+(BAL!$P$731+BAL!$P$741+BAL!$P$748+BAL!$P$758)/(PROM!$P$12+PROM!$P$15+PROM!$P$18+(PROM!$P$27-PROM!$P$30)+PROM!$P$36+PROM!$P$45+PROM!$P$48+PROM!$P$54+PROM!$P$60)-(BAL!$P$677+BAL!$P$688+BAL!$P$717)/(PROM!$P$66+PROM!$P$72+PROM!$P$75+PROM!$P$78+PROM!$P$81+PROM!$P$84+PROM!$P$87+PROM!$P$90+PROM!$P$93+PROM!$P$96+PROM!$P$99+PROM!$P$102+PROM!$P$105+PROM!$P$108+PROM!$P$111)</f>
        <v>#DIV/0!</v>
      </c>
      <c r="J23" s="51"/>
    </row>
    <row r="24" customFormat="false" ht="12.75" hidden="true" customHeight="false" outlineLevel="0" collapsed="false">
      <c r="A24" s="115" t="n">
        <f aca="false">+BAL!Q8</f>
        <v>0</v>
      </c>
      <c r="B24" s="51" t="e">
        <f aca="false">+((BAL!$Q$731+BAL!$Q$741+BAL!$Q$748+BAL!$Q$758)-(BAL!$Q$677+BAL!$Q$688+BAL!$Q$717))/(BAL!$Q$731+BAL!$Q$741+BAL!$Q$748+BAL!$Q$758+BAL!$Q$765)</f>
        <v>#DIV/0!</v>
      </c>
      <c r="C24" s="51" t="e">
        <f aca="false">+((BAL!$Q$731+BAL!$Q$741+BAL!$Q$748+BAL!$Q$758)-(BAL!$Q$677+BAL!$Q$688+BAL!$Q$717)+BAL!$Q$765)/(PROM!$Q$12+PROM!$Q$15+PROM!$Q$18+(PROM!$Q$27-PROM!$Q$30)+PROM!$Q$36+PROM!$Q$45+PROM!$Q$48+PROM!$Q$54+PROM!$Q$60)</f>
        <v>#DIV/0!</v>
      </c>
      <c r="D24" s="51" t="e">
        <f aca="false">+(BAL!$Q$697+BAL!$Q$702+BAL!$Q$710+BAL!$Q$711)/((BAL!$Q$731+BAL!$Q$741+BAL!$Q$748+BAL!$Q$758)-(BAL!$Q$677+BAL!$Q$688+BAL!$Q$717)+BAL!$Q$765)</f>
        <v>#DIV/0!</v>
      </c>
      <c r="E24" s="51" t="e">
        <f aca="false">+(#REF!-BAL!$Q$716)/(BAL!$Q$731+BAL!$Q$741+BAL!$Q$748+BAL!$Q$761)</f>
        <v>#VALUE!</v>
      </c>
      <c r="F24" s="51" t="e">
        <f aca="false">+(BAL!$Q$731+BAL!$Q$741+BAL!$Q$748+BAL!$Q$758)/(PROM!$Q$12+PROM!$Q$15+PROM!$Q$18+(PROM!$Q$27-PROM!$Q$30)+PROM!$Q$36+PROM!$Q$45+PROM!$Q$48+PROM!$Q$54+PROM!$Q$60)</f>
        <v>#DIV/0!</v>
      </c>
      <c r="G24" s="51" t="e">
        <f aca="false">+(BAL!$Q$677+BAL!$Q$688+BAL!$Q$717)/(PROM!$Q$12+PROM!$Q$15+PROM!$Q$18+(PROM!$Q$27-PROM!$Q$30)+PROM!$Q$36+PROM!$Q$45+PROM!$Q$48+PROM!$Q$54+PROM!$Q$60)</f>
        <v>#DIV/0!</v>
      </c>
      <c r="H24" s="51" t="e">
        <f aca="false">+(BAL!$Q$677+BAL!$Q$688+BAL!$Q$717)/(PROM!$Q$66+PROM!$Q$72+PROM!$Q$75+PROM!$Q$78+PROM!$Q$81+PROM!$Q$84+PROM!$Q$87+PROM!$Q$90+PROM!$Q$93+PROM!$Q$96+PROM!$Q$99+PROM!$Q$102+PROM!$Q$105+PROM!$Q$108+PROM!$Q$111)</f>
        <v>#DIV/0!</v>
      </c>
      <c r="I24" s="79" t="e">
        <f aca="false">+(BAL!$Q$731+BAL!$Q$741+BAL!$Q$748+BAL!$Q$758)/(PROM!$Q$12+PROM!$Q$15+PROM!$Q$18+(PROM!$Q$27-PROM!$Q$30)+PROM!$Q$36+PROM!$Q$45+PROM!$Q$48+PROM!$Q$54+PROM!$Q$60)-(BAL!$Q$677+BAL!$Q$688+BAL!$Q$717)/(PROM!$Q$66+PROM!$Q$72+PROM!$Q$75+PROM!$Q$78+PROM!$Q$81+PROM!$Q$84+PROM!$Q$87+PROM!$Q$90+PROM!$Q$93+PROM!$Q$96+PROM!$Q$99+PROM!$Q$102+PROM!$Q$105+PROM!$Q$108+PROM!$Q$111)</f>
        <v>#DIV/0!</v>
      </c>
      <c r="J24" s="51"/>
    </row>
    <row r="25" customFormat="false" ht="12.75" hidden="true" customHeight="false" outlineLevel="0" collapsed="false">
      <c r="A25" s="115" t="e">
        <f aca="false">+#REF!</f>
        <v>#REF!</v>
      </c>
      <c r="B25" s="51" t="e">
        <f aca="false">+((#REF!+#REF!+#REF!+#REF!)-(#REF!+#REF!+#REF!))/(#REF!+#REF!+#REF!+#REF!+#REF!)</f>
        <v>#VALUE!</v>
      </c>
      <c r="C25" s="51" t="e">
        <f aca="false">+((#REF!+#REF!+#REF!+#REF!)-(#REF!+#REF!+#REF!)+#REF!)/(PROM!$R$12+PROM!$R$15+PROM!$R$18+(PROM!$R$27-PROM!$R$30)+PROM!$R$36+PROM!$R$45+PROM!$R$48+PROM!$R$54+PROM!$R$60)</f>
        <v>#VALUE!</v>
      </c>
      <c r="D25" s="51" t="e">
        <f aca="false">+(#REF!+#REF!+#REF!+#REF!)/((#REF!+#REF!+#REF!+#REF!)-(#REF!+#REF!+#REF!)+#REF!)</f>
        <v>#VALUE!</v>
      </c>
      <c r="E25" s="51" t="e">
        <f aca="false">+(#REF!-#REF!)/(#REF!+#REF!+#REF!+#REF!)</f>
        <v>#VALUE!</v>
      </c>
      <c r="F25" s="51" t="e">
        <f aca="false">+(#REF!+#REF!+#REF!+#REF!)/(PROM!$R$12+PROM!$R$15+PROM!$R$18+(PROM!$R$27-PROM!$R$30)+PROM!$R$36+PROM!$R$45+PROM!$R$48+PROM!$R$54+PROM!$R$60)</f>
        <v>#VALUE!</v>
      </c>
      <c r="G25" s="51" t="e">
        <f aca="false">+(#REF!+#REF!+#REF!)/(PROM!$R$12+PROM!$R$15+PROM!$R$18+(PROM!$R$27-PROM!$R$30)+PROM!$R$36+PROM!$R$45+PROM!$R$48+PROM!$R$54+PROM!$R$60)</f>
        <v>#VALUE!</v>
      </c>
      <c r="H25" s="51" t="e">
        <f aca="false">+(#REF!+#REF!+#REF!)/(PROM!$R$66+PROM!$R$72+PROM!$R$75+PROM!$R$78+PROM!$R$81+PROM!$R$84+PROM!$R$87+PROM!$R$90+PROM!$R$93+PROM!$R$96+PROM!$R$99+PROM!$R$102+PROM!$R$105+PROM!$R$108+PROM!$R$111)</f>
        <v>#VALUE!</v>
      </c>
      <c r="I25" s="79" t="e">
        <f aca="false">+(#REF!+#REF!+#REF!+#REF!)/(PROM!$R$12+PROM!$R$15+PROM!$R$18+(PROM!$R$27-PROM!$R$30)+PROM!$R$36+PROM!$R$45+PROM!$R$48+PROM!$R$54+PROM!$R$60)-(#REF!+#REF!+#REF!)/(PROM!$R$66+PROM!$R$72+PROM!$R$75+PROM!$R$78+PROM!$R$81+PROM!$R$84+PROM!$R$87+PROM!$R$90+PROM!$R$93+PROM!$R$96+PROM!$R$99+PROM!$R$102+PROM!$R$105+PROM!$R$108+PROM!$R$111)</f>
        <v>#VALUE!</v>
      </c>
      <c r="J25" s="51"/>
    </row>
    <row r="26" customFormat="false" ht="12.75" hidden="true" customHeight="false" outlineLevel="0" collapsed="false">
      <c r="A26" s="115" t="e">
        <f aca="false">+#REF!</f>
        <v>#REF!</v>
      </c>
      <c r="B26" s="51" t="e">
        <f aca="false">+((#REF!+#REF!+#REF!+#REF!)-(#REF!+#REF!+#REF!))/(#REF!+#REF!+#REF!+#REF!+#REF!)</f>
        <v>#VALUE!</v>
      </c>
      <c r="C26" s="51" t="e">
        <f aca="false">+((#REF!+#REF!+#REF!+#REF!)-(#REF!+#REF!+#REF!)+#REF!)/(PROM!$S$12+PROM!$S$15+PROM!$S$18+(PROM!$S$27-PROM!$S$30)+PROM!$S$36+PROM!$S$45+PROM!$S$48+PROM!$S$54+PROM!$S$60)</f>
        <v>#VALUE!</v>
      </c>
      <c r="D26" s="51" t="e">
        <f aca="false">+(#REF!+#REF!+#REF!+#REF!)/((#REF!+#REF!+#REF!+#REF!)-(#REF!+#REF!+#REF!)+#REF!)</f>
        <v>#VALUE!</v>
      </c>
      <c r="E26" s="51" t="e">
        <f aca="false">+(#REF!-#REF!)/(#REF!+#REF!+#REF!+#REF!)</f>
        <v>#VALUE!</v>
      </c>
      <c r="F26" s="51" t="e">
        <f aca="false">+(#REF!+#REF!+#REF!+#REF!)/(PROM!$S$12+PROM!$S$15+PROM!$S$18+(PROM!$S$27-PROM!$S$30)+PROM!$S$36+PROM!$S$45+PROM!$S$48+PROM!$S$54+PROM!$S$60)</f>
        <v>#VALUE!</v>
      </c>
      <c r="G26" s="51" t="e">
        <f aca="false">+(#REF!+#REF!+#REF!)/(PROM!$S$12+PROM!$S$15+PROM!$S$18+(PROM!$S$27-PROM!$S$30)+PROM!$S$36+PROM!$S$45+PROM!$S$48+PROM!$S$54+PROM!$S$60)</f>
        <v>#VALUE!</v>
      </c>
      <c r="H26" s="51" t="e">
        <f aca="false">+(#REF!+#REF!+#REF!)/(PROM!$S$66+PROM!$S$72+PROM!$S$75+PROM!$S$78+PROM!$S$81+PROM!$S$84+PROM!$S$87+PROM!$S$90+PROM!$S$93+PROM!$S$96+PROM!$S$99+PROM!$S$102+PROM!$S$105+PROM!$S$108+PROM!$S$111)</f>
        <v>#VALUE!</v>
      </c>
      <c r="I26" s="79" t="e">
        <f aca="false">+(#REF!+#REF!+#REF!+#REF!)/(PROM!$S$12+PROM!$S$15+PROM!$S$18+(PROM!$S$27-PROM!$S$30)+PROM!$S$36+PROM!$S$45+PROM!$S$48+PROM!$S$54+PROM!$S$60)-(#REF!+#REF!+#REF!)/(PROM!$S$66+PROM!$S$72+PROM!$S$75+PROM!$S$78+PROM!$S$81+PROM!$S$84+PROM!$S$87+PROM!$S$90+PROM!$S$93+PROM!$S$96+PROM!$S$99+PROM!$S$102+PROM!$S$105+PROM!$S$108+PROM!$S$111)</f>
        <v>#VALUE!</v>
      </c>
      <c r="J26" s="51"/>
    </row>
    <row r="27" customFormat="false" ht="12.75" hidden="true" customHeight="false" outlineLevel="0" collapsed="false">
      <c r="A27" s="115" t="e">
        <f aca="false">+#REF!</f>
        <v>#REF!</v>
      </c>
      <c r="B27" s="51" t="e">
        <f aca="false">+((#REF!+#REF!+#REF!+#REF!)-(#REF!+#REF!+#REF!))/(#REF!+#REF!+#REF!+#REF!+#REF!)</f>
        <v>#VALUE!</v>
      </c>
      <c r="C27" s="51" t="e">
        <f aca="false">+((#REF!+#REF!+#REF!+#REF!)-(#REF!+#REF!+#REF!)+#REF!)/(PROM!$T$12+PROM!$T$15+PROM!$T$18+(PROM!$T$27-PROM!$T$30)+PROM!$T$36+PROM!$T$45+PROM!$T$48+PROM!$T$54+PROM!$T$60)</f>
        <v>#VALUE!</v>
      </c>
      <c r="D27" s="51" t="e">
        <f aca="false">+(#REF!+#REF!+#REF!+#REF!)/((#REF!+#REF!+#REF!+#REF!)-(#REF!+#REF!+#REF!)+#REF!)</f>
        <v>#VALUE!</v>
      </c>
      <c r="E27" s="51" t="e">
        <f aca="false">+(#REF!-#REF!)/(#REF!+#REF!+#REF!+#REF!)</f>
        <v>#VALUE!</v>
      </c>
      <c r="F27" s="51" t="e">
        <f aca="false">+(#REF!+#REF!+#REF!+#REF!)/(PROM!$T$12+PROM!$T$15+PROM!$T$18+(PROM!$T$27-PROM!$T$30)+PROM!$T$36+PROM!$T$45+PROM!$T$48+PROM!$T$54+PROM!$T$60)</f>
        <v>#VALUE!</v>
      </c>
      <c r="G27" s="51" t="e">
        <f aca="false">+(#REF!+#REF!+#REF!)/(PROM!$T$12+PROM!$T$15+PROM!$T$18+(PROM!$T$27-PROM!$T$30)+PROM!$T$36+PROM!$T$45+PROM!$T$48+PROM!$T$54+PROM!$T$60)</f>
        <v>#VALUE!</v>
      </c>
      <c r="H27" s="51" t="e">
        <f aca="false">+(#REF!+#REF!+#REF!)/(PROM!$T$66+PROM!$T$72+PROM!$T$75+PROM!$T$78+PROM!$T$81+PROM!$T$84+PROM!$T$87+PROM!$T$90+PROM!$T$93+PROM!$T$96+PROM!$T$99+PROM!$T$102+PROM!$T$105+PROM!$T$108+PROM!$T$111)</f>
        <v>#VALUE!</v>
      </c>
      <c r="I27" s="79" t="e">
        <f aca="false">+(#REF!+#REF!+#REF!+#REF!)/(PROM!$T$12+PROM!$T$15+PROM!$T$18+(PROM!$T$27-PROM!$T$30)+PROM!$T$36+PROM!$T$45+PROM!$T$48+PROM!$T$54+PROM!$T$60)-(#REF!+#REF!+#REF!)/(PROM!$T$66+PROM!$T$72+PROM!$T$75+PROM!$T$78+PROM!$T$81+PROM!$T$84+PROM!$T$87+PROM!$T$90+PROM!$T$93+PROM!$T$96+PROM!$T$99+PROM!$T$102+PROM!$T$105+PROM!$T$108+PROM!$T$111)</f>
        <v>#VALUE!</v>
      </c>
      <c r="J27" s="51"/>
    </row>
    <row r="28" customFormat="false" ht="12.75" hidden="true" customHeight="false" outlineLevel="0" collapsed="false">
      <c r="A28" s="115" t="e">
        <f aca="false">+#REF!</f>
        <v>#REF!</v>
      </c>
      <c r="B28" s="51" t="e">
        <f aca="false">+((#REF!+#REF!+#REF!+#REF!)-(#REF!+#REF!+#REF!))/(#REF!+#REF!+#REF!+#REF!+#REF!)</f>
        <v>#VALUE!</v>
      </c>
      <c r="C28" s="51" t="e">
        <f aca="false">+((#REF!+#REF!+#REF!+#REF!)-(#REF!+#REF!+#REF!)+#REF!)/(PROM!$U$12+PROM!$U$15+PROM!$U$18+(PROM!$U$27-PROM!$U$30)+PROM!$U$36+PROM!$U$45+PROM!$U$48+PROM!$U$54+PROM!$U$60)</f>
        <v>#VALUE!</v>
      </c>
      <c r="D28" s="51" t="e">
        <f aca="false">+(#REF!+#REF!+#REF!+#REF!)/((#REF!+#REF!+#REF!+#REF!)-(#REF!+#REF!+#REF!)+#REF!)</f>
        <v>#VALUE!</v>
      </c>
      <c r="E28" s="51" t="e">
        <f aca="false">+(#REF!-#REF!)/(#REF!+#REF!+#REF!+#REF!)</f>
        <v>#VALUE!</v>
      </c>
      <c r="F28" s="51" t="e">
        <f aca="false">+(#REF!+#REF!+#REF!+#REF!)/(PROM!$U$12+PROM!$U$15+PROM!$U$18+(PROM!$U$27-PROM!$U$30)+PROM!$U$36+PROM!$U$45+PROM!$U$48+PROM!$U$54+PROM!$U$60)</f>
        <v>#VALUE!</v>
      </c>
      <c r="G28" s="51" t="e">
        <f aca="false">+(#REF!+#REF!+#REF!)/(PROM!$U$12+PROM!$U$15+PROM!$U$18+(PROM!$U$27-PROM!$U$30)+PROM!$U$36+PROM!$U$45+PROM!$U$48+PROM!$U$54+PROM!$U$60)</f>
        <v>#VALUE!</v>
      </c>
      <c r="H28" s="51" t="e">
        <f aca="false">+(#REF!+#REF!+#REF!)/(PROM!$U$66+PROM!$U$72+PROM!$U$75+PROM!$U$78+PROM!$U$81+PROM!$U$84+PROM!$U$87+PROM!$U$90+PROM!$U$93+PROM!$U$96+PROM!$U$99+PROM!$U$102+PROM!$U$105+PROM!$U$108+PROM!$U$111)</f>
        <v>#VALUE!</v>
      </c>
      <c r="I28" s="79" t="e">
        <f aca="false">+(#REF!+#REF!+#REF!+#REF!)/(PROM!$U$12+PROM!$U$15+PROM!$U$18+(PROM!$U$27-PROM!$U$30)+PROM!$U$36+PROM!$U$45+PROM!$U$48+PROM!$U$54+PROM!$U$60)-(#REF!+#REF!+#REF!)/(PROM!$U$66+PROM!$U$72+PROM!$U$75+PROM!$U$78+PROM!$U$81+PROM!$U$84+PROM!$U$87+PROM!$U$90+PROM!$U$93+PROM!$U$96+PROM!$U$99+PROM!$U$102+PROM!$U$105+PROM!$U$108+PROM!$U$111)</f>
        <v>#VALUE!</v>
      </c>
      <c r="J28" s="51"/>
    </row>
    <row r="29" customFormat="false" ht="12.75" hidden="true" customHeight="false" outlineLevel="0" collapsed="false">
      <c r="A29" s="115" t="e">
        <f aca="false">+#REF!</f>
        <v>#REF!</v>
      </c>
      <c r="B29" s="51" t="e">
        <f aca="false">+((#REF!+#REF!+#REF!+#REF!)-(#REF!+#REF!+#REF!))/(#REF!+#REF!+#REF!+#REF!+#REF!)</f>
        <v>#VALUE!</v>
      </c>
      <c r="C29" s="51" t="e">
        <f aca="false">+((#REF!+#REF!+#REF!+#REF!)-(#REF!+#REF!+#REF!)+#REF!)/(PROM!$V$12+PROM!$V$15+PROM!$V$18+(PROM!$V$27-PROM!$V$30)+PROM!$V$36+PROM!$V$45+PROM!$V$48+PROM!$V$54+PROM!$V$60)</f>
        <v>#VALUE!</v>
      </c>
      <c r="D29" s="51" t="e">
        <f aca="false">+(#REF!+#REF!+#REF!+#REF!)/((#REF!+#REF!+#REF!+#REF!)-(#REF!+#REF!+#REF!)+#REF!)</f>
        <v>#VALUE!</v>
      </c>
      <c r="E29" s="51" t="e">
        <f aca="false">+(#REF!-#REF!)/(#REF!+#REF!+#REF!+#REF!)</f>
        <v>#VALUE!</v>
      </c>
      <c r="F29" s="51" t="e">
        <f aca="false">+(#REF!+#REF!+#REF!+#REF!)/(PROM!$V$12+PROM!$V$15+PROM!$V$18+(PROM!$V$27-PROM!$V$30)+PROM!$V$36+PROM!$V$45+PROM!$V$48+PROM!$V$54+PROM!$V$60)</f>
        <v>#VALUE!</v>
      </c>
      <c r="G29" s="51" t="e">
        <f aca="false">+(#REF!+#REF!+#REF!)/(PROM!$V$12+PROM!$V$15+PROM!$V$18+(PROM!$V$27-PROM!$V$30)+PROM!$V$36+PROM!$V$45+PROM!$V$48+PROM!$V$54+PROM!$V$60)</f>
        <v>#VALUE!</v>
      </c>
      <c r="H29" s="51" t="e">
        <f aca="false">+(#REF!+#REF!+#REF!)/(PROM!$V$66+PROM!$V$72+PROM!$V$75+PROM!$V$78+PROM!$V$81+PROM!$V$84+PROM!$V$87+PROM!$V$90+PROM!$V$93+PROM!$V$96+PROM!$V$99+PROM!$V$102+PROM!$V$105+PROM!$V$108+PROM!$V$111)</f>
        <v>#VALUE!</v>
      </c>
      <c r="I29" s="79" t="e">
        <f aca="false">+(#REF!+#REF!+#REF!+#REF!)/(PROM!$V$12+PROM!$V$15+PROM!$V$18+(PROM!$V$27-PROM!$V$30)+PROM!$V$36+PROM!$V$45+PROM!$V$48+PROM!$V$54+PROM!$V$60)-(#REF!+#REF!+#REF!)/(PROM!$V$66+PROM!$V$72+PROM!$V$75+PROM!$V$78+PROM!$V$81+PROM!$V$84+PROM!$V$87+PROM!$V$90+PROM!$V$93+PROM!$V$96+PROM!$V$99+PROM!$V$102+PROM!$V$105+PROM!$V$108+PROM!$V$111)</f>
        <v>#VALUE!</v>
      </c>
      <c r="J29" s="51"/>
    </row>
    <row r="30" customFormat="false" ht="12.75" hidden="true" customHeight="false" outlineLevel="0" collapsed="false">
      <c r="A30" s="115" t="e">
        <f aca="false">+#REF!</f>
        <v>#REF!</v>
      </c>
      <c r="B30" s="51" t="e">
        <f aca="false">+((#REF!+#REF!+#REF!+#REF!)-(#REF!+#REF!+#REF!))/(#REF!+#REF!+#REF!+#REF!+#REF!)</f>
        <v>#VALUE!</v>
      </c>
      <c r="C30" s="51" t="e">
        <f aca="false">+((#REF!+#REF!+#REF!+#REF!)-(#REF!+#REF!+#REF!)+#REF!)/(PROM!$W$12+PROM!$W$15+PROM!$W$18+(PROM!$W$27-PROM!$W$30)+PROM!$W$36+PROM!$W$45+PROM!$W$48+PROM!$W$54+PROM!$W$60)</f>
        <v>#VALUE!</v>
      </c>
      <c r="D30" s="51" t="e">
        <f aca="false">+(#REF!+#REF!+#REF!+#REF!)/((#REF!+#REF!+#REF!+#REF!)-(#REF!+#REF!+#REF!)+#REF!)</f>
        <v>#VALUE!</v>
      </c>
      <c r="E30" s="51" t="e">
        <f aca="false">+(#REF!-#REF!)/(#REF!+#REF!+#REF!+#REF!)</f>
        <v>#VALUE!</v>
      </c>
      <c r="F30" s="51" t="e">
        <f aca="false">+(#REF!+#REF!+#REF!+#REF!)/(PROM!$W$12+PROM!$W$15+PROM!$W$18+(PROM!$W$27-PROM!$W$30)+PROM!$W$36+PROM!$W$45+PROM!$W$48+PROM!$W$54+PROM!$W$60)</f>
        <v>#VALUE!</v>
      </c>
      <c r="G30" s="51" t="e">
        <f aca="false">+(#REF!+#REF!+#REF!)/(PROM!$W$12+PROM!$W$15+PROM!$W$18+(PROM!$W$27-PROM!$W$30)+PROM!$W$36+PROM!$W$45+PROM!$W$48+PROM!$W$54+PROM!$W$60)</f>
        <v>#VALUE!</v>
      </c>
      <c r="H30" s="51" t="e">
        <f aca="false">+(#REF!+#REF!+#REF!)/(PROM!$W$66+PROM!$W$72+PROM!$W$75+PROM!$W$78+PROM!$W$81+PROM!$W$84+PROM!$W$87+PROM!$W$90+PROM!$W$93+PROM!$W$96+PROM!$W$99+PROM!$W$102+PROM!$W$105+PROM!$W$108+PROM!$W$111)</f>
        <v>#VALUE!</v>
      </c>
      <c r="I30" s="79" t="e">
        <f aca="false">+(#REF!+#REF!+#REF!+#REF!)/(PROM!$W$12+PROM!$W$15+PROM!$W$18+(PROM!$W$27-PROM!$W$30)+PROM!$W$36+PROM!$W$45+PROM!$W$48+PROM!$W$54+PROM!$W$60)-(#REF!+#REF!+#REF!)/(PROM!$W$66+PROM!$W$72+PROM!$W$75+PROM!$W$78+PROM!$W$81+PROM!$W$84+PROM!$W$87+PROM!$W$90+PROM!$W$93+PROM!$W$96+PROM!$W$99+PROM!$W$102+PROM!$W$105+PROM!$W$108+PROM!$W$111)</f>
        <v>#VALUE!</v>
      </c>
      <c r="J30" s="51"/>
    </row>
    <row r="31" customFormat="false" ht="12.75" hidden="true" customHeight="false" outlineLevel="0" collapsed="false">
      <c r="A31" s="115" t="e">
        <f aca="false">+#REF!</f>
        <v>#REF!</v>
      </c>
      <c r="B31" s="51" t="e">
        <f aca="false">+((#REF!+#REF!+#REF!+#REF!)-(#REF!+#REF!+#REF!))/(#REF!+#REF!+#REF!+#REF!+#REF!)</f>
        <v>#VALUE!</v>
      </c>
      <c r="C31" s="51" t="e">
        <f aca="false">+((#REF!+#REF!+#REF!+#REF!)-(#REF!+#REF!+#REF!)+#REF!)/(PROM!$X$12+PROM!$X$15+PROM!$X$18+(PROM!$X$27-PROM!$X$30)+PROM!$X$36+PROM!$X$45+PROM!$X$48+PROM!$X$54+PROM!$X$60)</f>
        <v>#VALUE!</v>
      </c>
      <c r="D31" s="51" t="e">
        <f aca="false">+(#REF!+#REF!+#REF!+#REF!)/((#REF!+#REF!+#REF!+#REF!)-(#REF!+#REF!+#REF!)+#REF!)</f>
        <v>#VALUE!</v>
      </c>
      <c r="E31" s="51" t="e">
        <f aca="false">+(#REF!-#REF!)/(#REF!+#REF!+#REF!+#REF!)</f>
        <v>#VALUE!</v>
      </c>
      <c r="F31" s="51" t="e">
        <f aca="false">+(#REF!+#REF!+#REF!+#REF!)/(PROM!$X$12+PROM!$X$15+PROM!$X$18+(PROM!$X$27-PROM!$X$30)+PROM!$X$36+PROM!$X$45+PROM!$X$48+PROM!$X$54+PROM!$X$60)</f>
        <v>#VALUE!</v>
      </c>
      <c r="G31" s="51" t="e">
        <f aca="false">+(#REF!+#REF!+#REF!)/(PROM!$X$12+PROM!$X$15+PROM!$X$18+(PROM!$X$27-PROM!$X$30)+PROM!$X$36+PROM!$X$45+PROM!$X$48+PROM!$X$54+PROM!$X$60)</f>
        <v>#VALUE!</v>
      </c>
      <c r="H31" s="51" t="e">
        <f aca="false">+(#REF!+#REF!+#REF!)/(PROM!$X$66+PROM!$X$72+PROM!$X$75+PROM!$X$78+PROM!$X$81+PROM!$X$84+PROM!$X$87+PROM!$X$90+PROM!$X$93+PROM!$X$96+PROM!$X$99+PROM!$X$102+PROM!$X$105+PROM!$X$108+PROM!$X$111)</f>
        <v>#VALUE!</v>
      </c>
      <c r="I31" s="79" t="e">
        <f aca="false">+(#REF!+#REF!+#REF!+#REF!)/(PROM!$X$12+PROM!$X$15+PROM!$X$18+(PROM!$X$27-PROM!$X$30)+PROM!$X$36+PROM!$X$45+PROM!$X$48+PROM!$X$54+PROM!$X$60)-(#REF!+#REF!+#REF!)/(PROM!$X$66+PROM!$X$72+PROM!$X$75+PROM!$X$78+PROM!$X$81+PROM!$X$84+PROM!$X$87+PROM!$X$90+PROM!$X$93+PROM!$X$96+PROM!$X$99+PROM!$X$102+PROM!$X$105+PROM!$X$108+PROM!$X$111)</f>
        <v>#VALUE!</v>
      </c>
      <c r="J31" s="51"/>
    </row>
    <row r="32" customFormat="false" ht="12.75" hidden="true" customHeight="false" outlineLevel="0" collapsed="false">
      <c r="A32" s="115" t="e">
        <f aca="false">+#REF!</f>
        <v>#REF!</v>
      </c>
      <c r="B32" s="51" t="e">
        <f aca="false">+((#REF!+#REF!+#REF!+#REF!)-(#REF!+#REF!+#REF!))/(#REF!+#REF!+#REF!+#REF!+#REF!)</f>
        <v>#VALUE!</v>
      </c>
      <c r="C32" s="51" t="e">
        <f aca="false">+((#REF!+#REF!+#REF!+#REF!)-(#REF!+#REF!+#REF!)+#REF!)/(PROM!$Y$12+PROM!$Y$15+PROM!$Y$18+(PROM!$Y$27-PROM!$Y$30)+PROM!$Y$36+PROM!$Y$45+PROM!$Y$48+PROM!$Y$54+PROM!$Y$60)</f>
        <v>#VALUE!</v>
      </c>
      <c r="D32" s="51" t="e">
        <f aca="false">+(#REF!+#REF!+#REF!+#REF!)/((#REF!+#REF!+#REF!+#REF!)-(#REF!+#REF!+#REF!)+#REF!)</f>
        <v>#VALUE!</v>
      </c>
      <c r="E32" s="51" t="e">
        <f aca="false">+(#REF!-#REF!)/(#REF!+#REF!+#REF!+#REF!)</f>
        <v>#VALUE!</v>
      </c>
      <c r="F32" s="51" t="e">
        <f aca="false">+(#REF!+#REF!+#REF!+#REF!)/(PROM!$Y$12+PROM!$Y$15+PROM!$Y$18+(PROM!$Y$27-PROM!$Y$30)+PROM!$Y$36+PROM!$Y$45+PROM!$Y$48+PROM!$Y$54+PROM!$Y$60)</f>
        <v>#VALUE!</v>
      </c>
      <c r="G32" s="51" t="e">
        <f aca="false">+(#REF!+#REF!+#REF!)/(PROM!$Y$12+PROM!$Y$15+PROM!$Y$18+(PROM!$Y$27-PROM!$Y$30)+PROM!$Y$36+PROM!$Y$45+PROM!$Y$48+PROM!$Y$54+PROM!$Y$60)</f>
        <v>#VALUE!</v>
      </c>
      <c r="H32" s="51" t="e">
        <f aca="false">+(#REF!+#REF!+#REF!)/(PROM!$Y$66+PROM!$Y$72+PROM!$Y$75+PROM!$Y$78+PROM!$Y$81+PROM!$Y$84+PROM!$Y$87+PROM!$Y$90+PROM!$Y$93+PROM!$Y$96+PROM!$Y$99+PROM!$Y$102+PROM!$Y$105+PROM!$Y$108+PROM!$Y$111)</f>
        <v>#VALUE!</v>
      </c>
      <c r="I32" s="79" t="e">
        <f aca="false">+(#REF!+#REF!+#REF!+#REF!)/(PROM!$Y$12+PROM!$Y$15+PROM!$Y$18+(PROM!$Y$27-PROM!$Y$30)+PROM!$Y$36+PROM!$Y$45+PROM!$Y$48+PROM!$Y$54+PROM!$Y$60)-(#REF!+#REF!+#REF!)/(PROM!$Y$66+PROM!$Y$72+PROM!$Y$75+PROM!$Y$78+PROM!$Y$81+PROM!$Y$84+PROM!$Y$87+PROM!$Y$90+PROM!$Y$93+PROM!$Y$96+PROM!$Y$99+PROM!$Y$102+PROM!$Y$105+PROM!$Y$108+PROM!$Y$111)</f>
        <v>#VALUE!</v>
      </c>
      <c r="J32" s="51"/>
    </row>
    <row r="33" customFormat="false" ht="12.75" hidden="true" customHeight="false" outlineLevel="0" collapsed="false">
      <c r="A33" s="115" t="e">
        <f aca="false">+#REF!</f>
        <v>#REF!</v>
      </c>
      <c r="B33" s="51" t="e">
        <f aca="false">+((#REF!+#REF!+#REF!+#REF!)-(#REF!+#REF!+#REF!))/(#REF!+#REF!+#REF!+#REF!+#REF!)</f>
        <v>#VALUE!</v>
      </c>
      <c r="C33" s="51" t="e">
        <f aca="false">+((#REF!+#REF!+#REF!+#REF!)-(#REF!+#REF!+#REF!)+#REF!)/(PROM!$Z$12+PROM!$Z$15+PROM!$Z$18+(PROM!$Z$27-PROM!$Z$30)+PROM!$Z$36+PROM!$Z$45+PROM!$Z$48+PROM!$Z$54+PROM!$Z$60)</f>
        <v>#VALUE!</v>
      </c>
      <c r="D33" s="51" t="e">
        <f aca="false">+(#REF!+#REF!+#REF!+#REF!)/((#REF!+#REF!+#REF!+#REF!)-(#REF!+#REF!+#REF!)+#REF!)</f>
        <v>#VALUE!</v>
      </c>
      <c r="E33" s="51" t="e">
        <f aca="false">+(#REF!-#REF!)/(#REF!+#REF!+#REF!+#REF!)</f>
        <v>#VALUE!</v>
      </c>
      <c r="F33" s="51" t="e">
        <f aca="false">+(#REF!+#REF!+#REF!+#REF!)/(PROM!$Z$12+PROM!$Z$15+PROM!$Z$18+(PROM!$Z$27-PROM!$Z$30)+PROM!$Z$36+PROM!$Z$45+PROM!$Z$48+PROM!$Z$54+PROM!$Z$60)</f>
        <v>#VALUE!</v>
      </c>
      <c r="G33" s="51" t="e">
        <f aca="false">+(#REF!+#REF!+#REF!)/(PROM!$Z$12+PROM!$Z$15+PROM!$Z$18+(PROM!$Z$27-PROM!$Z$30)+PROM!$Z$36+PROM!$Z$45+PROM!$Z$48+PROM!$Z$54+PROM!$Z$60)</f>
        <v>#VALUE!</v>
      </c>
      <c r="H33" s="51" t="e">
        <f aca="false">+(#REF!+#REF!+#REF!)/(PROM!$Z$66+PROM!$Z$72+PROM!$Z$75+PROM!$Z$78+PROM!$Z$81+PROM!$Z$84+PROM!$Z$87+PROM!$Z$90+PROM!$Z$93+PROM!$Z$96+PROM!$Z$99+PROM!$Z$102+PROM!$Z$105+PROM!$Z$108+PROM!$Z$111)</f>
        <v>#VALUE!</v>
      </c>
      <c r="I33" s="79" t="e">
        <f aca="false">+(#REF!+#REF!+#REF!+#REF!)/(PROM!$Z$12+PROM!$Z$15+PROM!$Z$18+(PROM!$Z$27-PROM!$Z$30)+PROM!$Z$36+PROM!$Z$45+PROM!$Z$48+PROM!$Z$54+PROM!$Z$60)-(#REF!+#REF!+#REF!)/(PROM!$Z$66+PROM!$Z$72+PROM!$Z$75+PROM!$Z$78+PROM!$Z$81+PROM!$Z$84+PROM!$Z$87+PROM!$Z$90+PROM!$Z$93+PROM!$Z$96+PROM!$Z$99+PROM!$Z$102+PROM!$Z$105+PROM!$Z$108+PROM!$Z$111)</f>
        <v>#VALUE!</v>
      </c>
      <c r="J33" s="51"/>
    </row>
    <row r="34" customFormat="false" ht="12.75" hidden="true" customHeight="false" outlineLevel="0" collapsed="false">
      <c r="A34" s="119" t="e">
        <f aca="false">+#REF!</f>
        <v>#REF!</v>
      </c>
      <c r="B34" s="84" t="e">
        <f aca="false">+((#REF!+#REF!+#REF!+#REF!)-(#REF!+#REF!+#REF!))/(#REF!+#REF!+#REF!+#REF!+#REF!)</f>
        <v>#VALUE!</v>
      </c>
      <c r="C34" s="84" t="e">
        <f aca="false">+((#REF!+#REF!+#REF!+#REF!)-(#REF!+#REF!+#REF!)+#REF!)/(PROM!$AA$12+PROM!$AA$15+PROM!$AA$18+(PROM!$AA$27-PROM!$AA$30)+PROM!$AA$36+PROM!$AA$45+PROM!$AA$48+PROM!$AA$54+PROM!$AA$60)</f>
        <v>#VALUE!</v>
      </c>
      <c r="D34" s="84" t="e">
        <f aca="false">+(#REF!+#REF!+#REF!+#REF!)/((#REF!+#REF!+#REF!+#REF!)-(#REF!+#REF!+#REF!)+#REF!)</f>
        <v>#VALUE!</v>
      </c>
      <c r="E34" s="84" t="e">
        <f aca="false">+(#REF!-#REF!)/(#REF!+#REF!+#REF!+#REF!)</f>
        <v>#VALUE!</v>
      </c>
      <c r="F34" s="84" t="e">
        <f aca="false">+(#REF!+#REF!+#REF!+#REF!)/(PROM!$AA$12+PROM!$AA$15+PROM!$AA$18+(PROM!$AA$27-PROM!$AA$30)+PROM!$AA$36+PROM!$AA$45+PROM!$AA$48+PROM!$AA$54+PROM!$AA$60)</f>
        <v>#VALUE!</v>
      </c>
      <c r="G34" s="84" t="e">
        <f aca="false">+(#REF!+#REF!+#REF!)/(PROM!$AA$12+PROM!$AA$15+PROM!$AA$18+(PROM!$AA$27-PROM!$AA$30)+PROM!$AA$36+PROM!$AA$45+PROM!$AA$48+PROM!$AA$54+PROM!$AA$60)</f>
        <v>#VALUE!</v>
      </c>
      <c r="H34" s="84" t="e">
        <f aca="false">+(#REF!+#REF!+#REF!)/(PROM!$AA$66+PROM!$AA$72+PROM!$AA$75+PROM!$AA$78+PROM!$AA$81+PROM!$AA$84+PROM!$AA$87+PROM!$AA$90+PROM!$AA$93+PROM!$AA$96+PROM!$AA$99+PROM!$AA$102+PROM!$AA$105+PROM!$AA$108+PROM!$AA$111)</f>
        <v>#VALUE!</v>
      </c>
      <c r="I34" s="85" t="e">
        <f aca="false">+(#REF!+#REF!+#REF!+#REF!)/(PROM!$AA$12+PROM!$AA$15+PROM!$AA$18+(PROM!$AA$27-PROM!$AA$30)+PROM!$AA$36+PROM!$AA$45+PROM!$AA$48+PROM!$AA$54+PROM!$AA$60)-(#REF!+#REF!+#REF!)/(PROM!$AA$66+PROM!$AA$72+PROM!$AA$75+PROM!$AA$78+PROM!$AA$81+PROM!$AA$84+PROM!$AA$87+PROM!$AA$90+PROM!$AA$93+PROM!$AA$96+PROM!$AA$99+PROM!$AA$102+PROM!$AA$105+PROM!$AA$108+PROM!$AA$111)</f>
        <v>#VALUE!</v>
      </c>
      <c r="J34" s="51"/>
    </row>
    <row r="35" customFormat="false" ht="12.75" hidden="true" customHeight="false" outlineLevel="0" collapsed="false">
      <c r="A35" s="115" t="e">
        <f aca="false">+#REF!</f>
        <v>#REF!</v>
      </c>
      <c r="B35" s="51" t="e">
        <f aca="false">+((#REF!+#REF!+#REF!+#REF!)-(#REF!+#REF!+#REF!))/(#REF!+#REF!+#REF!+#REF!+#REF!)</f>
        <v>#VALUE!</v>
      </c>
      <c r="C35" s="51" t="e">
        <f aca="false">+((#REF!+#REF!+#REF!+#REF!)-(#REF!+#REF!+#REF!)+#REF!)/(PROM!$AB$12+PROM!$AB$15+PROM!$AB$18+(PROM!$AB$27-PROM!$AB$30)+PROM!$AB$36+PROM!$AB$45+PROM!$AB$48+PROM!$AB$54+PROM!$AB$60)</f>
        <v>#VALUE!</v>
      </c>
      <c r="D35" s="51" t="e">
        <f aca="false">+(#REF!+#REF!+#REF!+#REF!)/((#REF!+#REF!+#REF!+#REF!)-(#REF!+#REF!+#REF!)+#REF!)</f>
        <v>#VALUE!</v>
      </c>
      <c r="E35" s="51" t="e">
        <f aca="false">+(#REF!-#REF!)/(#REF!+#REF!+#REF!+#REF!)</f>
        <v>#VALUE!</v>
      </c>
      <c r="F35" s="51" t="e">
        <f aca="false">+(#REF!+#REF!+#REF!+#REF!)/(PROM!$AB$12+PROM!$AB$15+PROM!$AB$18+(PROM!$AB$27-PROM!$AB$30)+PROM!$AB$36+PROM!$AB$45+PROM!$AB$48+PROM!$AB$54+PROM!$AB$60)</f>
        <v>#VALUE!</v>
      </c>
      <c r="G35" s="51" t="e">
        <f aca="false">+(#REF!+#REF!+#REF!)/(PROM!$AB$12+PROM!$AB$15+PROM!$AB$18+(PROM!$AB$27-PROM!$AB$30)+PROM!$AB$36+PROM!$AB$45+PROM!$AB$48+PROM!$AB$54+PROM!$AB$60)</f>
        <v>#VALUE!</v>
      </c>
      <c r="H35" s="51" t="e">
        <f aca="false">+(#REF!+#REF!+#REF!)/(PROM!$AB$66+PROM!$AB$72+PROM!$AB$75+PROM!$AB$78+PROM!$AB$81+PROM!$AB$84+PROM!$AB$87+PROM!$AB$90+PROM!$AB$93+PROM!$AB$96+PROM!$AB$99+PROM!$AB$102+PROM!$AB$105+PROM!$AB$108+PROM!$AB$111)</f>
        <v>#VALUE!</v>
      </c>
      <c r="I35" s="79" t="e">
        <f aca="false">+(#REF!+#REF!+#REF!+#REF!)/(PROM!$AB$12+PROM!$AB$15+PROM!$AB$18+(PROM!$AB$27-PROM!$AB$30)+PROM!$AB$36+PROM!$AB$45+PROM!$AB$48+PROM!$AB$54+PROM!$AB$60)-(#REF!+#REF!+#REF!)/(PROM!$AB$66+PROM!$AB$72+PROM!$AB$75+PROM!$AB$78+PROM!$AB$81+PROM!$AB$84+PROM!$AB$87+PROM!$AB$90+PROM!$AB$93+PROM!$AB$96+PROM!$AB$99+PROM!$AB$102+PROM!$AB$105+PROM!$AB$108+PROM!$AB$111)</f>
        <v>#VALUE!</v>
      </c>
      <c r="J35" s="51"/>
    </row>
    <row r="36" customFormat="false" ht="12.75" hidden="true" customHeight="false" outlineLevel="0" collapsed="false">
      <c r="A36" s="115" t="e">
        <f aca="false">+#REF!</f>
        <v>#REF!</v>
      </c>
      <c r="B36" s="51" t="e">
        <f aca="false">+((#REF!+#REF!+#REF!+#REF!)-(#REF!+#REF!+#REF!))/(#REF!+#REF!+#REF!+#REF!+#REF!)</f>
        <v>#VALUE!</v>
      </c>
      <c r="C36" s="51" t="e">
        <f aca="false">+((#REF!+#REF!+#REF!+#REF!)-(#REF!+#REF!+#REF!)+#REF!)/(PROM!$AC$12+PROM!$AC$15+PROM!$AC$18+(PROM!$AC$27-PROM!$AC$30)+PROM!$AC$36+PROM!$AC$45+PROM!$AC$48+PROM!$AC$54+PROM!$AC$60)</f>
        <v>#VALUE!</v>
      </c>
      <c r="D36" s="51" t="e">
        <f aca="false">+(#REF!+#REF!+#REF!+#REF!)/((#REF!+#REF!+#REF!+#REF!)-(#REF!+#REF!+#REF!)+#REF!)</f>
        <v>#VALUE!</v>
      </c>
      <c r="E36" s="51" t="e">
        <f aca="false">+(#REF!-#REF!)/(#REF!+#REF!+#REF!+#REF!)</f>
        <v>#VALUE!</v>
      </c>
      <c r="F36" s="51" t="e">
        <f aca="false">+(#REF!+#REF!+#REF!+#REF!)/(PROM!$AC$12+PROM!$AC$15+PROM!$AC$18+(PROM!$AC$27-PROM!$AC$30)+PROM!$AC$36+PROM!$AC$45+PROM!$AC$48+PROM!$AC$54+PROM!$AC$60)</f>
        <v>#VALUE!</v>
      </c>
      <c r="G36" s="51" t="e">
        <f aca="false">+(#REF!+#REF!+#REF!)/(PROM!$AC$12+PROM!$AC$15+PROM!$AC$18+(PROM!$AC$27-PROM!$AC$30)+PROM!$AC$36+PROM!$AC$45+PROM!$AC$48+PROM!$AC$54+PROM!$AC$60)</f>
        <v>#VALUE!</v>
      </c>
      <c r="H36" s="51" t="e">
        <f aca="false">+(#REF!+#REF!+#REF!)/(PROM!$AC$66+PROM!$AC$72+PROM!$AC$75+PROM!$AC$78+PROM!$AC$81+PROM!$AC$84+PROM!$AC$87+PROM!$AC$90+PROM!$AC$93+PROM!$AC$96+PROM!$AC$99+PROM!$AC$102+PROM!$AC$105+PROM!$AC$108+PROM!$AC$111)</f>
        <v>#VALUE!</v>
      </c>
      <c r="I36" s="79" t="e">
        <f aca="false">+(#REF!+#REF!+#REF!+#REF!)/(PROM!$AC$12+PROM!$AC$15+PROM!$AC$18+(PROM!$AC$27-PROM!$AC$30)+PROM!$AC$36+PROM!$AC$45+PROM!$AC$48+PROM!$AC$54+PROM!$AC$60)-(#REF!+#REF!+#REF!)/(PROM!$AC$66+PROM!$AC$72+PROM!$AC$75+PROM!$AC$78+PROM!$AC$81+PROM!$AC$84+PROM!$AC$87+PROM!$AC$90+PROM!$AC$93+PROM!$AC$96+PROM!$AC$99+PROM!$AC$102+PROM!$AC$105+PROM!$AC$108+PROM!$AC$111)</f>
        <v>#VALUE!</v>
      </c>
      <c r="J36" s="51"/>
    </row>
    <row r="37" customFormat="false" ht="12.75" hidden="true" customHeight="false" outlineLevel="0" collapsed="false">
      <c r="A37" s="121" t="e">
        <f aca="false">+#REF!</f>
        <v>#REF!</v>
      </c>
      <c r="B37" s="87" t="e">
        <f aca="false">+((#REF!+#REF!+#REF!+#REF!)-(#REF!+#REF!+#REF!))/(#REF!+#REF!+#REF!+#REF!+#REF!)</f>
        <v>#VALUE!</v>
      </c>
      <c r="C37" s="87" t="e">
        <f aca="false">+((#REF!+#REF!+#REF!+#REF!)-(#REF!+#REF!+#REF!)+#REF!)/(PROM!$AD$12+PROM!$AD$15+PROM!$AD$18+(PROM!$AD$27-PROM!$AD$30)+PROM!$AD$36+PROM!$AD$45+PROM!$AD$48+PROM!$AD$54+PROM!$AD$60)</f>
        <v>#VALUE!</v>
      </c>
      <c r="D37" s="87" t="e">
        <f aca="false">+(#REF!+#REF!+#REF!+#REF!)/((#REF!+#REF!+#REF!+#REF!)-(#REF!+#REF!+#REF!)+#REF!)</f>
        <v>#VALUE!</v>
      </c>
      <c r="E37" s="87" t="e">
        <f aca="false">+(#REF!-#REF!)/(#REF!+#REF!+#REF!+#REF!)</f>
        <v>#VALUE!</v>
      </c>
      <c r="F37" s="87" t="e">
        <f aca="false">+(#REF!+#REF!+#REF!+#REF!)/(PROM!$AD$12+PROM!$AD$15+PROM!$AD$18+(PROM!$AD$27-PROM!$AD$30)+PROM!$AD$36+PROM!$AD$45+PROM!$AD$48+PROM!$AD$54+PROM!$AD$60)</f>
        <v>#VALUE!</v>
      </c>
      <c r="G37" s="87" t="e">
        <f aca="false">+(#REF!+#REF!+#REF!)/(PROM!$AD$12+PROM!$AD$15+PROM!$AD$18+(PROM!$AD$27-PROM!$AD$30)+PROM!$AD$36+PROM!$AD$45+PROM!$AD$48+PROM!$AD$54+PROM!$AD$60)</f>
        <v>#VALUE!</v>
      </c>
      <c r="H37" s="87" t="e">
        <f aca="false">+(#REF!+#REF!+#REF!)/(PROM!$AD$66+PROM!$AD$72+PROM!$AD$75+PROM!$AD$78+PROM!$AD$81+PROM!$AD$84+PROM!$AD$87+PROM!$AD$90+PROM!$AD$93+PROM!$AD$96+PROM!$AD$99+PROM!$AD$102+PROM!$AD$105+PROM!$AD$108+PROM!$AD$111)</f>
        <v>#VALUE!</v>
      </c>
      <c r="I37" s="88" t="e">
        <f aca="false">+(#REF!+#REF!+#REF!+#REF!)/(PROM!$AD$12+PROM!$AD$15+PROM!$AD$18+(PROM!$AD$27-PROM!$AD$30)+PROM!$AD$36+PROM!$AD$45+PROM!$AD$48+PROM!$AD$54+PROM!$AD$60)-(#REF!+#REF!+#REF!)/(PROM!$AD$66+PROM!$AD$72+PROM!$AD$75+PROM!$AD$78+PROM!$AD$81+PROM!$AD$84+PROM!$AD$87+PROM!$AD$90+PROM!$AD$93+PROM!$AD$96+PROM!$AD$99+PROM!$AD$102+PROM!$AD$105+PROM!$AD$108+PROM!$AD$111)</f>
        <v>#VALUE!</v>
      </c>
      <c r="J37" s="51"/>
    </row>
    <row r="38" customFormat="false" ht="12.75" hidden="true" customHeight="false" outlineLevel="0" collapsed="false">
      <c r="A38" s="115" t="e">
        <f aca="false">+#REF!</f>
        <v>#REF!</v>
      </c>
      <c r="B38" s="51" t="e">
        <f aca="false">+((#REF!+#REF!+#REF!+#REF!)-(#REF!+#REF!+#REF!))/(#REF!+#REF!+#REF!+#REF!+#REF!)</f>
        <v>#VALUE!</v>
      </c>
      <c r="C38" s="51" t="e">
        <f aca="false">+((#REF!+#REF!+#REF!+#REF!)-(#REF!+#REF!+#REF!)+#REF!)/(PROM!$AE$12+PROM!$AE$15+PROM!$AE$18+(PROM!$AE$27-PROM!$AE$30)+PROM!$AE$36+PROM!$AE$45+PROM!$AE$48+PROM!$AE$54+PROM!$AE$60)</f>
        <v>#VALUE!</v>
      </c>
      <c r="D38" s="51" t="e">
        <f aca="false">+(#REF!+#REF!+#REF!+#REF!)/((#REF!+#REF!+#REF!+#REF!)-(#REF!+#REF!+#REF!)+#REF!)</f>
        <v>#VALUE!</v>
      </c>
      <c r="E38" s="51" t="e">
        <f aca="false">+(#REF!-#REF!)/(#REF!+#REF!+#REF!+#REF!)</f>
        <v>#VALUE!</v>
      </c>
      <c r="F38" s="51" t="e">
        <f aca="false">+(#REF!+#REF!+#REF!+#REF!)/(PROM!$AE$12+PROM!$AE$15+PROM!$AE$18+(PROM!$AE$27-PROM!$AE$30)+PROM!$AE$36+PROM!$AE$45+PROM!$AE$48+PROM!$AE$54+PROM!$AE$60)</f>
        <v>#VALUE!</v>
      </c>
      <c r="G38" s="51" t="e">
        <f aca="false">+(#REF!+#REF!+#REF!)/(PROM!$AE$12+PROM!$AE$15+PROM!$AE$18+(PROM!$AE$27-PROM!$AE$30)+PROM!$AE$36+PROM!$AE$45+PROM!$AE$48+PROM!$AE$54+PROM!$AE$60)</f>
        <v>#VALUE!</v>
      </c>
      <c r="H38" s="51" t="e">
        <f aca="false">+(#REF!+#REF!+#REF!)/(PROM!$AE$66+PROM!$AE$72+PROM!$AE$75+PROM!$AE$78+PROM!$AE$81+PROM!$AE$84+PROM!$AE$87+PROM!$AE$90+PROM!$AE$93+PROM!$AE$96+PROM!$AE$99+PROM!$AE$102+PROM!$AE$105+PROM!$AE$108+PROM!$AE$111)</f>
        <v>#VALUE!</v>
      </c>
      <c r="I38" s="79" t="e">
        <f aca="false">+(#REF!+#REF!+#REF!+#REF!)/(PROM!$AE$12+PROM!$AE$15+PROM!$AE$18+(PROM!$AE$27-PROM!$AE$30)+PROM!$AE$36+PROM!$AE$45+PROM!$AE$48+PROM!$AE$54+PROM!$AE$60)-(#REF!+#REF!+#REF!)/(PROM!$AE$66+PROM!$AE$72+PROM!$AE$75+PROM!$AE$78+PROM!$AE$81+PROM!$AE$84+PROM!$AE$87+PROM!$AE$90+PROM!$AE$93+PROM!$AE$96+PROM!$AE$99+PROM!$AE$102+PROM!$AE$105+PROM!$AE$108+PROM!$AE$111)</f>
        <v>#VALUE!</v>
      </c>
      <c r="J38" s="51"/>
    </row>
    <row r="39" customFormat="false" ht="12.75" hidden="true" customHeight="false" outlineLevel="0" collapsed="false">
      <c r="A39" s="115" t="e">
        <f aca="false">+#REF!</f>
        <v>#REF!</v>
      </c>
      <c r="B39" s="51" t="e">
        <f aca="false">+((#REF!+#REF!+#REF!+#REF!)-(#REF!+#REF!+#REF!))/(#REF!+#REF!+#REF!+#REF!+#REF!)</f>
        <v>#VALUE!</v>
      </c>
      <c r="C39" s="51" t="e">
        <f aca="false">+((#REF!+#REF!+#REF!+#REF!)-(#REF!+#REF!+#REF!)+#REF!)/(PROM!$AF$12+PROM!$AF$15+PROM!$AF$18+(PROM!$AF$27-PROM!$AF$30)+PROM!$AF$36+PROM!$AF$45+PROM!$AF$48+PROM!$AF$54+PROM!$AF$60)</f>
        <v>#VALUE!</v>
      </c>
      <c r="D39" s="51" t="e">
        <f aca="false">+(#REF!+#REF!+#REF!+#REF!)/((#REF!+#REF!+#REF!+#REF!)-(#REF!+#REF!+#REF!)+#REF!)</f>
        <v>#VALUE!</v>
      </c>
      <c r="E39" s="51" t="e">
        <f aca="false">+(#REF!-#REF!)/(#REF!+#REF!+#REF!+#REF!)</f>
        <v>#VALUE!</v>
      </c>
      <c r="F39" s="51" t="e">
        <f aca="false">+(#REF!+#REF!+#REF!+#REF!)/(PROM!$AF$12+PROM!$AF$15+PROM!$AF$18+(PROM!$AF$27-PROM!$AF$30)+PROM!$AF$36+PROM!$AF$45+PROM!$AF$48+PROM!$AF$54+PROM!$AF$60)</f>
        <v>#VALUE!</v>
      </c>
      <c r="G39" s="51" t="e">
        <f aca="false">+(#REF!+#REF!+#REF!)/(PROM!$AF$12+PROM!$AF$15+PROM!$AF$18+(PROM!$AF$27-PROM!$AF$30)+PROM!$AF$36+PROM!$AF$45+PROM!$AF$48+PROM!$AF$54+PROM!$AF$60)</f>
        <v>#VALUE!</v>
      </c>
      <c r="H39" s="51" t="e">
        <f aca="false">+(#REF!+#REF!+#REF!)/(PROM!$AF$66+PROM!$AF$72+PROM!$AF$75+PROM!$AF$78+PROM!$AF$81+PROM!$AF$84+PROM!$AF$87+PROM!$AF$90+PROM!$AF$93+PROM!$AF$96+PROM!$AF$99+PROM!$AF$102+PROM!$AF$105+PROM!$AF$108+PROM!$AF$111)</f>
        <v>#VALUE!</v>
      </c>
      <c r="I39" s="79" t="e">
        <f aca="false">+(#REF!+#REF!+#REF!+#REF!)/(PROM!$AF$12+PROM!$AF$15+PROM!$AF$18+(PROM!$AF$27-PROM!$AF$30)+PROM!$AF$36+PROM!$AF$45+PROM!$AF$48+PROM!$AF$54+PROM!$AF$60)-(#REF!+#REF!+#REF!)/(PROM!$AF$66+PROM!$AF$72+PROM!$AF$75+PROM!$AF$78+PROM!$AF$81+PROM!$AF$84+PROM!$AF$87+PROM!$AF$90+PROM!$AF$93+PROM!$AF$96+PROM!$AF$99+PROM!$AF$102+PROM!$AF$105+PROM!$AF$108+PROM!$AF$111)</f>
        <v>#VALUE!</v>
      </c>
      <c r="J39" s="51"/>
    </row>
    <row r="40" customFormat="false" ht="12.75" hidden="true" customHeight="false" outlineLevel="0" collapsed="false">
      <c r="A40" s="115" t="e">
        <f aca="false">+#REF!</f>
        <v>#REF!</v>
      </c>
      <c r="B40" s="51" t="e">
        <f aca="false">+((#REF!+#REF!+#REF!+#REF!)-(#REF!+#REF!+#REF!))/(#REF!+#REF!+#REF!+#REF!+#REF!)</f>
        <v>#VALUE!</v>
      </c>
      <c r="C40" s="51" t="e">
        <f aca="false">+((#REF!+#REF!+#REF!+#REF!)-(#REF!+#REF!+#REF!)+#REF!)/(PROM!$AG$12+PROM!$AG$15+PROM!$AG$18+(PROM!$AG$27-PROM!$AG$30)+PROM!$AG$36+PROM!$AG$45+PROM!$AG$48+PROM!$AG$54+PROM!$AG$60)</f>
        <v>#VALUE!</v>
      </c>
      <c r="D40" s="51" t="e">
        <f aca="false">+(#REF!+#REF!+#REF!+#REF!)/((#REF!+#REF!+#REF!+#REF!)-(#REF!+#REF!+#REF!)+#REF!)</f>
        <v>#VALUE!</v>
      </c>
      <c r="E40" s="51" t="e">
        <f aca="false">+(#REF!-#REF!)/(#REF!+#REF!+#REF!+#REF!)</f>
        <v>#VALUE!</v>
      </c>
      <c r="F40" s="51" t="e">
        <f aca="false">+(#REF!+#REF!+#REF!+#REF!)/(PROM!$AG$12+PROM!$AG$15+PROM!$AG$18+(PROM!$AG$27-PROM!$AG$30)+PROM!$AG$36+PROM!$AG$45+PROM!$AG$48+PROM!$AG$54+PROM!$AG$60)</f>
        <v>#VALUE!</v>
      </c>
      <c r="G40" s="51" t="e">
        <f aca="false">+(#REF!+#REF!+#REF!)/(PROM!$AG$12+PROM!$AG$15+PROM!$AG$18+(PROM!$AG$27-PROM!$AG$30)+PROM!$AG$36+PROM!$AG$45+PROM!$AG$48+PROM!$AG$54+PROM!$AG$60)</f>
        <v>#VALUE!</v>
      </c>
      <c r="H40" s="51" t="e">
        <f aca="false">+(#REF!+#REF!+#REF!)/(PROM!$AG$66+PROM!$AG$72+PROM!$AG$75+PROM!$AG$78+PROM!$AG$81+PROM!$AG$84+PROM!$AG$87+PROM!$AG$90+PROM!$AG$93+PROM!$AG$96+PROM!$AG$99+PROM!$AG$102+PROM!$AG$105+PROM!$AG$108+PROM!$AG$111)</f>
        <v>#VALUE!</v>
      </c>
      <c r="I40" s="79" t="e">
        <f aca="false">+(#REF!+#REF!+#REF!+#REF!)/(PROM!$AG$12+PROM!$AG$15+PROM!$AG$18+(PROM!$AG$27-PROM!$AG$30)+PROM!$AG$36+PROM!$AG$45+PROM!$AG$48+PROM!$AG$54+PROM!$AG$60)-(#REF!+#REF!+#REF!)/(PROM!$AG$66+PROM!$AG$72+PROM!$AG$75+PROM!$AG$78+PROM!$AG$81+PROM!$AG$84+PROM!$AG$87+PROM!$AG$90+PROM!$AG$93+PROM!$AG$96+PROM!$AG$99+PROM!$AG$102+PROM!$AG$105+PROM!$AG$108+PROM!$AG$111)</f>
        <v>#VALUE!</v>
      </c>
      <c r="J40" s="51"/>
    </row>
    <row r="41" customFormat="false" ht="12.75" hidden="true" customHeight="false" outlineLevel="0" collapsed="false">
      <c r="A41" s="115" t="e">
        <f aca="false">+#REF!</f>
        <v>#REF!</v>
      </c>
      <c r="B41" s="51" t="e">
        <f aca="false">+((#REF!+#REF!+#REF!+#REF!)-(#REF!+#REF!+#REF!))/(#REF!+#REF!+#REF!+#REF!+#REF!)</f>
        <v>#VALUE!</v>
      </c>
      <c r="C41" s="51" t="e">
        <f aca="false">+((#REF!+#REF!+#REF!+#REF!)-(#REF!+#REF!+#REF!)+#REF!)/(PROM!$AH$12+PROM!$AH$15+PROM!$AH$18+(PROM!$AH$27-PROM!$AH$30)+PROM!$AH$36+PROM!$AH$45+PROM!$AH$48+PROM!$AH$54+PROM!$AH$60)</f>
        <v>#VALUE!</v>
      </c>
      <c r="D41" s="51" t="e">
        <f aca="false">+(#REF!+#REF!+#REF!+#REF!)/((#REF!+#REF!+#REF!+#REF!)-(#REF!+#REF!+#REF!)+#REF!)</f>
        <v>#VALUE!</v>
      </c>
      <c r="E41" s="51" t="e">
        <f aca="false">+(#REF!-#REF!)/(#REF!+#REF!+#REF!+#REF!)</f>
        <v>#VALUE!</v>
      </c>
      <c r="F41" s="51" t="e">
        <f aca="false">+(#REF!+#REF!+#REF!+#REF!)/(PROM!$AH$12+PROM!$AH$15+PROM!$AH$18+(PROM!$AH$27-PROM!$AH$30)+PROM!$AH$36+PROM!$AH$45+PROM!$AH$48+PROM!$AH$54+PROM!$AH$60)</f>
        <v>#VALUE!</v>
      </c>
      <c r="G41" s="51" t="e">
        <f aca="false">+(#REF!+#REF!+#REF!)/(PROM!$AH$12+PROM!$AH$15+PROM!$AH$18+(PROM!$AH$27-PROM!$AH$30)+PROM!$AH$36+PROM!$AH$45+PROM!$AH$48+PROM!$AH$54+PROM!$AH$60)</f>
        <v>#VALUE!</v>
      </c>
      <c r="H41" s="51" t="e">
        <f aca="false">+(#REF!+#REF!+#REF!)/(PROM!$AH$66+PROM!$AH$72+PROM!$AH$75+PROM!$AH$78+PROM!$AH$81+PROM!$AH$84+PROM!$AH$87+PROM!$AH$90+PROM!$AH$93+PROM!$AH$96+PROM!$AH$99+PROM!$AH$102+PROM!$AH$105+PROM!$AH$108+PROM!$AH$111)</f>
        <v>#VALUE!</v>
      </c>
      <c r="I41" s="79" t="e">
        <f aca="false">+(#REF!+#REF!+#REF!+#REF!)/(PROM!$AH$12+PROM!$AH$15+PROM!$AH$18+(PROM!$AH$27-PROM!$AH$30)+PROM!$AH$36+PROM!$AH$45+PROM!$AH$48+PROM!$AH$54+PROM!$AH$60)-(#REF!+#REF!+#REF!)/(PROM!$AH$66+PROM!$AH$72+PROM!$AH$75+PROM!$AH$78+PROM!$AH$81+PROM!$AH$84+PROM!$AH$87+PROM!$AH$90+PROM!$AH$93+PROM!$AH$96+PROM!$AH$99+PROM!$AH$102+PROM!$AH$105+PROM!$AH$108+PROM!$AH$111)</f>
        <v>#VALUE!</v>
      </c>
      <c r="J41" s="51"/>
    </row>
    <row r="42" customFormat="false" ht="12.75" hidden="true" customHeight="false" outlineLevel="0" collapsed="false">
      <c r="A42" s="115" t="e">
        <f aca="false">+#REF!</f>
        <v>#REF!</v>
      </c>
      <c r="B42" s="51" t="e">
        <f aca="false">+((#REF!+#REF!+#REF!+#REF!)-(#REF!+#REF!+#REF!))/(#REF!+#REF!+#REF!+#REF!+#REF!)</f>
        <v>#VALUE!</v>
      </c>
      <c r="C42" s="51" t="e">
        <f aca="false">+((#REF!+#REF!+#REF!+#REF!)-(#REF!+#REF!+#REF!)+#REF!)/(PROM!$AI$12+PROM!$AI$15+PROM!$AI$18+(PROM!$AI$27-PROM!$AI$30)+PROM!$AI$36+PROM!$AI$45+PROM!$AI$48+PROM!$AI$54+PROM!$AI$60)</f>
        <v>#VALUE!</v>
      </c>
      <c r="D42" s="51" t="e">
        <f aca="false">+(#REF!+#REF!+#REF!+#REF!)/((#REF!+#REF!+#REF!+#REF!)-(#REF!+#REF!+#REF!)+#REF!)</f>
        <v>#VALUE!</v>
      </c>
      <c r="E42" s="51" t="e">
        <f aca="false">+(#REF!-#REF!)/(#REF!+#REF!+#REF!+#REF!)</f>
        <v>#VALUE!</v>
      </c>
      <c r="F42" s="51" t="e">
        <f aca="false">+(#REF!+#REF!+#REF!+#REF!)/(PROM!$AI$12+PROM!$AI$15+PROM!$AI$18+(PROM!$AI$27-PROM!$AI$30)+PROM!$AI$36+PROM!$AI$45+PROM!$AI$48+PROM!$AI$54+PROM!$AI$60)</f>
        <v>#VALUE!</v>
      </c>
      <c r="G42" s="51" t="e">
        <f aca="false">+(#REF!+#REF!+#REF!)/(PROM!$AI$12+PROM!$AI$15+PROM!$AI$18+(PROM!$AI$27-PROM!$AI$30)+PROM!$AI$36+PROM!$AI$45+PROM!$AI$48+PROM!$AI$54+PROM!$AI$60)</f>
        <v>#VALUE!</v>
      </c>
      <c r="H42" s="51" t="e">
        <f aca="false">+(#REF!+#REF!+#REF!)/(PROM!$AI$66+PROM!$AI$72+PROM!$AI$75+PROM!$AI$78+PROM!$AI$81+PROM!$AI$84+PROM!$AI$87+PROM!$AI$90+PROM!$AI$93+PROM!$AI$96+PROM!$AI$99+PROM!$AI$102+PROM!$AI$105+PROM!$AI$108+PROM!$AI$111)</f>
        <v>#VALUE!</v>
      </c>
      <c r="I42" s="79" t="e">
        <f aca="false">+(#REF!+#REF!+#REF!+#REF!)/(PROM!$AI$12+PROM!$AI$15+PROM!$AI$18+(PROM!$AI$27-PROM!$AI$30)+PROM!$AI$36+PROM!$AI$45+PROM!$AI$48+PROM!$AI$54+PROM!$AI$60)-(#REF!+#REF!+#REF!)/(PROM!$AI$66+PROM!$AI$72+PROM!$AI$75+PROM!$AI$78+PROM!$AI$81+PROM!$AI$84+PROM!$AI$87+PROM!$AI$90+PROM!$AI$93+PROM!$AI$96+PROM!$AI$99+PROM!$AI$102+PROM!$AI$105+PROM!$AI$108+PROM!$AI$111)</f>
        <v>#VALUE!</v>
      </c>
      <c r="J42" s="51"/>
    </row>
    <row r="43" customFormat="false" ht="12.75" hidden="true" customHeight="false" outlineLevel="0" collapsed="false">
      <c r="A43" s="115" t="e">
        <f aca="false">+#REF!</f>
        <v>#REF!</v>
      </c>
      <c r="B43" s="51" t="e">
        <f aca="false">+((#REF!+#REF!+#REF!+#REF!)-(#REF!+#REF!+#REF!))/(#REF!+#REF!+#REF!+#REF!+#REF!)</f>
        <v>#VALUE!</v>
      </c>
      <c r="C43" s="51" t="e">
        <f aca="false">+((#REF!+#REF!+#REF!+#REF!)-(#REF!+#REF!+#REF!)+#REF!)/(PROM!$AJ$12+PROM!$AJ$15+PROM!$AJ$18+(PROM!$AJ$27-PROM!$AJ$30)+PROM!$AJ$36+PROM!$AJ$45+PROM!$AJ$48+PROM!$AJ$54+PROM!$AJ$60)</f>
        <v>#VALUE!</v>
      </c>
      <c r="D43" s="51" t="e">
        <f aca="false">+(#REF!+#REF!+#REF!+#REF!)/((#REF!+#REF!+#REF!+#REF!)-(#REF!+#REF!+#REF!)+#REF!)</f>
        <v>#VALUE!</v>
      </c>
      <c r="E43" s="51" t="e">
        <f aca="false">+(#REF!-#REF!)/(#REF!+#REF!+#REF!+#REF!)</f>
        <v>#VALUE!</v>
      </c>
      <c r="F43" s="51" t="e">
        <f aca="false">+(#REF!+#REF!+#REF!+#REF!)/(PROM!$AJ$12+PROM!$AJ$15+PROM!$AJ$18+(PROM!$AJ$27-PROM!$AJ$30)+PROM!$AJ$36+PROM!$AJ$45+PROM!$AJ$48+PROM!$AJ$54+PROM!$AJ$60)</f>
        <v>#VALUE!</v>
      </c>
      <c r="G43" s="51" t="e">
        <f aca="false">+(#REF!+#REF!+#REF!)/(PROM!$AJ$12+PROM!$AJ$15+PROM!$AJ$18+(PROM!$AJ$27-PROM!$AJ$30)+PROM!$AJ$36+PROM!$AJ$45+PROM!$AJ$48+PROM!$AJ$54+PROM!$AJ$60)</f>
        <v>#VALUE!</v>
      </c>
      <c r="H43" s="51" t="e">
        <f aca="false">+(#REF!+#REF!+#REF!)/(PROM!$AJ$66+PROM!$AJ$72+PROM!$AJ$75+PROM!$AJ$78+PROM!$AJ$81+PROM!$AJ$84+PROM!$AJ$87+PROM!$AJ$90+PROM!$AJ$93+PROM!$AJ$96+PROM!$AJ$99+PROM!$AJ$102+PROM!$AJ$105+PROM!$AJ$108+PROM!$AJ$111)</f>
        <v>#VALUE!</v>
      </c>
      <c r="I43" s="79" t="e">
        <f aca="false">+(#REF!+#REF!+#REF!+#REF!)/(PROM!$AJ$12+PROM!$AJ$15+PROM!$AJ$18+(PROM!$AJ$27-PROM!$AJ$30)+PROM!$AJ$36+PROM!$AJ$45+PROM!$AJ$48+PROM!$AJ$54+PROM!$AJ$60)-(#REF!+#REF!+#REF!)/(PROM!$AJ$66+PROM!$AJ$72+PROM!$AJ$75+PROM!$AJ$78+PROM!$AJ$81+PROM!$AJ$84+PROM!$AJ$87+PROM!$AJ$90+PROM!$AJ$93+PROM!$AJ$96+PROM!$AJ$99+PROM!$AJ$102+PROM!$AJ$105+PROM!$AJ$108+PROM!$AJ$111)</f>
        <v>#VALUE!</v>
      </c>
      <c r="J43" s="51"/>
    </row>
    <row r="44" customFormat="false" ht="12.75" hidden="true" customHeight="false" outlineLevel="0" collapsed="false">
      <c r="A44" s="115" t="e">
        <f aca="false">+#REF!</f>
        <v>#REF!</v>
      </c>
      <c r="B44" s="51" t="e">
        <f aca="false">+((#REF!+#REF!+#REF!+#REF!)-(#REF!+#REF!+#REF!))/(#REF!+#REF!+#REF!+#REF!+#REF!)</f>
        <v>#VALUE!</v>
      </c>
      <c r="C44" s="51" t="e">
        <f aca="false">+((#REF!+#REF!+#REF!+#REF!)-(#REF!+#REF!+#REF!)+#REF!)/(PROM!$AK$12+PROM!$AK$15+PROM!$AK$18+(PROM!$AK$27-PROM!$AK$30)+PROM!$AK$36+PROM!$AK$45+PROM!$AK$48+PROM!$AK$54+PROM!$AK$60)</f>
        <v>#VALUE!</v>
      </c>
      <c r="D44" s="51" t="e">
        <f aca="false">+(#REF!+#REF!+#REF!+#REF!)/((#REF!+#REF!+#REF!+#REF!)-(#REF!+#REF!+#REF!)+#REF!)</f>
        <v>#VALUE!</v>
      </c>
      <c r="E44" s="51" t="e">
        <f aca="false">+(#REF!-#REF!)/(#REF!+#REF!+#REF!+#REF!)</f>
        <v>#VALUE!</v>
      </c>
      <c r="F44" s="51" t="e">
        <f aca="false">+(#REF!+#REF!+#REF!+#REF!)/(PROM!$AK$12+PROM!$AK$15+PROM!$AK$18+(PROM!$AK$27-PROM!$AK$30)+PROM!$AK$36+PROM!$AK$45+PROM!$AK$48+PROM!$AK$54+PROM!$AK$60)</f>
        <v>#VALUE!</v>
      </c>
      <c r="G44" s="51" t="e">
        <f aca="false">+(#REF!+#REF!+#REF!)/(PROM!$AK$12+PROM!$AK$15+PROM!$AK$18+(PROM!$AK$27-PROM!$AK$30)+PROM!$AK$36+PROM!$AK$45+PROM!$AK$48+PROM!$AK$54+PROM!$AK$60)</f>
        <v>#VALUE!</v>
      </c>
      <c r="H44" s="51" t="e">
        <f aca="false">+(#REF!+#REF!+#REF!)/(PROM!$AK$66+PROM!$AK$72+PROM!$AK$75+PROM!$AK$78+PROM!$AK$81+PROM!$AK$84+PROM!$AK$87+PROM!$AK$90+PROM!$AK$93+PROM!$AK$96+PROM!$AK$99+PROM!$AK$102+PROM!$AK$105+PROM!$AK$108+PROM!$AK$111)</f>
        <v>#VALUE!</v>
      </c>
      <c r="I44" s="79" t="e">
        <f aca="false">+(#REF!+#REF!+#REF!+#REF!)/(PROM!$AK$12+PROM!$AK$15+PROM!$AK$18+(PROM!$AK$27-PROM!$AK$30)+PROM!$AK$36+PROM!$AK$45+PROM!$AK$48+PROM!$AK$54+PROM!$AK$60)-(#REF!+#REF!+#REF!)/(PROM!$AK$66+PROM!$AK$72+PROM!$AK$75+PROM!$AK$78+PROM!$AK$81+PROM!$AK$84+PROM!$AK$87+PROM!$AK$90+PROM!$AK$93+PROM!$AK$96+PROM!$AK$99+PROM!$AK$102+PROM!$AK$105+PROM!$AK$108+PROM!$AK$111)</f>
        <v>#VALUE!</v>
      </c>
      <c r="J44" s="51"/>
    </row>
    <row r="45" customFormat="false" ht="12.75" hidden="true" customHeight="false" outlineLevel="0" collapsed="false">
      <c r="A45" s="115" t="e">
        <f aca="false">+#REF!</f>
        <v>#REF!</v>
      </c>
      <c r="B45" s="51" t="e">
        <f aca="false">+((#REF!+#REF!+#REF!+#REF!)-(#REF!+#REF!+#REF!))/(#REF!+#REF!+#REF!+#REF!+#REF!)</f>
        <v>#VALUE!</v>
      </c>
      <c r="C45" s="51" t="e">
        <f aca="false">+((#REF!+#REF!+#REF!+#REF!)-(#REF!+#REF!+#REF!)+#REF!)/(PROM!$AL$12+PROM!$AL$15+PROM!$AL$18+(PROM!$AL$27-PROM!$AL$30)+PROM!$AL$36+PROM!$AL$45+PROM!$AL$48+PROM!$AL$54+PROM!$AL$60)</f>
        <v>#VALUE!</v>
      </c>
      <c r="D45" s="51" t="e">
        <f aca="false">+(#REF!+#REF!+#REF!+#REF!)/((#REF!+#REF!+#REF!+#REF!)-(#REF!+#REF!+#REF!)+#REF!)</f>
        <v>#VALUE!</v>
      </c>
      <c r="E45" s="51" t="e">
        <f aca="false">+(#REF!-#REF!)/(#REF!+#REF!+#REF!+#REF!)</f>
        <v>#VALUE!</v>
      </c>
      <c r="F45" s="51" t="e">
        <f aca="false">+(#REF!+#REF!+#REF!+#REF!)/(PROM!$AL$12+PROM!$AL$15+PROM!$AL$18+(PROM!$AL$27-PROM!$AL$30)+PROM!$AL$36+PROM!$AL$45+PROM!$AL$48+PROM!$AL$54+PROM!$AL$60)</f>
        <v>#VALUE!</v>
      </c>
      <c r="G45" s="51" t="e">
        <f aca="false">+(#REF!+#REF!+#REF!)/(PROM!$AL$12+PROM!$AL$15+PROM!$AL$18+(PROM!$AL$27-PROM!$AL$30)+PROM!$AL$36+PROM!$AL$45+PROM!$AL$48+PROM!$AL$54+PROM!$AL$60)</f>
        <v>#VALUE!</v>
      </c>
      <c r="H45" s="51" t="e">
        <f aca="false">+(#REF!+#REF!+#REF!)/(PROM!$AL$66+PROM!$AL$72+PROM!$AL$75+PROM!$AL$78+PROM!$AL$81+PROM!$AL$84+PROM!$AL$87+PROM!$AL$90+PROM!$AL$93+PROM!$AL$96+PROM!$AL$99+PROM!$AL$102+PROM!$AL$105+PROM!$AL$108+PROM!$AL$111)</f>
        <v>#VALUE!</v>
      </c>
      <c r="I45" s="79" t="e">
        <f aca="false">+(#REF!+#REF!+#REF!+#REF!)/(PROM!$AL$12+PROM!$AL$15+PROM!$AL$18+(PROM!$AL$27-PROM!$AL$30)+PROM!$AL$36+PROM!$AL$45+PROM!$AL$48+PROM!$AL$54+PROM!$AL$60)-(#REF!+#REF!+#REF!)/(PROM!$AL$66+PROM!$AL$72+PROM!$AL$75+PROM!$AL$78+PROM!$AL$81+PROM!$AL$84+PROM!$AL$87+PROM!$AL$90+PROM!$AL$93+PROM!$AL$96+PROM!$AL$99+PROM!$AL$102+PROM!$AL$105+PROM!$AL$108+PROM!$AL$111)</f>
        <v>#VALUE!</v>
      </c>
      <c r="J45" s="51"/>
    </row>
    <row r="46" customFormat="false" ht="12.75" hidden="true" customHeight="false" outlineLevel="0" collapsed="false">
      <c r="A46" s="115" t="e">
        <f aca="false">+#REF!</f>
        <v>#REF!</v>
      </c>
      <c r="B46" s="51" t="e">
        <f aca="false">+((#REF!+#REF!+#REF!+#REF!)-(#REF!+#REF!+#REF!))/(#REF!+#REF!+#REF!+#REF!+#REF!)</f>
        <v>#VALUE!</v>
      </c>
      <c r="C46" s="51" t="e">
        <f aca="false">+((#REF!+#REF!+#REF!+#REF!)-(#REF!+#REF!+#REF!)+#REF!)/(PROM!$AM$12+PROM!$AM$15+PROM!$AM$18+(PROM!$AM$27-PROM!$AM$30)+PROM!$AM$36+PROM!$AM$45+PROM!$AM$48+PROM!$AM$54+PROM!$AM$60)</f>
        <v>#VALUE!</v>
      </c>
      <c r="D46" s="51" t="e">
        <f aca="false">+(#REF!+#REF!+#REF!+#REF!)/((#REF!+#REF!+#REF!+#REF!)-(#REF!+#REF!+#REF!)+#REF!)</f>
        <v>#VALUE!</v>
      </c>
      <c r="E46" s="51" t="e">
        <f aca="false">+(#REF!-#REF!)/(#REF!+#REF!+#REF!+#REF!)</f>
        <v>#VALUE!</v>
      </c>
      <c r="F46" s="51" t="e">
        <f aca="false">+(#REF!+#REF!+#REF!+#REF!)/(PROM!$AM$12+PROM!$AM$15+PROM!$AM$18+(PROM!$AM$27-PROM!$AM$30)+PROM!$AM$36+PROM!$AM$45+PROM!$AM$48+PROM!$AM$54+PROM!$AM$60)</f>
        <v>#VALUE!</v>
      </c>
      <c r="G46" s="51" t="e">
        <f aca="false">+(#REF!+#REF!+#REF!)/(PROM!$AM$12+PROM!$AM$15+PROM!$AM$18+(PROM!$AM$27-PROM!$AM$30)+PROM!$AM$36+PROM!$AM$45+PROM!$AM$48+PROM!$AM$54+PROM!$AM$60)</f>
        <v>#VALUE!</v>
      </c>
      <c r="H46" s="51" t="e">
        <f aca="false">+(#REF!+#REF!+#REF!)/(PROM!$AM$66+PROM!$AM$72+PROM!$AM$75+PROM!$AM$78+PROM!$AM$81+PROM!$AM$84+PROM!$AM$87+PROM!$AM$90+PROM!$AM$93+PROM!$AM$96+PROM!$AM$99+PROM!$AM$102+PROM!$AM$105+PROM!$AM$108+PROM!$AM$111)</f>
        <v>#VALUE!</v>
      </c>
      <c r="I46" s="79" t="e">
        <f aca="false">+(#REF!+#REF!+#REF!+#REF!)/(PROM!$AM$12+PROM!$AM$15+PROM!$AM$18+(PROM!$AM$27-PROM!$AM$30)+PROM!$AM$36+PROM!$AM$45+PROM!$AM$48+PROM!$AM$54+PROM!$AM$60)-(#REF!+#REF!+#REF!)/(PROM!$AM$66+PROM!$AM$72+PROM!$AM$75+PROM!$AM$78+PROM!$AM$81+PROM!$AM$84+PROM!$AM$87+PROM!$AM$90+PROM!$AM$93+PROM!$AM$96+PROM!$AM$99+PROM!$AM$102+PROM!$AM$105+PROM!$AM$108+PROM!$AM$111)</f>
        <v>#VALUE!</v>
      </c>
      <c r="J46" s="51"/>
    </row>
    <row r="47" customFormat="false" ht="12.75" hidden="true" customHeight="false" outlineLevel="0" collapsed="false">
      <c r="A47" s="115" t="e">
        <f aca="false">+#REF!</f>
        <v>#REF!</v>
      </c>
      <c r="B47" s="51" t="e">
        <f aca="false">+((#REF!+#REF!+#REF!+#REF!)-(#REF!+#REF!+#REF!))/(#REF!+#REF!+#REF!+#REF!+#REF!)</f>
        <v>#VALUE!</v>
      </c>
      <c r="C47" s="51" t="e">
        <f aca="false">+((#REF!+#REF!+#REF!+#REF!)-(#REF!+#REF!+#REF!)+#REF!)/(PROM!$AN$12+PROM!$AN$15+PROM!$AN$18+(PROM!$AN$27-PROM!$AN$30)+PROM!$AN$36+PROM!$AN$45+PROM!$AN$48+PROM!$AN$54+PROM!$AN$60)</f>
        <v>#VALUE!</v>
      </c>
      <c r="D47" s="51" t="e">
        <f aca="false">+(#REF!+#REF!+#REF!+#REF!)/((#REF!+#REF!+#REF!+#REF!)-(#REF!+#REF!+#REF!)+#REF!)</f>
        <v>#VALUE!</v>
      </c>
      <c r="E47" s="51" t="e">
        <f aca="false">+(#REF!-#REF!)/(#REF!+#REF!+#REF!+#REF!)</f>
        <v>#VALUE!</v>
      </c>
      <c r="F47" s="51" t="e">
        <f aca="false">+(#REF!+#REF!+#REF!+#REF!)/(PROM!$AN$12+PROM!$AN$15+PROM!$AN$18+(PROM!$AN$27-PROM!$AN$30)+PROM!$AN$36+PROM!$AN$45+PROM!$AN$48+PROM!$AN$54+PROM!$AN$60)</f>
        <v>#VALUE!</v>
      </c>
      <c r="G47" s="51" t="e">
        <f aca="false">+(#REF!+#REF!+#REF!)/(PROM!$AN$12+PROM!$AN$15+PROM!$AN$18+(PROM!$AN$27-PROM!$AN$30)+PROM!$AN$36+PROM!$AN$45+PROM!$AN$48+PROM!$AN$54+PROM!$AN$60)</f>
        <v>#VALUE!</v>
      </c>
      <c r="H47" s="51" t="e">
        <f aca="false">+(#REF!+#REF!+#REF!)/(PROM!$AN$66+PROM!$AN$72+PROM!$AN$75+PROM!$AN$78+PROM!$AN$81+PROM!$AN$84+PROM!$AN$87+PROM!$AN$90+PROM!$AN$93+PROM!$AN$96+PROM!$AN$99+PROM!$AN$102+PROM!$AN$105+PROM!$AN$108+PROM!$AN$111)</f>
        <v>#VALUE!</v>
      </c>
      <c r="I47" s="79" t="e">
        <f aca="false">+(#REF!+#REF!+#REF!+#REF!)/(PROM!$AN$12+PROM!$AN$15+PROM!$AN$18+(PROM!$AN$27-PROM!$AN$30)+PROM!$AN$36+PROM!$AN$45+PROM!$AN$48+PROM!$AN$54+PROM!$AN$60)-(#REF!+#REF!+#REF!)/(PROM!$AN$66+PROM!$AN$72+PROM!$AN$75+PROM!$AN$78+PROM!$AN$81+PROM!$AN$84+PROM!$AN$87+PROM!$AN$90+PROM!$AN$93+PROM!$AN$96+PROM!$AN$99+PROM!$AN$102+PROM!$AN$105+PROM!$AN$108+PROM!$AN$111)</f>
        <v>#VALUE!</v>
      </c>
      <c r="J47" s="51"/>
    </row>
    <row r="48" customFormat="false" ht="12.75" hidden="true" customHeight="false" outlineLevel="0" collapsed="false">
      <c r="A48" s="115" t="e">
        <f aca="false">+#REF!</f>
        <v>#REF!</v>
      </c>
      <c r="B48" s="51" t="e">
        <f aca="false">+((#REF!+#REF!+#REF!+#REF!)-(#REF!+#REF!+#REF!))/(#REF!+#REF!+#REF!+#REF!+#REF!)</f>
        <v>#VALUE!</v>
      </c>
      <c r="C48" s="51" t="e">
        <f aca="false">+((#REF!+#REF!+#REF!+#REF!)-(#REF!+#REF!+#REF!)+#REF!)/(PROM!$AO$12+PROM!$AO$15+PROM!$AO$18+(PROM!$AO$27-PROM!$AO$30)+PROM!$AO$36+PROM!$AO$45+PROM!$AO$48+PROM!$AO$54+PROM!$AO$60)</f>
        <v>#VALUE!</v>
      </c>
      <c r="D48" s="51" t="e">
        <f aca="false">+(#REF!+#REF!+#REF!+#REF!)/((#REF!+#REF!+#REF!+#REF!)-(#REF!+#REF!+#REF!)+#REF!)</f>
        <v>#VALUE!</v>
      </c>
      <c r="E48" s="51" t="e">
        <f aca="false">+(#REF!-#REF!)/(#REF!+#REF!+#REF!+#REF!)</f>
        <v>#VALUE!</v>
      </c>
      <c r="F48" s="51" t="e">
        <f aca="false">+(#REF!+#REF!+#REF!+#REF!)/(PROM!$AO$12+PROM!$AO$15+PROM!$AO$18+(PROM!$AO$27-PROM!$AO$30)+PROM!$AO$36+PROM!$AO$45+PROM!$AO$48+PROM!$AO$54+PROM!$AO$60)</f>
        <v>#VALUE!</v>
      </c>
      <c r="G48" s="51" t="e">
        <f aca="false">+(#REF!+#REF!+#REF!)/(PROM!$AO$12+PROM!$AO$15+PROM!$AO$18+(PROM!$AO$27-PROM!$AO$30)+PROM!$AO$36+PROM!$AO$45+PROM!$AO$48+PROM!$AO$54+PROM!$AO$60)</f>
        <v>#VALUE!</v>
      </c>
      <c r="H48" s="51" t="e">
        <f aca="false">+(#REF!+#REF!+#REF!)/(PROM!$AO$66+PROM!$AO$72+PROM!$AO$75+PROM!$AO$78+PROM!$AO$81+PROM!$AO$84+PROM!$AO$87+PROM!$AO$90+PROM!$AO$93+PROM!$AO$96+PROM!$AO$99+PROM!$AO$102+PROM!$AO$105+PROM!$AO$108+PROM!$AO$111)</f>
        <v>#VALUE!</v>
      </c>
      <c r="I48" s="79" t="e">
        <f aca="false">+(#REF!+#REF!+#REF!+#REF!)/(PROM!$AO$12+PROM!$AO$15+PROM!$AO$18+(PROM!$AO$27-PROM!$AO$30)+PROM!$AO$36+PROM!$AO$45+PROM!$AO$48+PROM!$AO$54+PROM!$AO$60)-(#REF!+#REF!+#REF!)/(PROM!$AO$66+PROM!$AO$72+PROM!$AO$75+PROM!$AO$78+PROM!$AO$81+PROM!$AO$84+PROM!$AO$87+PROM!$AO$90+PROM!$AO$93+PROM!$AO$96+PROM!$AO$99+PROM!$AO$102+PROM!$AO$105+PROM!$AO$108+PROM!$AO$111)</f>
        <v>#VALUE!</v>
      </c>
      <c r="J48" s="51"/>
    </row>
    <row r="49" customFormat="false" ht="12.75" hidden="true" customHeight="false" outlineLevel="0" collapsed="false">
      <c r="A49" s="115" t="e">
        <f aca="false">+#REF!</f>
        <v>#REF!</v>
      </c>
      <c r="B49" s="51" t="e">
        <f aca="false">+((#REF!+#REF!+#REF!+#REF!)-(#REF!+#REF!+#REF!))/(#REF!+#REF!+#REF!+#REF!+#REF!)</f>
        <v>#VALUE!</v>
      </c>
      <c r="C49" s="51" t="e">
        <f aca="false">+((#REF!+#REF!+#REF!+#REF!)-(#REF!+#REF!+#REF!)+#REF!)/(PROM!$AP$12+PROM!$AP$15+PROM!$AP$18+(PROM!$AP$27-PROM!$AP$30)+PROM!$AP$36+PROM!$AP$45+PROM!$AP$48+PROM!$AP$54+PROM!$AP$60)</f>
        <v>#VALUE!</v>
      </c>
      <c r="D49" s="51" t="e">
        <f aca="false">+(#REF!+#REF!+#REF!+#REF!)/((#REF!+#REF!+#REF!+#REF!)-(#REF!+#REF!+#REF!)+#REF!)</f>
        <v>#VALUE!</v>
      </c>
      <c r="E49" s="51" t="e">
        <f aca="false">+(#REF!-#REF!)/(#REF!+#REF!+#REF!+#REF!)</f>
        <v>#VALUE!</v>
      </c>
      <c r="F49" s="51" t="e">
        <f aca="false">+(#REF!+#REF!+#REF!+#REF!)/(PROM!$AP$12+PROM!$AP$15+PROM!$AP$18+(PROM!$AP$27-PROM!$AP$30)+PROM!$AP$36+PROM!$AP$45+PROM!$AP$48+PROM!$AP$54+PROM!$AP$60)</f>
        <v>#VALUE!</v>
      </c>
      <c r="G49" s="51" t="e">
        <f aca="false">+(#REF!+#REF!+#REF!)/(PROM!$AP$12+PROM!$AP$15+PROM!$AP$18+(PROM!$AP$27-PROM!$AP$30)+PROM!$AP$36+PROM!$AP$45+PROM!$AP$48+PROM!$AP$54+PROM!$AP$60)</f>
        <v>#VALUE!</v>
      </c>
      <c r="H49" s="51" t="e">
        <f aca="false">+(#REF!+#REF!+#REF!)/(PROM!$AP$66+PROM!$AP$72+PROM!$AP$75+PROM!$AP$78+PROM!$AP$81+PROM!$AP$84+PROM!$AP$87+PROM!$AP$90+PROM!$AP$93+PROM!$AP$96+PROM!$AP$99+PROM!$AP$102+PROM!$AP$105+PROM!$AP$108+PROM!$AP$111)</f>
        <v>#VALUE!</v>
      </c>
      <c r="I49" s="79" t="e">
        <f aca="false">+(#REF!+#REF!+#REF!+#REF!)/(PROM!$AP$12+PROM!$AP$15+PROM!$AP$18+(PROM!$AP$27-PROM!$AP$30)+PROM!$AP$36+PROM!$AP$45+PROM!$AP$48+PROM!$AP$54+PROM!$AP$60)-(#REF!+#REF!+#REF!)/(PROM!$AP$66+PROM!$AP$72+PROM!$AP$75+PROM!$AP$78+PROM!$AP$81+PROM!$AP$84+PROM!$AP$87+PROM!$AP$90+PROM!$AP$93+PROM!$AP$96+PROM!$AP$99+PROM!$AP$102+PROM!$AP$105+PROM!$AP$108+PROM!$AP$111)</f>
        <v>#VALUE!</v>
      </c>
      <c r="J49" s="51"/>
    </row>
    <row r="50" customFormat="false" ht="12.75" hidden="true" customHeight="false" outlineLevel="0" collapsed="false">
      <c r="A50" s="134" t="e">
        <f aca="false">+#REF!</f>
        <v>#REF!</v>
      </c>
      <c r="B50" s="126" t="e">
        <f aca="false">+((#REF!+#REF!+#REF!+#REF!)-(#REF!+#REF!+#REF!))/(#REF!+#REF!+#REF!+#REF!+#REF!)</f>
        <v>#VALUE!</v>
      </c>
      <c r="C50" s="126" t="e">
        <f aca="false">+((#REF!+#REF!+#REF!+#REF!)-(#REF!+#REF!+#REF!)+#REF!)/(PROM!$AQ$12+PROM!$AQ$15+PROM!$AQ$18+(PROM!$AQ$27-PROM!$AQ$30)+PROM!$AQ$36+PROM!$AQ$45+PROM!$AQ$48+PROM!$AQ$54+PROM!$AQ$60)</f>
        <v>#VALUE!</v>
      </c>
      <c r="D50" s="126" t="e">
        <f aca="false">+(#REF!+#REF!+#REF!+#REF!)/((#REF!+#REF!+#REF!+#REF!)-(#REF!+#REF!+#REF!)+#REF!)</f>
        <v>#VALUE!</v>
      </c>
      <c r="E50" s="126" t="e">
        <f aca="false">+(#REF!-#REF!)/(#REF!+#REF!+#REF!+#REF!)</f>
        <v>#VALUE!</v>
      </c>
      <c r="F50" s="126" t="e">
        <f aca="false">+(#REF!+#REF!+#REF!+#REF!)/(PROM!$AQ$12+PROM!$AQ$15+PROM!$AQ$18+(PROM!$AQ$27-PROM!$AQ$30)+PROM!$AQ$36+PROM!$AQ$45+PROM!$AQ$48+PROM!$AQ$54+PROM!$AQ$60)</f>
        <v>#VALUE!</v>
      </c>
      <c r="G50" s="126" t="e">
        <f aca="false">+(#REF!+#REF!+#REF!)/(PROM!$AQ$12+PROM!$AQ$15+PROM!$AQ$18+(PROM!$AQ$27-PROM!$AQ$30)+PROM!$AQ$36+PROM!$AQ$45+PROM!$AQ$48+PROM!$AQ$54+PROM!$AQ$60)</f>
        <v>#VALUE!</v>
      </c>
      <c r="H50" s="126" t="e">
        <f aca="false">+(#REF!+#REF!+#REF!)/(PROM!$AQ$66+PROM!$AQ$72+PROM!$AQ$75+PROM!$AQ$78+PROM!$AQ$81+PROM!$AQ$84+PROM!$AQ$87+PROM!$AQ$90+PROM!$AQ$93+PROM!$AQ$96+PROM!$AQ$99+PROM!$AQ$102+PROM!$AQ$105+PROM!$AQ$108+PROM!$AQ$111)</f>
        <v>#VALUE!</v>
      </c>
      <c r="I50" s="127" t="e">
        <f aca="false">+(#REF!+#REF!+#REF!+#REF!)/(PROM!$AQ$12+PROM!$AQ$15+PROM!$AQ$18+(PROM!$AQ$27-PROM!$AQ$30)+PROM!$AQ$36+PROM!$AQ$45+PROM!$AQ$48+PROM!$AQ$54+PROM!$AQ$60)-(#REF!+#REF!+#REF!)/(PROM!$AQ$66+PROM!$AQ$72+PROM!$AQ$75+PROM!$AQ$78+PROM!$AQ$81+PROM!$AQ$84+PROM!$AQ$87+PROM!$AQ$90+PROM!$AQ$93+PROM!$AQ$96+PROM!$AQ$99+PROM!$AQ$102+PROM!$AQ$105+PROM!$AQ$108+PROM!$AQ$111)</f>
        <v>#VALUE!</v>
      </c>
      <c r="J50" s="51"/>
    </row>
    <row r="51" customFormat="false" ht="16.5" hidden="true" customHeight="true" outlineLevel="0" collapsed="false">
      <c r="A51" s="135" t="e">
        <f aca="false">+#REF!</f>
        <v>#REF!</v>
      </c>
      <c r="B51" s="93" t="e">
        <f aca="false">+((#REF!+#REF!+#REF!+#REF!)-(#REF!+#REF!+#REF!))/(#REF!+#REF!+#REF!+#REF!+#REF!)</f>
        <v>#VALUE!</v>
      </c>
      <c r="C51" s="93" t="e">
        <f aca="false">+((#REF!+#REF!+#REF!+#REF!)-(#REF!+#REF!+#REF!)+#REF!)/(PROM!$AR$12+PROM!$AR$15+PROM!$AR$18+(PROM!$AR$27-PROM!$AR$30)+PROM!$AR$36+PROM!$AR$45+PROM!$AR$48+PROM!$AR$54+PROM!$AR$60)</f>
        <v>#VALUE!</v>
      </c>
      <c r="D51" s="93" t="e">
        <f aca="false">+(#REF!+#REF!+#REF!+#REF!)/((#REF!+#REF!+#REF!+#REF!)-(#REF!+#REF!+#REF!)+#REF!)</f>
        <v>#VALUE!</v>
      </c>
      <c r="E51" s="93" t="e">
        <f aca="false">+(#REF!-#REF!)/(#REF!+#REF!+#REF!+#REF!)</f>
        <v>#VALUE!</v>
      </c>
      <c r="F51" s="93" t="e">
        <f aca="false">+(#REF!+#REF!+#REF!+#REF!)/(PROM!$AR$12+PROM!$AR$15+PROM!$AR$18+(PROM!$AR$27-PROM!$AR$30)+PROM!$AR$36+PROM!$AR$45+PROM!$AR$48+PROM!$AR$54+PROM!$AR$60)</f>
        <v>#VALUE!</v>
      </c>
      <c r="G51" s="93" t="e">
        <f aca="false">+(#REF!+#REF!+#REF!)/(PROM!$AR$12+PROM!$AR$15+PROM!$AR$18+(PROM!$AR$27-PROM!$AR$30)+PROM!$AR$36+PROM!$AR$45+PROM!$AR$48+PROM!$AR$54+PROM!$AR$60)</f>
        <v>#VALUE!</v>
      </c>
      <c r="H51" s="93" t="e">
        <f aca="false">+(#REF!+#REF!+#REF!)/(PROM!$AR$66+PROM!$AR$72+PROM!$AR$75+PROM!$AR$78+PROM!$AR$81+PROM!$AR$84+PROM!$AR$87+PROM!$AR$90+PROM!$AR$93+PROM!$AR$96+PROM!$AR$99+PROM!$AR$102+PROM!$AR$105+PROM!$AR$108+PROM!$AR$111)</f>
        <v>#VALUE!</v>
      </c>
      <c r="I51" s="94" t="e">
        <f aca="false">+(#REF!+#REF!+#REF!+#REF!)/(PROM!$AR$12+PROM!$AR$15+PROM!$AR$18+(PROM!$AR$27-PROM!$AR$30)+PROM!$AR$36+PROM!$AR$45+PROM!$AR$48+PROM!$AR$54+PROM!$AR$60)-(#REF!+#REF!+#REF!)/(PROM!$AR$66+PROM!$AR$72+PROM!$AR$75+PROM!$AR$78+PROM!$AR$81+PROM!$AR$84+PROM!$AR$87+PROM!$AR$90+PROM!$AR$93+PROM!$AR$96+PROM!$AR$99+PROM!$AR$102+PROM!$AR$105+PROM!$AR$108+PROM!$AR$111)</f>
        <v>#VALUE!</v>
      </c>
      <c r="J51" s="51"/>
    </row>
    <row r="52" customFormat="false" ht="18" hidden="false" customHeight="true" outlineLevel="0" collapsed="false">
      <c r="A52" s="136"/>
    </row>
    <row r="53" customFormat="false" ht="12.75" hidden="false" customHeight="false" outlineLevel="0" collapsed="false">
      <c r="A53" s="130" t="str">
        <f aca="false">+BAL!A964</f>
        <v>ELABORACION: Dirección de Estadística y Productos</v>
      </c>
    </row>
    <row r="57" customFormat="false" ht="12.75" hidden="false" customHeight="false" outlineLevel="0" collapsed="false">
      <c r="J57" s="97"/>
    </row>
    <row r="58" customFormat="false" ht="12.75" hidden="false" customHeight="false" outlineLevel="0" collapsed="false">
      <c r="J58" s="97"/>
    </row>
    <row r="59" customFormat="false" ht="12.75" hidden="false" customHeight="false" outlineLevel="0" collapsed="false">
      <c r="J59" s="153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153"/>
    </row>
    <row r="61" customFormat="false" ht="12.75" hidden="false" customHeight="false" outlineLevel="0" collapsed="false">
      <c r="J61" s="153"/>
    </row>
    <row r="62" customFormat="false" ht="12.75" hidden="false" customHeight="false" outlineLevel="0" collapsed="false">
      <c r="J62" s="153"/>
    </row>
    <row r="63" customFormat="false" ht="12.75" hidden="false" customHeight="false" outlineLevel="0" collapsed="false">
      <c r="J63" s="153"/>
    </row>
    <row r="64" customFormat="false" ht="12.75" hidden="false" customHeight="false" outlineLevel="0" collapsed="false">
      <c r="J64" s="153"/>
    </row>
    <row r="65" customFormat="false" ht="12.75" hidden="false" customHeight="false" outlineLevel="0" collapsed="false">
      <c r="J65" s="153"/>
    </row>
    <row r="66" customFormat="false" ht="12.75" hidden="false" customHeight="false" outlineLevel="0" collapsed="false">
      <c r="J66" s="153"/>
    </row>
    <row r="67" customFormat="false" ht="12.75" hidden="false" customHeight="false" outlineLevel="0" collapsed="false">
      <c r="J67" s="153"/>
    </row>
    <row r="68" customFormat="false" ht="12.75" hidden="false" customHeight="false" outlineLevel="0" collapsed="false">
      <c r="J68" s="153"/>
    </row>
    <row r="69" customFormat="false" ht="12.75" hidden="false" customHeight="false" outlineLevel="0" collapsed="false">
      <c r="J69" s="153"/>
    </row>
    <row r="70" customFormat="false" ht="12.75" hidden="false" customHeight="false" outlineLevel="0" collapsed="false">
      <c r="J70" s="153"/>
    </row>
    <row r="71" customFormat="false" ht="12.75" hidden="false" customHeight="false" outlineLevel="0" collapsed="false">
      <c r="J71" s="153"/>
    </row>
    <row r="72" customFormat="false" ht="12.75" hidden="false" customHeight="false" outlineLevel="0" collapsed="false">
      <c r="J72" s="153"/>
    </row>
    <row r="73" customFormat="false" ht="12.75" hidden="false" customHeight="false" outlineLevel="0" collapsed="false">
      <c r="J73" s="153"/>
    </row>
    <row r="74" customFormat="false" ht="12.75" hidden="false" customHeight="false" outlineLevel="0" collapsed="false">
      <c r="J74" s="153"/>
    </row>
    <row r="75" customFormat="false" ht="12.75" hidden="false" customHeight="false" outlineLevel="0" collapsed="false">
      <c r="J75" s="153"/>
    </row>
    <row r="76" customFormat="false" ht="12.75" hidden="false" customHeight="false" outlineLevel="0" collapsed="false">
      <c r="J76" s="153"/>
    </row>
    <row r="77" customFormat="false" ht="12.75" hidden="false" customHeight="false" outlineLevel="0" collapsed="false">
      <c r="J77" s="153"/>
    </row>
    <row r="78" customFormat="false" ht="12.75" hidden="false" customHeight="false" outlineLevel="0" collapsed="false">
      <c r="J78" s="153"/>
    </row>
    <row r="79" customFormat="false" ht="12.75" hidden="false" customHeight="false" outlineLevel="0" collapsed="false">
      <c r="J79" s="153"/>
    </row>
    <row r="80" customFormat="false" ht="12.75" hidden="false" customHeight="false" outlineLevel="0" collapsed="false">
      <c r="J80" s="153"/>
    </row>
    <row r="81" customFormat="false" ht="12.75" hidden="false" customHeight="false" outlineLevel="0" collapsed="false">
      <c r="J81" s="153"/>
    </row>
    <row r="82" customFormat="false" ht="12.75" hidden="false" customHeight="false" outlineLevel="0" collapsed="false">
      <c r="J82" s="153"/>
    </row>
    <row r="83" customFormat="false" ht="12.75" hidden="false" customHeight="false" outlineLevel="0" collapsed="false">
      <c r="J83" s="153"/>
    </row>
    <row r="84" customFormat="false" ht="12.75" hidden="false" customHeight="false" outlineLevel="0" collapsed="false">
      <c r="J84" s="153"/>
    </row>
    <row r="85" customFormat="false" ht="12.75" hidden="false" customHeight="false" outlineLevel="0" collapsed="false">
      <c r="J85" s="153"/>
    </row>
    <row r="86" customFormat="false" ht="12.75" hidden="false" customHeight="false" outlineLevel="0" collapsed="false">
      <c r="J86" s="153"/>
    </row>
    <row r="87" customFormat="false" ht="12.75" hidden="false" customHeight="false" outlineLevel="0" collapsed="false">
      <c r="J87" s="153"/>
    </row>
    <row r="88" customFormat="false" ht="12.75" hidden="false" customHeight="false" outlineLevel="0" collapsed="false">
      <c r="J88" s="153"/>
    </row>
    <row r="89" customFormat="false" ht="12.75" hidden="false" customHeight="false" outlineLevel="0" collapsed="false">
      <c r="J89" s="153"/>
    </row>
    <row r="90" customFormat="false" ht="12.75" hidden="false" customHeight="false" outlineLevel="0" collapsed="false">
      <c r="J90" s="153"/>
    </row>
    <row r="91" customFormat="false" ht="12.75" hidden="false" customHeight="false" outlineLevel="0" collapsed="false">
      <c r="J91" s="153"/>
    </row>
    <row r="92" customFormat="false" ht="12.75" hidden="false" customHeight="false" outlineLevel="0" collapsed="false">
      <c r="J92" s="153"/>
    </row>
    <row r="93" customFormat="false" ht="12.75" hidden="false" customHeight="false" outlineLevel="0" collapsed="false">
      <c r="J93" s="153"/>
    </row>
    <row r="94" customFormat="false" ht="12.75" hidden="false" customHeight="false" outlineLevel="0" collapsed="false">
      <c r="J94" s="153"/>
    </row>
    <row r="95" customFormat="false" ht="12.75" hidden="false" customHeight="false" outlineLevel="0" collapsed="false">
      <c r="J95" s="153"/>
    </row>
    <row r="96" customFormat="false" ht="12.75" hidden="false" customHeight="false" outlineLevel="0" collapsed="false">
      <c r="J96" s="153"/>
    </row>
    <row r="97" customFormat="false" ht="12.75" hidden="false" customHeight="false" outlineLevel="0" collapsed="false">
      <c r="J97" s="153"/>
    </row>
    <row r="98" customFormat="false" ht="12.75" hidden="false" customHeight="false" outlineLevel="0" collapsed="false">
      <c r="J98" s="153"/>
    </row>
    <row r="99" customFormat="false" ht="12.75" hidden="false" customHeight="false" outlineLevel="0" collapsed="false">
      <c r="J99" s="153"/>
    </row>
    <row r="100" customFormat="false" ht="12.75" hidden="false" customHeight="false" outlineLevel="0" collapsed="false">
      <c r="J100" s="153"/>
    </row>
    <row r="101" customFormat="false" ht="12.75" hidden="false" customHeight="false" outlineLevel="0" collapsed="false">
      <c r="J101" s="97"/>
    </row>
    <row r="102" customFormat="false" ht="12.75" hidden="false" customHeight="false" outlineLevel="0" collapsed="false">
      <c r="J102" s="97"/>
    </row>
    <row r="103" customFormat="false" ht="12.75" hidden="false" customHeight="false" outlineLevel="0" collapsed="false">
      <c r="J103" s="97"/>
    </row>
    <row r="104" customFormat="false" ht="12.75" hidden="false" customHeight="false" outlineLevel="0" collapsed="false">
      <c r="J104" s="97"/>
    </row>
    <row r="105" customFormat="false" ht="12.75" hidden="false" customHeight="false" outlineLevel="0" collapsed="false">
      <c r="J105" s="154"/>
    </row>
    <row r="106" customFormat="false" ht="12.75" hidden="false" customHeight="false" outlineLevel="0" collapsed="false">
      <c r="J106" s="154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47" t="str">
        <f aca="false">+IND1!A1</f>
        <v>INDICADORES DE ALMACENERAS</v>
      </c>
      <c r="B1" s="147"/>
      <c r="C1" s="147"/>
      <c r="D1" s="147"/>
      <c r="E1" s="147"/>
      <c r="F1" s="147"/>
    </row>
    <row r="2" customFormat="false" ht="20.25" hidden="false" customHeight="false" outlineLevel="0" collapsed="false">
      <c r="A2" s="69" t="str">
        <f aca="false">+BAL!A3</f>
        <v>          SERIES 2001</v>
      </c>
      <c r="B2" s="69"/>
      <c r="C2" s="69"/>
      <c r="D2" s="69"/>
      <c r="E2" s="69"/>
      <c r="F2" s="69"/>
    </row>
    <row r="3" customFormat="false" ht="20.25" hidden="false" customHeight="false" outlineLevel="0" collapsed="false">
      <c r="A3" s="148"/>
      <c r="B3" s="139"/>
      <c r="C3" s="139"/>
      <c r="D3" s="139"/>
      <c r="E3" s="139"/>
      <c r="F3" s="149"/>
    </row>
    <row r="4" customFormat="false" ht="12.75" hidden="false" customHeight="false" outlineLevel="0" collapsed="false">
      <c r="A4" s="36"/>
      <c r="B4" s="15"/>
      <c r="C4" s="15"/>
      <c r="D4" s="15"/>
      <c r="E4" s="15"/>
      <c r="F4" s="70"/>
    </row>
    <row r="5" s="46" customFormat="true" ht="21.75" hidden="false" customHeight="true" outlineLevel="0" collapsed="false">
      <c r="A5" s="71" t="s">
        <v>1060</v>
      </c>
      <c r="B5" s="71"/>
      <c r="C5" s="71"/>
      <c r="D5" s="71"/>
      <c r="E5" s="71"/>
      <c r="F5" s="71"/>
    </row>
    <row r="6" customFormat="false" ht="6.75" hidden="false" customHeight="true" outlineLevel="0" collapsed="false">
      <c r="A6" s="140"/>
      <c r="B6" s="141"/>
      <c r="C6" s="141"/>
      <c r="D6" s="141"/>
      <c r="E6" s="141"/>
      <c r="F6" s="142"/>
    </row>
    <row r="7" s="59" customFormat="true" ht="9.75" hidden="false" customHeight="true" outlineLevel="0" collapsed="false">
      <c r="A7" s="74"/>
      <c r="B7" s="58" t="s">
        <v>1046</v>
      </c>
      <c r="C7" s="58" t="s">
        <v>1046</v>
      </c>
      <c r="D7" s="58" t="s">
        <v>1061</v>
      </c>
      <c r="E7" s="58" t="s">
        <v>1061</v>
      </c>
      <c r="F7" s="73"/>
    </row>
    <row r="8" s="59" customFormat="true" ht="9.75" hidden="false" customHeight="true" outlineLevel="0" collapsed="false">
      <c r="A8" s="74"/>
      <c r="B8" s="58" t="s">
        <v>5</v>
      </c>
      <c r="C8" s="58" t="s">
        <v>1062</v>
      </c>
      <c r="D8" s="58" t="s">
        <v>5</v>
      </c>
      <c r="E8" s="58" t="s">
        <v>1062</v>
      </c>
      <c r="F8" s="73"/>
    </row>
    <row r="9" s="59" customFormat="true" ht="9.75" hidden="false" customHeight="true" outlineLevel="0" collapsed="false">
      <c r="A9" s="143"/>
      <c r="B9" s="144" t="s">
        <v>1040</v>
      </c>
      <c r="C9" s="144" t="s">
        <v>1040</v>
      </c>
      <c r="D9" s="144" t="s">
        <v>1040</v>
      </c>
      <c r="E9" s="144" t="s">
        <v>1040</v>
      </c>
      <c r="F9" s="145"/>
    </row>
    <row r="10" customFormat="false" ht="21.75" hidden="true" customHeight="true" outlineLevel="0" collapsed="false">
      <c r="A10" s="155" t="n">
        <f aca="false">+BAL!C8</f>
        <v>36922</v>
      </c>
      <c r="B10" s="51" t="n">
        <f aca="false">+(BAL!$C$697+BAL!$C$702+BAL!$C$710+BAL!$C$711)/PROM!$C$6</f>
        <v>0.2336626089867</v>
      </c>
      <c r="C10" s="51" t="n">
        <f aca="false">+(BAL!$C$697+BAL!$C$702+BAL!$C$710+BAL!$C$711)/(PROM!$C$66+PROM!$C$72+PROM!$C$75+PROM!$C$78+PROM!$C$81+PROM!$C$84+PROM!$C$87+PROM!$C$90+PROM!$C$93+PROM!$C$96+PROM!$C$99+PROM!$C$102+PROM!$C$105+PROM!$C$108+PROM!$C$111)</f>
        <v>0.0339062177886511</v>
      </c>
      <c r="D10" s="51" t="n">
        <f aca="false">+BAL!$C$697/PROM!$C$6</f>
        <v>0.0626989346555198</v>
      </c>
      <c r="E10" s="51" t="n">
        <f aca="false">+BAL!$C$697/(PROM!$C$66+PROM!$C$72+PROM!$C$75+PROM!$C$78+PROM!$C$81+PROM!$C$84+PROM!$C$87+PROM!$C$90+PROM!$C$93+PROM!$C$96+PROM!$C$99+PROM!$C$102+PROM!$C$105+PROM!$C$108+PROM!$C$111)</f>
        <v>0.00909809122976737</v>
      </c>
      <c r="F10" s="77"/>
    </row>
    <row r="11" customFormat="false" ht="12.75" hidden="false" customHeight="false" outlineLevel="0" collapsed="false">
      <c r="A11" s="113" t="n">
        <f aca="false">+BAL!C8</f>
        <v>36922</v>
      </c>
      <c r="B11" s="76" t="n">
        <f aca="false">+(BAL!$C$697+BAL!$C$702+BAL!$C$710+BAL!$C$711)/PROM!$C$6</f>
        <v>0.2336626089867</v>
      </c>
      <c r="C11" s="76" t="n">
        <f aca="false">+(BAL!$C$697+BAL!$C$702+BAL!$C$710+BAL!$C$711)/(PROM!$C$66+PROM!$C$72+PROM!$C$75+PROM!$C$78+PROM!$C$81+PROM!$C$84+PROM!$C$87+PROM!$C$90+PROM!$C$93+PROM!$C$96+PROM!$C$99+PROM!$C$102+PROM!$C$105+PROM!$C$108+PROM!$C$111)</f>
        <v>0.0339062177886511</v>
      </c>
      <c r="D11" s="76" t="n">
        <f aca="false">+BAL!$C$697/PROM!$C$6</f>
        <v>0.0626989346555198</v>
      </c>
      <c r="E11" s="76" t="n">
        <f aca="false">+BAL!$C$697/(PROM!$C$66+PROM!$C$72+PROM!$C$75+PROM!$C$78+PROM!$C$81+PROM!$C$84+PROM!$C$87+PROM!$C$90+PROM!$C$93+PROM!$C$96+PROM!$C$99+PROM!$C$102+PROM!$C$105+PROM!$C$108+PROM!$C$111)</f>
        <v>0.00909809122976737</v>
      </c>
      <c r="F11" s="77"/>
    </row>
    <row r="12" customFormat="false" ht="12.75" hidden="false" customHeight="false" outlineLevel="0" collapsed="false">
      <c r="A12" s="115" t="n">
        <f aca="false">+BAL!D8</f>
        <v>36950</v>
      </c>
      <c r="B12" s="51" t="n">
        <f aca="false">+(BAL!$D$697+BAL!$D$702+BAL!$D$710+BAL!$D$711)/PROM!$D$6</f>
        <v>0.0692337420948975</v>
      </c>
      <c r="C12" s="51" t="n">
        <f aca="false">+(BAL!$D$697+BAL!$D$702+BAL!$D$710+BAL!$D$711)/(PROM!$D$66+PROM!$D$72+PROM!$D$75+PROM!$D$78+PROM!$D$81+PROM!$D$84+PROM!$D$87+PROM!$D$90+PROM!$D$93+PROM!$D$96+PROM!$D$99+PROM!$D$102+PROM!$D$105+PROM!$D$108+PROM!$D$111)</f>
        <v>0.0100584592867253</v>
      </c>
      <c r="D12" s="51" t="n">
        <f aca="false">+BAL!$D$697/PROM!$D$6</f>
        <v>0.0204357596140373</v>
      </c>
      <c r="E12" s="51" t="n">
        <f aca="false">+BAL!$D$697/(PROM!$D$66+PROM!$D$72+PROM!$D$75+PROM!$D$78+PROM!$D$81+PROM!$D$84+PROM!$D$87+PROM!$D$90+PROM!$D$93+PROM!$D$96+PROM!$D$99+PROM!$D$102+PROM!$D$105+PROM!$D$108+PROM!$D$111)</f>
        <v>0.00296896065200913</v>
      </c>
      <c r="F12" s="79"/>
    </row>
    <row r="13" customFormat="false" ht="12.75" hidden="false" customHeight="false" outlineLevel="0" collapsed="false">
      <c r="A13" s="115" t="n">
        <f aca="false">+BAL!E8</f>
        <v>36981</v>
      </c>
      <c r="B13" s="51" t="n">
        <f aca="false">+(BAL!$E$697+BAL!$E$702+BAL!$E$710+BAL!$E$711)/PROM!$E$6</f>
        <v>0.10386556987418</v>
      </c>
      <c r="C13" s="51" t="n">
        <f aca="false">+(BAL!$E$697+BAL!$E$702+BAL!$E$710+BAL!$E$711)/(PROM!$E$66+PROM!$E$72+PROM!$E$75+PROM!$E$78+PROM!$E$81+PROM!$E$84+PROM!$E$87+PROM!$E$90+PROM!$E$93+PROM!$E$96+PROM!$E$99+PROM!$E$102+PROM!$E$105+PROM!$E$108+PROM!$E$111)</f>
        <v>0.0147398927175839</v>
      </c>
      <c r="D13" s="51" t="n">
        <f aca="false">+BAL!$E$697/PROM!$E$6</f>
        <v>0.0294218138024571</v>
      </c>
      <c r="E13" s="51" t="n">
        <f aca="false">+BAL!$E$697/(PROM!$E$66+PROM!$E$72+PROM!$E$75+PROM!$E$78+PROM!$E$81+PROM!$E$84+PROM!$E$87+PROM!$E$90+PROM!$E$93+PROM!$E$96+PROM!$E$99+PROM!$E$102+PROM!$E$105+PROM!$E$108+PROM!$E$111)</f>
        <v>0.00417534298931096</v>
      </c>
      <c r="F13" s="79"/>
    </row>
    <row r="14" customFormat="false" ht="12.75" hidden="false" customHeight="false" outlineLevel="0" collapsed="false">
      <c r="A14" s="115" t="n">
        <f aca="false">+BAL!F8</f>
        <v>37011</v>
      </c>
      <c r="B14" s="51" t="n">
        <f aca="false">+(BAL!$F$697+BAL!$F$702+BAL!$F$710+BAL!$F$711)/PROM!$F$6</f>
        <v>0.144421625511768</v>
      </c>
      <c r="C14" s="51" t="n">
        <f aca="false">+(BAL!$F$697+BAL!$F$702+BAL!$F$710+BAL!$F$711)/(PROM!$F$66+PROM!$F$72+PROM!$F$75+PROM!$F$78+PROM!$F$81+PROM!$F$84+PROM!$F$87+PROM!$F$90+PROM!$F$93+PROM!$F$96+PROM!$F$99+PROM!$F$102+PROM!$F$105+PROM!$F$108+PROM!$F$111)</f>
        <v>0.0209010733859934</v>
      </c>
      <c r="D14" s="51" t="n">
        <f aca="false">+BAL!$F$697/PROM!$F$6</f>
        <v>0.0425880104812512</v>
      </c>
      <c r="E14" s="51" t="n">
        <f aca="false">+BAL!$F$697/(PROM!$F$66+PROM!$F$72+PROM!$F$75+PROM!$F$78+PROM!$F$81+PROM!$F$84+PROM!$F$87+PROM!$F$90+PROM!$F$93+PROM!$F$96+PROM!$F$99+PROM!$F$102+PROM!$F$105+PROM!$F$108+PROM!$F$111)</f>
        <v>0.00616344767812875</v>
      </c>
      <c r="F14" s="79"/>
    </row>
    <row r="15" customFormat="false" ht="12.75" hidden="false" customHeight="false" outlineLevel="0" collapsed="false">
      <c r="A15" s="115" t="n">
        <f aca="false">+BAL!G8</f>
        <v>37042</v>
      </c>
      <c r="B15" s="51" t="n">
        <f aca="false">+(BAL!$G$697+BAL!$G$702+BAL!$G$710+BAL!$G$711)/PROM!$G$6</f>
        <v>0.179350936146233</v>
      </c>
      <c r="C15" s="51" t="n">
        <f aca="false">+(BAL!$G$697+BAL!$G$702+BAL!$G$710+BAL!$G$711)/(PROM!$G$66+PROM!$G$72+PROM!$G$75+PROM!$G$78+PROM!$G$81+PROM!$G$84+PROM!$G$87+PROM!$G$90+PROM!$G$93+PROM!$G$96+PROM!$G$99+PROM!$G$102+PROM!$G$105+PROM!$G$108+PROM!$G$111)</f>
        <v>0.0260857759366865</v>
      </c>
      <c r="D15" s="51" t="n">
        <f aca="false">+BAL!$G$697/PROM!$G$6</f>
        <v>0.0493311981889673</v>
      </c>
      <c r="E15" s="51" t="n">
        <f aca="false">+BAL!$G$697/(PROM!$G$66+PROM!$G$72+PROM!$G$75+PROM!$G$78+PROM!$G$81+PROM!$G$84+PROM!$G$87+PROM!$G$90+PROM!$G$93+PROM!$G$96+PROM!$G$99+PROM!$G$102+PROM!$G$105+PROM!$G$108+PROM!$G$111)</f>
        <v>0.0071749978578113</v>
      </c>
      <c r="F15" s="79"/>
    </row>
    <row r="16" customFormat="false" ht="12.75" hidden="false" customHeight="false" outlineLevel="0" collapsed="false">
      <c r="A16" s="115" t="n">
        <f aca="false">+BAL!H8</f>
        <v>37072</v>
      </c>
      <c r="B16" s="51" t="n">
        <f aca="false">+(BAL!$H$697+BAL!$H$702+BAL!$H$710+BAL!$H$711)/PROM!$H$6</f>
        <v>0.2336626089867</v>
      </c>
      <c r="C16" s="51" t="n">
        <f aca="false">+(BAL!$H$697+BAL!$H$702+BAL!$H$710+BAL!$H$711)/(PROM!$H$66+PROM!$H$72+PROM!$H$75+PROM!$H$78+PROM!$H$81+PROM!$H$84+PROM!$H$87+PROM!$H$90+PROM!$H$93+PROM!$H$96+PROM!$H$99+PROM!$H$102+PROM!$H$105+PROM!$H$108+PROM!$H$111)</f>
        <v>0.0339062177886511</v>
      </c>
      <c r="D16" s="51" t="n">
        <f aca="false">+BAL!$H$697/PROM!$H$6</f>
        <v>0.0626989346555198</v>
      </c>
      <c r="E16" s="51" t="n">
        <f aca="false">+BAL!$H$697/(PROM!$H$66+PROM!$H$72+PROM!$H$75+PROM!$H$78+PROM!$H$81+PROM!$H$84+PROM!$H$87+PROM!$H$90+PROM!$H$93+PROM!$H$96+PROM!$H$99+PROM!$H$102+PROM!$H$105+PROM!$H$108+PROM!$H$111)</f>
        <v>0.00909809122976737</v>
      </c>
      <c r="F16" s="79"/>
    </row>
    <row r="17" customFormat="false" ht="12.75" hidden="false" customHeight="false" outlineLevel="0" collapsed="false">
      <c r="A17" s="115" t="n">
        <f aca="false">+BAL!I8</f>
        <v>37103</v>
      </c>
      <c r="B17" s="51" t="n">
        <f aca="false">+(BAL!$I$697+BAL!$I$702+BAL!$I$710+BAL!$I$711)/PROM!$I$6</f>
        <v>0.272573705622671</v>
      </c>
      <c r="C17" s="51" t="n">
        <f aca="false">+(BAL!$I$697+BAL!$I$702+BAL!$I$710+BAL!$I$711)/(PROM!$I$66+PROM!$I$72+PROM!$I$75+PROM!$I$78+PROM!$I$81+PROM!$I$84+PROM!$I$87+PROM!$I$90+PROM!$I$93+PROM!$I$96+PROM!$I$99+PROM!$I$102+PROM!$I$105+PROM!$I$108+PROM!$I$111)</f>
        <v>0.0395833128186684</v>
      </c>
      <c r="D17" s="51" t="n">
        <f aca="false">+BAL!$I$697/PROM!$I$6</f>
        <v>0.0736011010298193</v>
      </c>
      <c r="E17" s="51" t="n">
        <f aca="false">+BAL!$I$697/(PROM!$I$66+PROM!$I$72+PROM!$I$75+PROM!$I$78+PROM!$I$81+PROM!$I$84+PROM!$I$87+PROM!$I$90+PROM!$I$93+PROM!$I$96+PROM!$I$99+PROM!$I$102+PROM!$I$105+PROM!$I$108+PROM!$I$111)</f>
        <v>0.0106883949029728</v>
      </c>
      <c r="F17" s="79"/>
    </row>
    <row r="18" customFormat="false" ht="12.75" hidden="false" customHeight="false" outlineLevel="0" collapsed="false">
      <c r="A18" s="115" t="n">
        <f aca="false">+BAL!J8</f>
        <v>37134</v>
      </c>
      <c r="B18" s="51" t="n">
        <f aca="false">+(BAL!$J$697+BAL!$J$702+BAL!$J$710+BAL!$J$711)/PROM!$J$6</f>
        <v>0.32023715526444</v>
      </c>
      <c r="C18" s="51" t="n">
        <f aca="false">+(BAL!$J$697+BAL!$J$702+BAL!$J$710+BAL!$J$711)/(PROM!$J$66+PROM!$J$72+PROM!$J$75+PROM!$J$78+PROM!$J$81+PROM!$J$84+PROM!$J$87+PROM!$J$90+PROM!$J$93+PROM!$J$96+PROM!$J$99+PROM!$J$102+PROM!$J$105+PROM!$J$108+PROM!$J$111)</f>
        <v>0.0475496531684277</v>
      </c>
      <c r="D18" s="51" t="n">
        <f aca="false">+BAL!$J$697/PROM!$J$6</f>
        <v>0.0904670955178326</v>
      </c>
      <c r="E18" s="51" t="n">
        <f aca="false">+BAL!$J$697/(PROM!$J$66+PROM!$J$72+PROM!$J$75+PROM!$J$78+PROM!$J$81+PROM!$J$84+PROM!$J$87+PROM!$J$90+PROM!$J$93+PROM!$J$96+PROM!$J$99+PROM!$J$102+PROM!$J$105+PROM!$J$108+PROM!$J$111)</f>
        <v>0.0134327917429687</v>
      </c>
      <c r="F18" s="79"/>
    </row>
    <row r="19" customFormat="false" ht="12.75" hidden="false" customHeight="false" outlineLevel="0" collapsed="false">
      <c r="A19" s="115" t="n">
        <f aca="false">+BAL!K8</f>
        <v>37164</v>
      </c>
      <c r="B19" s="51" t="n">
        <f aca="false">+(BAL!$K$697+BAL!$K$702+BAL!$K$710+BAL!$K$711)/PROM!$K$6</f>
        <v>0.349919907146698</v>
      </c>
      <c r="C19" s="51" t="n">
        <f aca="false">+(BAL!$K$697+BAL!$K$702+BAL!$K$710+BAL!$K$711)/(PROM!$K$66+PROM!$K$72+PROM!$K$75+PROM!$K$78+PROM!$K$81+PROM!$K$84+PROM!$K$87+PROM!$K$90+PROM!$K$93+PROM!$K$96+PROM!$K$99+PROM!$K$102+PROM!$K$105+PROM!$K$108+PROM!$K$111)</f>
        <v>0.0507437685064221</v>
      </c>
      <c r="D19" s="51" t="n">
        <f aca="false">+BAL!$K$697/PROM!$K$6</f>
        <v>0.0977589980636533</v>
      </c>
      <c r="E19" s="51" t="n">
        <f aca="false">+BAL!$K$697/(PROM!$K$66+PROM!$K$72+PROM!$K$75+PROM!$K$78+PROM!$K$81+PROM!$K$84+PROM!$K$87+PROM!$K$90+PROM!$K$93+PROM!$K$96+PROM!$K$99+PROM!$K$102+PROM!$K$105+PROM!$K$108+PROM!$K$111)</f>
        <v>0.0141765583090479</v>
      </c>
      <c r="F19" s="79"/>
    </row>
    <row r="20" customFormat="false" ht="12.75" hidden="false" customHeight="false" outlineLevel="0" collapsed="false">
      <c r="A20" s="115" t="n">
        <f aca="false">+BAL!L8</f>
        <v>37195</v>
      </c>
      <c r="B20" s="51" t="n">
        <f aca="false">+(BAL!$L$697+BAL!$L$702+BAL!$L$710+BAL!$L$711)/PROM!$L$6</f>
        <v>0.396878043696686</v>
      </c>
      <c r="C20" s="51" t="n">
        <f aca="false">+(BAL!$L$697+BAL!$L$702+BAL!$L$710+BAL!$L$711)/(PROM!$L$66+PROM!$L$72+PROM!$L$75+PROM!$L$78+PROM!$L$81+PROM!$L$84+PROM!$L$87+PROM!$L$90+PROM!$L$93+PROM!$L$96+PROM!$L$99+PROM!$L$102+PROM!$L$105+PROM!$L$108+PROM!$L$111)</f>
        <v>0.0589827904418179</v>
      </c>
      <c r="D20" s="51" t="n">
        <f aca="false">+BAL!$L$697/PROM!$L$6</f>
        <v>0.115047025786201</v>
      </c>
      <c r="E20" s="51" t="n">
        <f aca="false">+BAL!$L$697/(PROM!$L$66+PROM!$L$72+PROM!$L$75+PROM!$L$78+PROM!$L$81+PROM!$L$84+PROM!$L$87+PROM!$L$90+PROM!$L$93+PROM!$L$96+PROM!$L$99+PROM!$L$102+PROM!$L$105+PROM!$L$108+PROM!$L$111)</f>
        <v>0.0170979340396265</v>
      </c>
      <c r="F20" s="79"/>
    </row>
    <row r="21" customFormat="false" ht="12.75" hidden="false" customHeight="false" outlineLevel="0" collapsed="false">
      <c r="A21" s="115" t="n">
        <f aca="false">+BAL!M8</f>
        <v>37225</v>
      </c>
      <c r="B21" s="51" t="n">
        <f aca="false">+(BAL!$M$697+BAL!$M$702+BAL!$M$710+BAL!$M$711)/PROM!$M$6</f>
        <v>0.436081936342519</v>
      </c>
      <c r="C21" s="51" t="n">
        <f aca="false">+(BAL!$M$697+BAL!$M$702+BAL!$M$710+BAL!$M$711)/(PROM!$M$66+PROM!$M$72+PROM!$M$75+PROM!$M$78+PROM!$M$81+PROM!$M$84+PROM!$M$87+PROM!$M$90+PROM!$M$93+PROM!$M$96+PROM!$M$99+PROM!$M$102+PROM!$M$105+PROM!$M$108+PROM!$M$111)</f>
        <v>0.0662480202370391</v>
      </c>
      <c r="D21" s="51" t="n">
        <f aca="false">+BAL!$M$697/PROM!$M$6</f>
        <v>0.12902922717539</v>
      </c>
      <c r="E21" s="51" t="n">
        <f aca="false">+BAL!$M$697/(PROM!$M$66+PROM!$M$72+PROM!$M$75+PROM!$M$78+PROM!$M$81+PROM!$M$84+PROM!$M$87+PROM!$M$90+PROM!$M$93+PROM!$M$96+PROM!$M$99+PROM!$M$102+PROM!$M$105+PROM!$M$108+PROM!$M$111)</f>
        <v>0.0196016623040556</v>
      </c>
      <c r="F21" s="79"/>
    </row>
    <row r="22" customFormat="false" ht="12.75" hidden="false" customHeight="false" outlineLevel="0" collapsed="false">
      <c r="A22" s="117" t="n">
        <f aca="false">+BAL!N8</f>
        <v>37256</v>
      </c>
      <c r="B22" s="81" t="n">
        <f aca="false">+(BAL!$N$697+BAL!$N$702+BAL!$N$710+BAL!$N$711)/PROM!$N$6</f>
        <v>0.393610995912086</v>
      </c>
      <c r="C22" s="81" t="n">
        <f aca="false">+(BAL!$N$697+BAL!$N$702+BAL!$N$710+BAL!$N$711)/(PROM!$N$66+PROM!$N$72+PROM!$N$75+PROM!$N$78+PROM!$N$81+PROM!$N$84+PROM!$N$87+PROM!$N$90+PROM!$N$93+PROM!$N$96+PROM!$N$99+PROM!$N$102+PROM!$N$105+PROM!$N$108+PROM!$N$111)</f>
        <v>0.0760615797602154</v>
      </c>
      <c r="D22" s="81" t="n">
        <f aca="false">+BAL!$N$697/PROM!$N$6</f>
        <v>0.120233652453397</v>
      </c>
      <c r="E22" s="81" t="n">
        <f aca="false">+BAL!$N$697/(PROM!$N$66+PROM!$N$72+PROM!$N$75+PROM!$N$78+PROM!$N$81+PROM!$N$84+PROM!$N$87+PROM!$N$90+PROM!$N$93+PROM!$N$96+PROM!$N$99+PROM!$N$102+PROM!$N$105+PROM!$N$108+PROM!$N$111)</f>
        <v>0.0232340093161134</v>
      </c>
      <c r="F22" s="82"/>
    </row>
    <row r="23" customFormat="false" ht="12.75" hidden="true" customHeight="false" outlineLevel="0" collapsed="false">
      <c r="A23" s="115" t="n">
        <f aca="false">+BAL!O8</f>
        <v>0</v>
      </c>
      <c r="B23" s="51" t="e">
        <f aca="false">+(BAL!$O$697+BAL!$O$702+BAL!$O$710+BAL!$O$711)/PROM!$O$6</f>
        <v>#DIV/0!</v>
      </c>
      <c r="C23" s="51" t="e">
        <f aca="false">+(BAL!$O$697+BAL!$O$702+BAL!$O$710+BAL!$O$711)/(PROM!$O$66+PROM!$O$72+PROM!$O$75+PROM!$O$78+PROM!$O$81+PROM!$O$84+PROM!$O$87+PROM!$O$90+PROM!$O$93+PROM!$O$96+PROM!$O$99+PROM!$O$102+PROM!$O$105+PROM!$O$108+PROM!$O$111)</f>
        <v>#DIV/0!</v>
      </c>
      <c r="D23" s="51" t="e">
        <f aca="false">+BAL!$O$697/PROM!$O$6</f>
        <v>#DIV/0!</v>
      </c>
      <c r="E23" s="51" t="e">
        <f aca="false">+BAL!$O$697/(PROM!$O$66+PROM!$O$72+PROM!$O$75+PROM!$O$78+PROM!$O$81+PROM!$O$84+PROM!$O$87+PROM!$O$90+PROM!$O$93+PROM!$O$96+PROM!$O$99+PROM!$O$102+PROM!$O$105+PROM!$O$108+PROM!$O$111)</f>
        <v>#DIV/0!</v>
      </c>
      <c r="F23" s="79"/>
    </row>
    <row r="24" customFormat="false" ht="12.75" hidden="true" customHeight="false" outlineLevel="0" collapsed="false">
      <c r="A24" s="115" t="n">
        <f aca="false">+BAL!P8</f>
        <v>0</v>
      </c>
      <c r="B24" s="51" t="e">
        <f aca="false">+(BAL!$P$697+BAL!$P$702+BAL!$P$710+BAL!$P$711)/PROM!$P$6</f>
        <v>#DIV/0!</v>
      </c>
      <c r="C24" s="51" t="e">
        <f aca="false">+(BAL!$P$697+BAL!$P$702+BAL!$P$710+BAL!$P$711)/(PROM!$P$66+PROM!$P$72+PROM!$P$75+PROM!$P$78+PROM!$P$81+PROM!$P$84+PROM!$P$87+PROM!$P$90+PROM!$P$93+PROM!$P$96+PROM!$P$99+PROM!$P$102+PROM!$P$105+PROM!$P$108+PROM!$P$111)</f>
        <v>#DIV/0!</v>
      </c>
      <c r="D24" s="51" t="e">
        <f aca="false">+BAL!$P$697/PROM!$P$6</f>
        <v>#DIV/0!</v>
      </c>
      <c r="E24" s="51" t="e">
        <f aca="false">+BAL!$P$697/(PROM!$P$66+PROM!$P$72+PROM!$P$75+PROM!$P$78+PROM!$P$81+PROM!$P$84+PROM!$P$87+PROM!$P$90+PROM!$P$93+PROM!$P$96+PROM!$P$99+PROM!$P$102+PROM!$P$105+PROM!$P$108+PROM!$P$111)</f>
        <v>#DIV/0!</v>
      </c>
      <c r="F24" s="79"/>
    </row>
    <row r="25" customFormat="false" ht="12.75" hidden="true" customHeight="false" outlineLevel="0" collapsed="false">
      <c r="A25" s="115" t="n">
        <f aca="false">+BAL!Q8</f>
        <v>0</v>
      </c>
      <c r="B25" s="51" t="e">
        <f aca="false">+(BAL!$Q$697+BAL!$Q$702+BAL!$Q$710+BAL!$Q$711)/PROM!$Q$6</f>
        <v>#DIV/0!</v>
      </c>
      <c r="C25" s="51" t="e">
        <f aca="false">+(BAL!$Q$697+BAL!$Q$702+BAL!$Q$710+BAL!$Q$711)/(PROM!$Q$66+PROM!$Q$72+PROM!$Q$75+PROM!$Q$78+PROM!$Q$81+PROM!$Q$84+PROM!$Q$87+PROM!$Q$90+PROM!$Q$93+PROM!$Q$96+PROM!$Q$99+PROM!$Q$102+PROM!$Q$105+PROM!$Q$108+PROM!$Q$111)</f>
        <v>#DIV/0!</v>
      </c>
      <c r="D25" s="51" t="e">
        <f aca="false">+BAL!$Q$697/PROM!$Q$6</f>
        <v>#DIV/0!</v>
      </c>
      <c r="E25" s="51" t="e">
        <f aca="false">+BAL!$Q$697/(PROM!$Q$66+PROM!$Q$72+PROM!$Q$75+PROM!$Q$78+PROM!$Q$81+PROM!$Q$84+PROM!$Q$87+PROM!$Q$90+PROM!$Q$93+PROM!$Q$96+PROM!$Q$99+PROM!$Q$102+PROM!$Q$105+PROM!$Q$108+PROM!$Q$111)</f>
        <v>#DIV/0!</v>
      </c>
      <c r="F25" s="79"/>
    </row>
    <row r="26" customFormat="false" ht="12.75" hidden="true" customHeight="false" outlineLevel="0" collapsed="false">
      <c r="A26" s="115" t="e">
        <f aca="false">+#REF!</f>
        <v>#REF!</v>
      </c>
      <c r="B26" s="51" t="e">
        <f aca="false">+(#REF!+#REF!+#REF!+#REF!)/PROM!$R$6</f>
        <v>#VALUE!</v>
      </c>
      <c r="C26" s="51" t="e">
        <f aca="false">+(#REF!+#REF!+#REF!+#REF!)/(PROM!$R$66+PROM!$R$72+PROM!$R$75+PROM!$R$78+PROM!$R$81+PROM!$R$84+PROM!$R$87+PROM!$R$90+PROM!$R$93+PROM!$R$96+PROM!$R$99+PROM!$R$102+PROM!$R$105+PROM!$R$108+PROM!$R$111)</f>
        <v>#VALUE!</v>
      </c>
      <c r="D26" s="51" t="e">
        <f aca="false">+#REF!/PROM!$R$6</f>
        <v>#VALUE!</v>
      </c>
      <c r="E26" s="51" t="e">
        <f aca="false">+#REF!/(PROM!$R$66+PROM!$R$72+PROM!$R$75+PROM!$R$78+PROM!$R$81+PROM!$R$84+PROM!$R$87+PROM!$R$90+PROM!$R$93+PROM!$R$96+PROM!$R$99+PROM!$R$102+PROM!$R$105+PROM!$R$108+PROM!$R$111)</f>
        <v>#VALUE!</v>
      </c>
      <c r="F26" s="79"/>
    </row>
    <row r="27" customFormat="false" ht="12.75" hidden="true" customHeight="false" outlineLevel="0" collapsed="false">
      <c r="A27" s="115" t="e">
        <f aca="false">+#REF!</f>
        <v>#REF!</v>
      </c>
      <c r="B27" s="51" t="e">
        <f aca="false">+(#REF!+#REF!+#REF!+#REF!)/PROM!$S$6</f>
        <v>#VALUE!</v>
      </c>
      <c r="C27" s="51" t="e">
        <f aca="false">+(#REF!+#REF!+#REF!+#REF!)/(PROM!$S$66+PROM!$S$72+PROM!$S$75+PROM!$S$78+PROM!$S$81+PROM!$S$84+PROM!$S$87+PROM!$S$90+PROM!$S$93+PROM!$S$96+PROM!$S$99+PROM!$S$102+PROM!$S$105+PROM!$S$108+PROM!$S$111)</f>
        <v>#VALUE!</v>
      </c>
      <c r="D27" s="51" t="e">
        <f aca="false">+#REF!/PROM!$S$6</f>
        <v>#VALUE!</v>
      </c>
      <c r="E27" s="51" t="e">
        <f aca="false">+#REF!/(PROM!$S$66+PROM!$S$72+PROM!$S$75+PROM!$S$78+PROM!$S$81+PROM!$S$84+PROM!$S$87+PROM!$S$90+PROM!$S$93+PROM!$S$96+PROM!$S$99+PROM!$S$102+PROM!$S$105+PROM!$S$108+PROM!$S$111)</f>
        <v>#VALUE!</v>
      </c>
      <c r="F27" s="79"/>
    </row>
    <row r="28" customFormat="false" ht="12.75" hidden="true" customHeight="false" outlineLevel="0" collapsed="false">
      <c r="A28" s="115" t="e">
        <f aca="false">+#REF!</f>
        <v>#REF!</v>
      </c>
      <c r="B28" s="51" t="e">
        <f aca="false">+(#REF!+#REF!+#REF!+#REF!)/PROM!$T$6</f>
        <v>#VALUE!</v>
      </c>
      <c r="C28" s="51" t="e">
        <f aca="false">+(#REF!+#REF!+#REF!+#REF!)/(PROM!$T$66+PROM!$T$72+PROM!$T$75+PROM!$T$78+PROM!$T$81+PROM!$T$84+PROM!$T$87+PROM!$T$90+PROM!$T$93+PROM!$T$96+PROM!$T$99+PROM!$T$102+PROM!$T$105+PROM!$T$108+PROM!$T$111)</f>
        <v>#VALUE!</v>
      </c>
      <c r="D28" s="51" t="e">
        <f aca="false">+#REF!/PROM!$T$6</f>
        <v>#VALUE!</v>
      </c>
      <c r="E28" s="51" t="e">
        <f aca="false">+#REF!/(PROM!$T$66+PROM!$T$72+PROM!$T$75+PROM!$T$78+PROM!$T$81+PROM!$T$84+PROM!$T$87+PROM!$T$90+PROM!$T$93+PROM!$T$96+PROM!$T$99+PROM!$T$102+PROM!$T$105+PROM!$T$108+PROM!$T$111)</f>
        <v>#VALUE!</v>
      </c>
      <c r="F28" s="79"/>
    </row>
    <row r="29" customFormat="false" ht="12.75" hidden="true" customHeight="false" outlineLevel="0" collapsed="false">
      <c r="A29" s="115" t="e">
        <f aca="false">+#REF!</f>
        <v>#REF!</v>
      </c>
      <c r="B29" s="51" t="e">
        <f aca="false">+(#REF!+#REF!+#REF!+#REF!)/PROM!$U$6</f>
        <v>#VALUE!</v>
      </c>
      <c r="C29" s="51" t="e">
        <f aca="false">+(#REF!+#REF!+#REF!+#REF!)/(PROM!$U$66+PROM!$U$72+PROM!$U$75+PROM!$U$78+PROM!$U$81+PROM!$U$84+PROM!$U$87+PROM!$U$90+PROM!$U$93+PROM!$U$96+PROM!$U$99+PROM!$U$102+PROM!$U$105+PROM!$U$108+PROM!$U$111)</f>
        <v>#VALUE!</v>
      </c>
      <c r="D29" s="51" t="e">
        <f aca="false">+#REF!/PROM!$U$6</f>
        <v>#VALUE!</v>
      </c>
      <c r="E29" s="51" t="e">
        <f aca="false">+#REF!/(PROM!$U$66+PROM!$U$72+PROM!$U$75+PROM!$U$78+PROM!$U$81+PROM!$U$84+PROM!$U$87+PROM!$U$90+PROM!$U$93+PROM!$U$96+PROM!$U$99+PROM!$U$102+PROM!$U$105+PROM!$U$108+PROM!$U$111)</f>
        <v>#VALUE!</v>
      </c>
      <c r="F29" s="79"/>
    </row>
    <row r="30" customFormat="false" ht="12.75" hidden="true" customHeight="false" outlineLevel="0" collapsed="false">
      <c r="A30" s="115" t="e">
        <f aca="false">+#REF!</f>
        <v>#REF!</v>
      </c>
      <c r="B30" s="51" t="e">
        <f aca="false">+(#REF!+#REF!+#REF!+#REF!)/PROM!$V$6</f>
        <v>#VALUE!</v>
      </c>
      <c r="C30" s="51" t="e">
        <f aca="false">+(#REF!+#REF!+#REF!+#REF!)/(PROM!$V$66+PROM!$V$72+PROM!$V$75+PROM!$V$78+PROM!$V$81+PROM!$V$84+PROM!$V$87+PROM!$V$90+PROM!$V$93+PROM!$V$96+PROM!$V$99+PROM!$V$102+PROM!$V$105+PROM!$V$108+PROM!$V$111)</f>
        <v>#VALUE!</v>
      </c>
      <c r="D30" s="51" t="e">
        <f aca="false">+#REF!/PROM!$V$6</f>
        <v>#VALUE!</v>
      </c>
      <c r="E30" s="51" t="e">
        <f aca="false">+#REF!/(PROM!$V$66+PROM!$V$72+PROM!$V$75+PROM!$V$78+PROM!$V$81+PROM!$V$84+PROM!$V$87+PROM!$V$90+PROM!$V$93+PROM!$V$96+PROM!$V$99+PROM!$V$102+PROM!$V$105+PROM!$V$108+PROM!$V$111)</f>
        <v>#VALUE!</v>
      </c>
      <c r="F30" s="79"/>
    </row>
    <row r="31" customFormat="false" ht="12.75" hidden="true" customHeight="false" outlineLevel="0" collapsed="false">
      <c r="A31" s="115" t="e">
        <f aca="false">+#REF!</f>
        <v>#REF!</v>
      </c>
      <c r="B31" s="51" t="e">
        <f aca="false">+(#REF!+#REF!+#REF!+#REF!)/PROM!$W$6</f>
        <v>#VALUE!</v>
      </c>
      <c r="C31" s="51" t="e">
        <f aca="false">+(#REF!+#REF!+#REF!+#REF!)/(PROM!$W$66+PROM!$W$72+PROM!$W$75+PROM!$W$78+PROM!$W$81+PROM!$W$84+PROM!$W$87+PROM!$W$90+PROM!$W$93+PROM!$W$96+PROM!$W$99+PROM!$W$102+PROM!$W$105+PROM!$W$108+PROM!$W$111)</f>
        <v>#VALUE!</v>
      </c>
      <c r="D31" s="51" t="e">
        <f aca="false">+#REF!/PROM!$W$6</f>
        <v>#VALUE!</v>
      </c>
      <c r="E31" s="51" t="e">
        <f aca="false">+#REF!/(PROM!$W$66+PROM!$W$72+PROM!$W$75+PROM!$W$78+PROM!$W$81+PROM!$W$84+PROM!$W$87+PROM!$W$90+PROM!$W$93+PROM!$W$96+PROM!$W$99+PROM!$W$102+PROM!$W$105+PROM!$W$108+PROM!$W$111)</f>
        <v>#VALUE!</v>
      </c>
      <c r="F31" s="79"/>
    </row>
    <row r="32" customFormat="false" ht="12.75" hidden="true" customHeight="false" outlineLevel="0" collapsed="false">
      <c r="A32" s="115" t="e">
        <f aca="false">+#REF!</f>
        <v>#REF!</v>
      </c>
      <c r="B32" s="51" t="e">
        <f aca="false">+(#REF!+#REF!+#REF!+#REF!)/PROM!$X$6</f>
        <v>#VALUE!</v>
      </c>
      <c r="C32" s="51" t="e">
        <f aca="false">+(#REF!+#REF!+#REF!+#REF!)/(PROM!$X$66+PROM!$X$72+PROM!$X$75+PROM!$X$78+PROM!$X$81+PROM!$X$84+PROM!$X$87+PROM!$X$90+PROM!$X$93+PROM!$X$96+PROM!$X$99+PROM!$X$102+PROM!$X$105+PROM!$X$108+PROM!$X$111)</f>
        <v>#VALUE!</v>
      </c>
      <c r="D32" s="51" t="e">
        <f aca="false">+#REF!/PROM!$X$6</f>
        <v>#VALUE!</v>
      </c>
      <c r="E32" s="51" t="e">
        <f aca="false">+#REF!/(PROM!$X$66+PROM!$X$72+PROM!$X$75+PROM!$X$78+PROM!$X$81+PROM!$X$84+PROM!$X$87+PROM!$X$90+PROM!$X$93+PROM!$X$96+PROM!$X$99+PROM!$X$102+PROM!$X$105+PROM!$X$108+PROM!$X$111)</f>
        <v>#VALUE!</v>
      </c>
      <c r="F32" s="79"/>
    </row>
    <row r="33" customFormat="false" ht="12.75" hidden="true" customHeight="false" outlineLevel="0" collapsed="false">
      <c r="A33" s="115" t="e">
        <f aca="false">+#REF!</f>
        <v>#REF!</v>
      </c>
      <c r="B33" s="51" t="e">
        <f aca="false">+(#REF!+#REF!+#REF!+#REF!)/PROM!$Y$6</f>
        <v>#VALUE!</v>
      </c>
      <c r="C33" s="51" t="e">
        <f aca="false">+(#REF!+#REF!+#REF!+#REF!)/(PROM!$Y$66+PROM!$Y$72+PROM!$Y$75+PROM!$Y$78+PROM!$Y$81+PROM!$Y$84+PROM!$Y$87+PROM!$Y$90+PROM!$Y$93+PROM!$Y$96+PROM!$Y$99+PROM!$Y$102+PROM!$Y$105+PROM!$Y$108+PROM!$Y$111)</f>
        <v>#VALUE!</v>
      </c>
      <c r="D33" s="51" t="e">
        <f aca="false">+#REF!/PROM!$Y$6</f>
        <v>#VALUE!</v>
      </c>
      <c r="E33" s="51" t="e">
        <f aca="false">+#REF!/(PROM!$Y$66+PROM!$Y$72+PROM!$Y$75+PROM!$Y$78+PROM!$Y$81+PROM!$Y$84+PROM!$Y$87+PROM!$Y$90+PROM!$Y$93+PROM!$Y$96+PROM!$Y$99+PROM!$Y$102+PROM!$Y$105+PROM!$Y$108+PROM!$Y$111)</f>
        <v>#VALUE!</v>
      </c>
      <c r="F33" s="79"/>
    </row>
    <row r="34" customFormat="false" ht="12.75" hidden="true" customHeight="false" outlineLevel="0" collapsed="false">
      <c r="A34" s="115" t="e">
        <f aca="false">+#REF!</f>
        <v>#REF!</v>
      </c>
      <c r="B34" s="51" t="e">
        <f aca="false">+(#REF!+#REF!+#REF!+#REF!)/PROM!$Z$6</f>
        <v>#VALUE!</v>
      </c>
      <c r="C34" s="51" t="e">
        <f aca="false">+(#REF!+#REF!+#REF!+#REF!)/(PROM!$Z$66+PROM!$Z$72+PROM!$Z$75+PROM!$Z$78+PROM!$Z$81+PROM!$Z$84+PROM!$Z$87+PROM!$Z$90+PROM!$Z$93+PROM!$Z$96+PROM!$Z$99+PROM!$Z$102+PROM!$Z$105+PROM!$Z$108+PROM!$Z$111)</f>
        <v>#VALUE!</v>
      </c>
      <c r="D34" s="51" t="e">
        <f aca="false">+#REF!/PROM!$Z$6</f>
        <v>#VALUE!</v>
      </c>
      <c r="E34" s="51" t="e">
        <f aca="false">+#REF!/(PROM!$Z$66+PROM!$Z$72+PROM!$Z$75+PROM!$Z$78+PROM!$Z$81+PROM!$Z$84+PROM!$Z$87+PROM!$Z$90+PROM!$Z$93+PROM!$Z$96+PROM!$Z$99+PROM!$Z$102+PROM!$Z$105+PROM!$Z$108+PROM!$Z$111)</f>
        <v>#VALUE!</v>
      </c>
      <c r="F34" s="79"/>
    </row>
    <row r="35" customFormat="false" ht="12.75" hidden="true" customHeight="false" outlineLevel="0" collapsed="false">
      <c r="A35" s="119" t="e">
        <f aca="false">+#REF!</f>
        <v>#REF!</v>
      </c>
      <c r="B35" s="84" t="e">
        <f aca="false">+(#REF!+#REF!+#REF!+#REF!)/PROM!$AA$6</f>
        <v>#VALUE!</v>
      </c>
      <c r="C35" s="84" t="e">
        <f aca="false">+(#REF!+#REF!+#REF!+#REF!)/(PROM!$AA$66+PROM!$AA$72+PROM!$AA$75+PROM!$AA$78+PROM!$AA$81+PROM!$AA$84+PROM!$AA$87+PROM!$AA$90+PROM!$AA$93+PROM!$AA$96+PROM!$AA$99+PROM!$AA$102+PROM!$AA$105+PROM!$AA$108+PROM!$AA$111)</f>
        <v>#VALUE!</v>
      </c>
      <c r="D35" s="84" t="e">
        <f aca="false">+#REF!/PROM!$AA$6</f>
        <v>#VALUE!</v>
      </c>
      <c r="E35" s="84" t="e">
        <f aca="false">+#REF!/(PROM!$AA$66+PROM!$AA$72+PROM!$AA$75+PROM!$AA$78+PROM!$AA$81+PROM!$AA$84+PROM!$AA$87+PROM!$AA$90+PROM!$AA$93+PROM!$AA$96+PROM!$AA$99+PROM!$AA$102+PROM!$AA$105+PROM!$AA$108+PROM!$AA$111)</f>
        <v>#VALUE!</v>
      </c>
      <c r="F35" s="79"/>
    </row>
    <row r="36" customFormat="false" ht="12.75" hidden="true" customHeight="false" outlineLevel="0" collapsed="false">
      <c r="A36" s="115" t="e">
        <f aca="false">+#REF!</f>
        <v>#REF!</v>
      </c>
      <c r="B36" s="51" t="e">
        <f aca="false">+(#REF!+#REF!+#REF!+#REF!)/PROM!$AB$6</f>
        <v>#VALUE!</v>
      </c>
      <c r="C36" s="51" t="e">
        <f aca="false">+(#REF!+#REF!+#REF!+#REF!)/(PROM!$AB$66+PROM!$AB$72+PROM!$AB$75+PROM!$AB$78+PROM!$AB$81+PROM!$AB$84+PROM!$AB$87+PROM!$AB$90+PROM!$AB$93+PROM!$AB$96+PROM!$AB$99+PROM!$AB$102+PROM!$AB$105+PROM!$AB$108+PROM!$AB$111)</f>
        <v>#VALUE!</v>
      </c>
      <c r="D36" s="51" t="e">
        <f aca="false">+#REF!/PROM!$AB$6</f>
        <v>#VALUE!</v>
      </c>
      <c r="E36" s="51" t="e">
        <f aca="false">+#REF!/(PROM!$AB$66+PROM!$AB$72+PROM!$AB$75+PROM!$AB$78+PROM!$AB$81+PROM!$AB$84+PROM!$AB$87+PROM!$AB$90+PROM!$AB$93+PROM!$AB$96+PROM!$AB$99+PROM!$AB$102+PROM!$AB$105+PROM!$AB$108+PROM!$AB$111)</f>
        <v>#VALUE!</v>
      </c>
      <c r="F36" s="79"/>
    </row>
    <row r="37" customFormat="false" ht="12.75" hidden="true" customHeight="false" outlineLevel="0" collapsed="false">
      <c r="A37" s="115" t="e">
        <f aca="false">+#REF!</f>
        <v>#REF!</v>
      </c>
      <c r="B37" s="51" t="e">
        <f aca="false">+(#REF!+#REF!+#REF!+#REF!)/PROM!$AC$6</f>
        <v>#VALUE!</v>
      </c>
      <c r="C37" s="51" t="e">
        <f aca="false">+(#REF!+#REF!+#REF!+#REF!)/(PROM!$AC$66+PROM!$AC$72+PROM!$AC$75+PROM!$AC$78+PROM!$AC$81+PROM!$AC$84+PROM!$AC$87+PROM!$AC$90+PROM!$AC$93+PROM!$AC$96+PROM!$AC$99+PROM!$AC$102+PROM!$AC$105+PROM!$AC$108+PROM!$AC$111)</f>
        <v>#VALUE!</v>
      </c>
      <c r="D37" s="51" t="e">
        <f aca="false">+#REF!/PROM!$AC$6</f>
        <v>#VALUE!</v>
      </c>
      <c r="E37" s="51" t="e">
        <f aca="false">+#REF!/(PROM!$AC$66+PROM!$AC$72+PROM!$AC$75+PROM!$AC$78+PROM!$AC$81+PROM!$AC$84+PROM!$AC$87+PROM!$AC$90+PROM!$AC$93+PROM!$AC$96+PROM!$AC$99+PROM!$AC$102+PROM!$AC$105+PROM!$AC$108+PROM!$AC$111)</f>
        <v>#VALUE!</v>
      </c>
      <c r="F37" s="79"/>
    </row>
    <row r="38" customFormat="false" ht="12.75" hidden="true" customHeight="false" outlineLevel="0" collapsed="false">
      <c r="A38" s="121" t="e">
        <f aca="false">+#REF!</f>
        <v>#REF!</v>
      </c>
      <c r="B38" s="87" t="e">
        <f aca="false">+(#REF!+#REF!+#REF!+#REF!)/PROM!$AD$6</f>
        <v>#VALUE!</v>
      </c>
      <c r="C38" s="87" t="e">
        <f aca="false">+(#REF!+#REF!+#REF!+#REF!)/(PROM!$AD$66+PROM!$AD$72+PROM!$AD$75+PROM!$AD$78+PROM!$AD$81+PROM!$AD$84+PROM!$AD$87+PROM!$AD$90+PROM!$AD$93+PROM!$AD$96+PROM!$AD$99+PROM!$AD$102+PROM!$AD$105+PROM!$AD$108+PROM!$AD$111)</f>
        <v>#VALUE!</v>
      </c>
      <c r="D38" s="87" t="e">
        <f aca="false">+#REF!/PROM!$AD$6</f>
        <v>#VALUE!</v>
      </c>
      <c r="E38" s="87" t="e">
        <f aca="false">+#REF!/(PROM!$AD$66+PROM!$AD$72+PROM!$AD$75+PROM!$AD$78+PROM!$AD$81+PROM!$AD$84+PROM!$AD$87+PROM!$AD$90+PROM!$AD$93+PROM!$AD$96+PROM!$AD$99+PROM!$AD$102+PROM!$AD$105+PROM!$AD$108+PROM!$AD$111)</f>
        <v>#VALUE!</v>
      </c>
      <c r="F38" s="79"/>
    </row>
    <row r="39" customFormat="false" ht="12.75" hidden="true" customHeight="false" outlineLevel="0" collapsed="false">
      <c r="A39" s="115" t="e">
        <f aca="false">+#REF!</f>
        <v>#REF!</v>
      </c>
      <c r="B39" s="51" t="e">
        <f aca="false">+(#REF!+#REF!+#REF!+#REF!)/PROM!$AE$6</f>
        <v>#VALUE!</v>
      </c>
      <c r="C39" s="51" t="e">
        <f aca="false">+(#REF!+#REF!+#REF!+#REF!)/(PROM!$AE$66+PROM!$AE$72+PROM!$AE$75+PROM!$AE$78+PROM!$AE$81+PROM!$AE$84+PROM!$AE$87+PROM!$AE$90+PROM!$AE$93+PROM!$AE$96+PROM!$AE$99+PROM!$AE$102+PROM!$AE$105+PROM!$AE$108+PROM!$AE$111)</f>
        <v>#VALUE!</v>
      </c>
      <c r="D39" s="51" t="e">
        <f aca="false">+#REF!/PROM!$AE$6</f>
        <v>#VALUE!</v>
      </c>
      <c r="E39" s="51" t="e">
        <f aca="false">+#REF!/(PROM!$AE$66+PROM!$AE$72+PROM!$AE$75+PROM!$AE$78+PROM!$AE$81+PROM!$AE$84+PROM!$AE$87+PROM!$AE$90+PROM!$AE$93+PROM!$AE$96+PROM!$AE$99+PROM!$AE$102+PROM!$AE$105+PROM!$AE$108+PROM!$AE$111)</f>
        <v>#VALUE!</v>
      </c>
      <c r="F39" s="79"/>
    </row>
    <row r="40" customFormat="false" ht="12.75" hidden="true" customHeight="false" outlineLevel="0" collapsed="false">
      <c r="A40" s="115" t="e">
        <f aca="false">+#REF!</f>
        <v>#REF!</v>
      </c>
      <c r="B40" s="51" t="e">
        <f aca="false">+(#REF!+#REF!+#REF!+#REF!)/PROM!$AF$6</f>
        <v>#VALUE!</v>
      </c>
      <c r="C40" s="51" t="e">
        <f aca="false">+(#REF!+#REF!+#REF!+#REF!)/(PROM!$AF$66+PROM!$AF$72+PROM!$AF$75+PROM!$AF$78+PROM!$AF$81+PROM!$AF$84+PROM!$AF$87+PROM!$AF$90+PROM!$AF$93+PROM!$AF$96+PROM!$AF$99+PROM!$AF$102+PROM!$AF$105+PROM!$AF$108+PROM!$AF$111)</f>
        <v>#VALUE!</v>
      </c>
      <c r="D40" s="51" t="e">
        <f aca="false">+#REF!/PROM!$AF$6</f>
        <v>#VALUE!</v>
      </c>
      <c r="E40" s="51" t="e">
        <f aca="false">+#REF!/(PROM!$AF$66+PROM!$AF$72+PROM!$AF$75+PROM!$AF$78+PROM!$AF$81+PROM!$AF$84+PROM!$AF$87+PROM!$AF$90+PROM!$AF$93+PROM!$AF$96+PROM!$AF$99+PROM!$AF$102+PROM!$AF$105+PROM!$AF$108+PROM!$AF$111)</f>
        <v>#VALUE!</v>
      </c>
      <c r="F40" s="79"/>
    </row>
    <row r="41" customFormat="false" ht="12.75" hidden="true" customHeight="false" outlineLevel="0" collapsed="false">
      <c r="A41" s="115" t="e">
        <f aca="false">+#REF!</f>
        <v>#REF!</v>
      </c>
      <c r="B41" s="51" t="e">
        <f aca="false">+(#REF!+#REF!+#REF!+#REF!)/PROM!$AG$6</f>
        <v>#VALUE!</v>
      </c>
      <c r="C41" s="51" t="e">
        <f aca="false">+(#REF!+#REF!+#REF!+#REF!)/(PROM!$AG$66+PROM!$AG$72+PROM!$AG$75+PROM!$AG$78+PROM!$AG$81+PROM!$AG$84+PROM!$AG$87+PROM!$AG$90+PROM!$AG$93+PROM!$AG$96+PROM!$AG$99+PROM!$AG$102+PROM!$AG$105+PROM!$AG$108+PROM!$AG$111)</f>
        <v>#VALUE!</v>
      </c>
      <c r="D41" s="51" t="e">
        <f aca="false">+#REF!/PROM!$AG$6</f>
        <v>#VALUE!</v>
      </c>
      <c r="E41" s="51" t="e">
        <f aca="false">+#REF!/(PROM!$AG$66+PROM!$AG$72+PROM!$AG$75+PROM!$AG$78+PROM!$AG$81+PROM!$AG$84+PROM!$AG$87+PROM!$AG$90+PROM!$AG$93+PROM!$AG$96+PROM!$AG$99+PROM!$AG$102+PROM!$AG$105+PROM!$AG$108+PROM!$AG$111)</f>
        <v>#VALUE!</v>
      </c>
      <c r="F41" s="79"/>
    </row>
    <row r="42" customFormat="false" ht="12.75" hidden="true" customHeight="false" outlineLevel="0" collapsed="false">
      <c r="A42" s="115" t="e">
        <f aca="false">+#REF!</f>
        <v>#REF!</v>
      </c>
      <c r="B42" s="51" t="e">
        <f aca="false">+(#REF!+#REF!+#REF!+#REF!)/PROM!$AH$6</f>
        <v>#VALUE!</v>
      </c>
      <c r="C42" s="51" t="e">
        <f aca="false">+(#REF!+#REF!+#REF!+#REF!)/(PROM!$AH$66+PROM!$AH$72+PROM!$AH$75+PROM!$AH$78+PROM!$AH$81+PROM!$AH$84+PROM!$AH$87+PROM!$AH$90+PROM!$AH$93+PROM!$AH$96+PROM!$AH$99+PROM!$AH$102+PROM!$AH$105+PROM!$AH$108+PROM!$AH$111)</f>
        <v>#VALUE!</v>
      </c>
      <c r="D42" s="51" t="e">
        <f aca="false">+#REF!/PROM!$AH$6</f>
        <v>#VALUE!</v>
      </c>
      <c r="E42" s="51" t="e">
        <f aca="false">+#REF!/(PROM!$AH$66+PROM!$AH$72+PROM!$AH$75+PROM!$AH$78+PROM!$AH$81+PROM!$AH$84+PROM!$AH$87+PROM!$AH$90+PROM!$AH$93+PROM!$AH$96+PROM!$AH$99+PROM!$AH$102+PROM!$AH$105+PROM!$AH$108+PROM!$AH$111)</f>
        <v>#VALUE!</v>
      </c>
      <c r="F42" s="79"/>
    </row>
    <row r="43" customFormat="false" ht="12.75" hidden="true" customHeight="false" outlineLevel="0" collapsed="false">
      <c r="A43" s="115" t="e">
        <f aca="false">+#REF!</f>
        <v>#REF!</v>
      </c>
      <c r="B43" s="51" t="e">
        <f aca="false">+(#REF!+#REF!+#REF!+#REF!)/PROM!$AI$6</f>
        <v>#VALUE!</v>
      </c>
      <c r="C43" s="51" t="e">
        <f aca="false">+(#REF!+#REF!+#REF!+#REF!)/(PROM!$AI$66+PROM!$AI$72+PROM!$AI$75+PROM!$AI$78+PROM!$AI$81+PROM!$AI$84+PROM!$AI$87+PROM!$AI$90+PROM!$AI$93+PROM!$AI$96+PROM!$AI$99+PROM!$AI$102+PROM!$AI$105+PROM!$AI$108+PROM!$AI$111)</f>
        <v>#VALUE!</v>
      </c>
      <c r="D43" s="51" t="e">
        <f aca="false">+#REF!/PROM!$AI$6</f>
        <v>#VALUE!</v>
      </c>
      <c r="E43" s="51" t="e">
        <f aca="false">+#REF!/(PROM!$AI$66+PROM!$AI$72+PROM!$AI$75+PROM!$AI$78+PROM!$AI$81+PROM!$AI$84+PROM!$AI$87+PROM!$AI$90+PROM!$AI$93+PROM!$AI$96+PROM!$AI$99+PROM!$AI$102+PROM!$AI$105+PROM!$AI$108+PROM!$AI$111)</f>
        <v>#VALUE!</v>
      </c>
      <c r="F43" s="79"/>
    </row>
    <row r="44" customFormat="false" ht="12.75" hidden="true" customHeight="false" outlineLevel="0" collapsed="false">
      <c r="A44" s="115" t="e">
        <f aca="false">+#REF!</f>
        <v>#REF!</v>
      </c>
      <c r="B44" s="51" t="e">
        <f aca="false">+(#REF!+#REF!+#REF!+#REF!)/PROM!$AJ$6</f>
        <v>#VALUE!</v>
      </c>
      <c r="C44" s="51" t="e">
        <f aca="false">+(#REF!+#REF!+#REF!+#REF!)/(PROM!$AJ$66+PROM!$AJ$72+PROM!$AJ$75+PROM!$AJ$78+PROM!$AJ$81+PROM!$AJ$84+PROM!$AJ$87+PROM!$AJ$90+PROM!$AJ$93+PROM!$AJ$96+PROM!$AJ$99+PROM!$AJ$102+PROM!$AJ$105+PROM!$AJ$108+PROM!$AJ$111)</f>
        <v>#VALUE!</v>
      </c>
      <c r="D44" s="51" t="e">
        <f aca="false">+#REF!/PROM!$AJ$6</f>
        <v>#VALUE!</v>
      </c>
      <c r="E44" s="51" t="e">
        <f aca="false">+#REF!/(PROM!$AJ$66+PROM!$AJ$72+PROM!$AJ$75+PROM!$AJ$78+PROM!$AJ$81+PROM!$AJ$84+PROM!$AJ$87+PROM!$AJ$90+PROM!$AJ$93+PROM!$AJ$96+PROM!$AJ$99+PROM!$AJ$102+PROM!$AJ$105+PROM!$AJ$108+PROM!$AJ$111)</f>
        <v>#VALUE!</v>
      </c>
      <c r="F44" s="79"/>
    </row>
    <row r="45" customFormat="false" ht="12.75" hidden="true" customHeight="false" outlineLevel="0" collapsed="false">
      <c r="A45" s="115" t="e">
        <f aca="false">+#REF!</f>
        <v>#REF!</v>
      </c>
      <c r="B45" s="51" t="e">
        <f aca="false">+(#REF!+#REF!+#REF!+#REF!)/PROM!$AK$6</f>
        <v>#VALUE!</v>
      </c>
      <c r="C45" s="51" t="e">
        <f aca="false">+(#REF!+#REF!+#REF!+#REF!)/(PROM!$AK$66+PROM!$AK$72+PROM!$AK$75+PROM!$AK$78+PROM!$AK$81+PROM!$AK$84+PROM!$AK$87+PROM!$AK$90+PROM!$AK$93+PROM!$AK$96+PROM!$AK$99+PROM!$AK$102+PROM!$AK$105+PROM!$AK$108+PROM!$AK$111)</f>
        <v>#VALUE!</v>
      </c>
      <c r="D45" s="51" t="e">
        <f aca="false">+#REF!/PROM!$AK$6</f>
        <v>#VALUE!</v>
      </c>
      <c r="E45" s="51" t="e">
        <f aca="false">+#REF!/(PROM!$AK$66+PROM!$AK$72+PROM!$AK$75+PROM!$AK$78+PROM!$AK$81+PROM!$AK$84+PROM!$AK$87+PROM!$AK$90+PROM!$AK$93+PROM!$AK$96+PROM!$AK$99+PROM!$AK$102+PROM!$AK$105+PROM!$AK$108+PROM!$AK$111)</f>
        <v>#VALUE!</v>
      </c>
      <c r="F45" s="79"/>
    </row>
    <row r="46" customFormat="false" ht="12.75" hidden="true" customHeight="false" outlineLevel="0" collapsed="false">
      <c r="A46" s="115" t="e">
        <f aca="false">+#REF!</f>
        <v>#REF!</v>
      </c>
      <c r="B46" s="51" t="e">
        <f aca="false">+(#REF!+#REF!+#REF!+#REF!)/PROM!$AL$6</f>
        <v>#VALUE!</v>
      </c>
      <c r="C46" s="51" t="e">
        <f aca="false">+(#REF!+#REF!+#REF!+#REF!)/(PROM!$AL$66+PROM!$AL$72+PROM!$AL$75+PROM!$AL$78+PROM!$AL$81+PROM!$AL$84+PROM!$AL$87+PROM!$AL$90+PROM!$AL$93+PROM!$AL$96+PROM!$AL$99+PROM!$AL$102+PROM!$AL$105+PROM!$AL$108+PROM!$AL$111)</f>
        <v>#VALUE!</v>
      </c>
      <c r="D46" s="51" t="e">
        <f aca="false">+#REF!/PROM!$AL$6</f>
        <v>#VALUE!</v>
      </c>
      <c r="E46" s="51" t="e">
        <f aca="false">+#REF!/(PROM!$AL$66+PROM!$AL$72+PROM!$AL$75+PROM!$AL$78+PROM!$AL$81+PROM!$AL$84+PROM!$AL$87+PROM!$AL$90+PROM!$AL$93+PROM!$AL$96+PROM!$AL$99+PROM!$AL$102+PROM!$AL$105+PROM!$AL$108+PROM!$AL$111)</f>
        <v>#VALUE!</v>
      </c>
      <c r="F46" s="79"/>
    </row>
    <row r="47" customFormat="false" ht="12.75" hidden="true" customHeight="false" outlineLevel="0" collapsed="false">
      <c r="A47" s="115" t="e">
        <f aca="false">+#REF!</f>
        <v>#REF!</v>
      </c>
      <c r="B47" s="51" t="e">
        <f aca="false">+(#REF!+#REF!+#REF!+#REF!)/PROM!$AM$6</f>
        <v>#VALUE!</v>
      </c>
      <c r="C47" s="51" t="e">
        <f aca="false">+(#REF!+#REF!+#REF!+#REF!)/(PROM!$AM$66+PROM!$AM$72+PROM!$AM$75+PROM!$AM$78+PROM!$AM$81+PROM!$AM$84+PROM!$AM$87+PROM!$AM$90+PROM!$AM$93+PROM!$AM$96+PROM!$AM$99+PROM!$AM$102+PROM!$AM$105+PROM!$AM$108+PROM!$AM$111)</f>
        <v>#VALUE!</v>
      </c>
      <c r="D47" s="51" t="e">
        <f aca="false">+#REF!/PROM!$AM$6</f>
        <v>#VALUE!</v>
      </c>
      <c r="E47" s="51" t="e">
        <f aca="false">+#REF!/(PROM!$AM$66+PROM!$AM$72+PROM!$AM$75+PROM!$AM$78+PROM!$AM$81+PROM!$AM$84+PROM!$AM$87+PROM!$AM$90+PROM!$AM$93+PROM!$AM$96+PROM!$AM$99+PROM!$AM$102+PROM!$AM$105+PROM!$AM$108+PROM!$AM$111)</f>
        <v>#VALUE!</v>
      </c>
      <c r="F47" s="79"/>
    </row>
    <row r="48" customFormat="false" ht="12.75" hidden="true" customHeight="false" outlineLevel="0" collapsed="false">
      <c r="A48" s="115" t="e">
        <f aca="false">+#REF!</f>
        <v>#REF!</v>
      </c>
      <c r="B48" s="51" t="e">
        <f aca="false">+(#REF!+#REF!+#REF!+#REF!)/PROM!$AN$6</f>
        <v>#VALUE!</v>
      </c>
      <c r="C48" s="51" t="e">
        <f aca="false">+(#REF!+#REF!+#REF!+#REF!)/(PROM!$AN$66+PROM!$AN$72+PROM!$AN$75+PROM!$AN$78+PROM!$AN$81+PROM!$AN$84+PROM!$AN$87+PROM!$AN$90+PROM!$AN$93+PROM!$AN$96+PROM!$AN$99+PROM!$AN$102+PROM!$AN$105+PROM!$AN$108+PROM!$AN$111)</f>
        <v>#VALUE!</v>
      </c>
      <c r="D48" s="51" t="e">
        <f aca="false">+#REF!/PROM!$AN$6</f>
        <v>#VALUE!</v>
      </c>
      <c r="E48" s="51" t="e">
        <f aca="false">+#REF!/(PROM!$AN$66+PROM!$AN$72+PROM!$AN$75+PROM!$AN$78+PROM!$AN$81+PROM!$AN$84+PROM!$AN$87+PROM!$AN$90+PROM!$AN$93+PROM!$AN$96+PROM!$AN$99+PROM!$AN$102+PROM!$AN$105+PROM!$AN$108+PROM!$AN$111)</f>
        <v>#VALUE!</v>
      </c>
      <c r="F48" s="79"/>
    </row>
    <row r="49" customFormat="false" ht="12.75" hidden="true" customHeight="false" outlineLevel="0" collapsed="false">
      <c r="A49" s="115" t="e">
        <f aca="false">+#REF!</f>
        <v>#REF!</v>
      </c>
      <c r="B49" s="51" t="e">
        <f aca="false">+(#REF!+#REF!+#REF!+#REF!)/PROM!$AO$6</f>
        <v>#VALUE!</v>
      </c>
      <c r="C49" s="51" t="e">
        <f aca="false">+(#REF!+#REF!+#REF!+#REF!)/(PROM!$AO$66+PROM!$AO$72+PROM!$AO$75+PROM!$AO$78+PROM!$AO$81+PROM!$AO$84+PROM!$AO$87+PROM!$AO$90+PROM!$AO$93+PROM!$AO$96+PROM!$AO$99+PROM!$AO$102+PROM!$AO$105+PROM!$AO$108+PROM!$AO$111)</f>
        <v>#VALUE!</v>
      </c>
      <c r="D49" s="51" t="e">
        <f aca="false">+#REF!/PROM!$AO$6</f>
        <v>#VALUE!</v>
      </c>
      <c r="E49" s="51" t="e">
        <f aca="false">+#REF!/(PROM!$AO$66+PROM!$AO$72+PROM!$AO$75+PROM!$AO$78+PROM!$AO$81+PROM!$AO$84+PROM!$AO$87+PROM!$AO$90+PROM!$AO$93+PROM!$AO$96+PROM!$AO$99+PROM!$AO$102+PROM!$AO$105+PROM!$AO$108+PROM!$AO$111)</f>
        <v>#VALUE!</v>
      </c>
      <c r="F49" s="79"/>
    </row>
    <row r="50" customFormat="false" ht="12.75" hidden="true" customHeight="false" outlineLevel="0" collapsed="false">
      <c r="A50" s="115" t="e">
        <f aca="false">+#REF!</f>
        <v>#REF!</v>
      </c>
      <c r="B50" s="51" t="e">
        <f aca="false">+(#REF!+#REF!+#REF!+#REF!)/PROM!$AP$6</f>
        <v>#VALUE!</v>
      </c>
      <c r="C50" s="51" t="e">
        <f aca="false">+(#REF!+#REF!+#REF!+#REF!)/(PROM!$AP$66+PROM!$AP$72+PROM!$AP$75+PROM!$AP$78+PROM!$AP$81+PROM!$AP$84+PROM!$AP$87+PROM!$AP$90+PROM!$AP$93+PROM!$AP$96+PROM!$AP$99+PROM!$AP$102+PROM!$AP$105+PROM!$AP$108+PROM!$AP$111)</f>
        <v>#VALUE!</v>
      </c>
      <c r="D50" s="51" t="e">
        <f aca="false">+#REF!/PROM!$AP$6</f>
        <v>#VALUE!</v>
      </c>
      <c r="E50" s="51" t="e">
        <f aca="false">+#REF!/(PROM!$AP$66+PROM!$AP$72+PROM!$AP$75+PROM!$AP$78+PROM!$AP$81+PROM!$AP$84+PROM!$AP$87+PROM!$AP$90+PROM!$AP$93+PROM!$AP$96+PROM!$AP$99+PROM!$AP$102+PROM!$AP$105+PROM!$AP$108+PROM!$AP$111)</f>
        <v>#VALUE!</v>
      </c>
      <c r="F50" s="79"/>
    </row>
    <row r="51" customFormat="false" ht="12.75" hidden="true" customHeight="false" outlineLevel="0" collapsed="false">
      <c r="A51" s="134" t="e">
        <f aca="false">+#REF!</f>
        <v>#REF!</v>
      </c>
      <c r="B51" s="126" t="e">
        <f aca="false">+(#REF!+#REF!+#REF!+#REF!)/PROM!$AQ$6</f>
        <v>#VALUE!</v>
      </c>
      <c r="C51" s="126" t="e">
        <f aca="false">+(#REF!+#REF!+#REF!+#REF!)/(PROM!$AQ$66+PROM!$AQ$72+PROM!$AQ$75+PROM!$AQ$78+PROM!$AQ$81+PROM!$AQ$84+PROM!$AQ$87+PROM!$AQ$90+PROM!$AQ$93+PROM!$AQ$96+PROM!$AQ$99+PROM!$AQ$102+PROM!$AQ$105+PROM!$AQ$108+PROM!$AQ$111)</f>
        <v>#VALUE!</v>
      </c>
      <c r="D51" s="126" t="e">
        <f aca="false">+#REF!/PROM!$AQ$6</f>
        <v>#VALUE!</v>
      </c>
      <c r="E51" s="126" t="e">
        <f aca="false">+#REF!/(PROM!$AQ$66+PROM!$AQ$72+PROM!$AQ$75+PROM!$AQ$78+PROM!$AQ$81+PROM!$AQ$84+PROM!$AQ$87+PROM!$AQ$90+PROM!$AQ$93+PROM!$AQ$96+PROM!$AQ$99+PROM!$AQ$102+PROM!$AQ$105+PROM!$AQ$108+PROM!$AQ$111)</f>
        <v>#VALUE!</v>
      </c>
      <c r="F51" s="79"/>
    </row>
    <row r="52" customFormat="false" ht="16.5" hidden="true" customHeight="true" outlineLevel="0" collapsed="false">
      <c r="A52" s="135" t="e">
        <f aca="false">+#REF!</f>
        <v>#REF!</v>
      </c>
      <c r="B52" s="93" t="e">
        <f aca="false">+(#REF!+#REF!+#REF!+#REF!)/PROM!$AR$6</f>
        <v>#VALUE!</v>
      </c>
      <c r="C52" s="93" t="e">
        <f aca="false">+(#REF!+#REF!+#REF!+#REF!)/(PROM!$AR$66+PROM!$AR$72+PROM!$AR$75+PROM!$AR$78+PROM!$AR$81+PROM!$AR$84+PROM!$AR$87+PROM!$AR$90+PROM!$AR$93+PROM!$AR$96+PROM!$AR$99+PROM!$AR$102+PROM!$AR$105+PROM!$AR$108+PROM!$AR$111)</f>
        <v>#VALUE!</v>
      </c>
      <c r="D52" s="93" t="e">
        <f aca="false">+#REF!/PROM!$AR$6</f>
        <v>#VALUE!</v>
      </c>
      <c r="E52" s="93" t="e">
        <f aca="false">+#REF!/(PROM!$AR$66+PROM!$AR$72+PROM!$AR$75+PROM!$AR$78+PROM!$AR$81+PROM!$AR$84+PROM!$AR$87+PROM!$AR$90+PROM!$AR$93+PROM!$AR$96+PROM!$AR$99+PROM!$AR$102+PROM!$AR$105+PROM!$AR$108+PROM!$AR$111)</f>
        <v>#VALUE!</v>
      </c>
      <c r="F52" s="82"/>
    </row>
    <row r="53" customFormat="false" ht="18" hidden="false" customHeight="true" outlineLevel="0" collapsed="false">
      <c r="A53" s="136"/>
      <c r="F53" s="156" t="s">
        <v>1063</v>
      </c>
    </row>
    <row r="54" customFormat="false" ht="12.75" hidden="false" customHeight="false" outlineLevel="0" collapsed="false">
      <c r="A54" s="137" t="str">
        <f aca="false">+BAL!A964</f>
        <v>ELABORACION: Dirección de Estadística y Productos</v>
      </c>
    </row>
    <row r="55" customFormat="false" ht="12.75" hidden="false" customHeight="false" outlineLevel="0" collapsed="false">
      <c r="A55" s="136"/>
    </row>
    <row r="56" customFormat="false" ht="12.75" hidden="false" customHeight="false" outlineLevel="0" collapsed="false">
      <c r="A56" s="136"/>
    </row>
    <row r="57" customFormat="false" ht="12.75" hidden="false" customHeight="false" outlineLevel="0" collapsed="false">
      <c r="A57" s="136"/>
    </row>
    <row r="58" customFormat="false" ht="12.75" hidden="false" customHeight="false" outlineLevel="0" collapsed="false">
      <c r="A58" s="136"/>
      <c r="E58" s="51"/>
    </row>
    <row r="59" customFormat="false" ht="12.75" hidden="false" customHeight="false" outlineLevel="0" collapsed="false">
      <c r="A59" s="136"/>
      <c r="E59" s="51"/>
    </row>
    <row r="60" customFormat="false" ht="12.75" hidden="false" customHeight="false" outlineLevel="0" collapsed="false">
      <c r="A60" s="136"/>
      <c r="E60" s="51"/>
    </row>
    <row r="61" customFormat="false" ht="12.75" hidden="false" customHeight="false" outlineLevel="0" collapsed="false">
      <c r="A61" s="136"/>
      <c r="E61" s="51"/>
    </row>
    <row r="62" customFormat="false" ht="12.75" hidden="false" customHeight="false" outlineLevel="0" collapsed="false">
      <c r="A62" s="136"/>
      <c r="E62" s="51"/>
    </row>
    <row r="63" customFormat="false" ht="12.75" hidden="false" customHeight="false" outlineLevel="0" collapsed="false">
      <c r="A63" s="136"/>
      <c r="E63" s="51"/>
    </row>
    <row r="64" customFormat="false" ht="12.75" hidden="false" customHeight="false" outlineLevel="0" collapsed="false">
      <c r="A64" s="136"/>
      <c r="E64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47" t="str">
        <f aca="false">+IND1!A1</f>
        <v>INDICADORES DE ALMACENERAS</v>
      </c>
      <c r="B1" s="147"/>
      <c r="C1" s="147"/>
      <c r="D1" s="147"/>
      <c r="E1" s="147"/>
      <c r="F1" s="147"/>
      <c r="G1" s="147"/>
      <c r="H1" s="147"/>
    </row>
    <row r="2" customFormat="false" ht="20.25" hidden="false" customHeight="false" outlineLevel="0" collapsed="false">
      <c r="A2" s="69" t="str">
        <f aca="false">+BAL!A3</f>
        <v>          SERIES 2001</v>
      </c>
      <c r="B2" s="69"/>
      <c r="C2" s="69"/>
      <c r="D2" s="69"/>
      <c r="E2" s="69"/>
      <c r="F2" s="69"/>
      <c r="G2" s="69"/>
      <c r="H2" s="69"/>
    </row>
    <row r="3" customFormat="false" ht="20.25" hidden="false" customHeight="false" outlineLevel="0" collapsed="false">
      <c r="A3" s="148"/>
      <c r="B3" s="53"/>
      <c r="C3" s="53"/>
      <c r="D3" s="53"/>
      <c r="E3" s="53"/>
      <c r="F3" s="53"/>
      <c r="G3" s="53"/>
      <c r="H3" s="157"/>
    </row>
    <row r="4" customFormat="false" ht="22.5" hidden="false" customHeight="true" outlineLevel="0" collapsed="false">
      <c r="A4" s="71" t="s">
        <v>1064</v>
      </c>
      <c r="B4" s="71"/>
      <c r="C4" s="71"/>
      <c r="D4" s="71"/>
      <c r="E4" s="71"/>
      <c r="F4" s="71"/>
      <c r="G4" s="71"/>
      <c r="H4" s="71"/>
    </row>
    <row r="5" customFormat="false" ht="4.5" hidden="false" customHeight="true" outlineLevel="0" collapsed="false">
      <c r="A5" s="140"/>
      <c r="B5" s="141"/>
      <c r="C5" s="141"/>
      <c r="D5" s="141"/>
      <c r="E5" s="141"/>
      <c r="F5" s="141"/>
      <c r="G5" s="141"/>
      <c r="H5" s="142"/>
    </row>
    <row r="6" s="59" customFormat="true" ht="17.25" hidden="false" customHeight="true" outlineLevel="0" collapsed="false">
      <c r="A6" s="74"/>
      <c r="B6" s="58" t="s">
        <v>1065</v>
      </c>
      <c r="C6" s="58" t="s">
        <v>1066</v>
      </c>
      <c r="D6" s="58" t="s">
        <v>1067</v>
      </c>
      <c r="E6" s="58" t="s">
        <v>1068</v>
      </c>
      <c r="F6" s="58" t="s">
        <v>1069</v>
      </c>
      <c r="G6" s="58" t="s">
        <v>1070</v>
      </c>
      <c r="H6" s="73"/>
    </row>
    <row r="7" s="59" customFormat="true" ht="11.25" hidden="false" customHeight="true" outlineLevel="0" collapsed="false">
      <c r="A7" s="74"/>
      <c r="B7" s="58" t="s">
        <v>1071</v>
      </c>
      <c r="C7" s="58" t="s">
        <v>1072</v>
      </c>
      <c r="D7" s="58" t="s">
        <v>1073</v>
      </c>
      <c r="E7" s="58" t="s">
        <v>1074</v>
      </c>
      <c r="F7" s="58" t="s">
        <v>1075</v>
      </c>
      <c r="G7" s="58" t="s">
        <v>1076</v>
      </c>
      <c r="H7" s="73"/>
    </row>
    <row r="8" s="59" customFormat="true" ht="11.25" hidden="false" customHeight="true" outlineLevel="0" collapsed="false">
      <c r="A8" s="74"/>
      <c r="B8" s="58" t="s">
        <v>1077</v>
      </c>
      <c r="C8" s="58" t="s">
        <v>33</v>
      </c>
      <c r="D8" s="58" t="s">
        <v>1078</v>
      </c>
      <c r="E8" s="58" t="s">
        <v>1079</v>
      </c>
      <c r="F8" s="58" t="s">
        <v>1080</v>
      </c>
      <c r="G8" s="58" t="s">
        <v>1081</v>
      </c>
      <c r="H8" s="73"/>
    </row>
    <row r="9" s="59" customFormat="true" ht="11.25" hidden="false" customHeight="true" outlineLevel="0" collapsed="false">
      <c r="A9" s="152"/>
      <c r="B9" s="144" t="s">
        <v>1040</v>
      </c>
      <c r="C9" s="144" t="s">
        <v>1040</v>
      </c>
      <c r="D9" s="144" t="s">
        <v>1082</v>
      </c>
      <c r="E9" s="144" t="s">
        <v>1040</v>
      </c>
      <c r="F9" s="144" t="s">
        <v>1040</v>
      </c>
      <c r="G9" s="144" t="s">
        <v>1040</v>
      </c>
      <c r="H9" s="145"/>
    </row>
    <row r="10" customFormat="false" ht="18.75" hidden="false" customHeight="true" outlineLevel="0" collapsed="false">
      <c r="A10" s="113" t="n">
        <f aca="false">+BAL!C8</f>
        <v>36922</v>
      </c>
      <c r="B10" s="76" t="n">
        <f aca="false">+(BAL!$C$735+BAL!$C$736+BAL!$C$742+BAL!$C$743+BAL!$C$746+BAL!$C$751+BAL!$C$752)/((PROM!$C$24-PROM!$C$51)+PROM!$C$54)</f>
        <v>0.000478632889725148</v>
      </c>
      <c r="C10" s="76" t="n">
        <f aca="false">+(BAL!$C$733+BAL!$C$734+BAL!$C$737)/(PROM!$C$15+(PROM!$C$18-PROM!$C$21))</f>
        <v>0.00186659430065686</v>
      </c>
      <c r="D10" s="76" t="n">
        <f aca="false">+(BAL!$C$738+BAL!$C$744)/PROM!$C$156</f>
        <v>0</v>
      </c>
      <c r="E10" s="76" t="n">
        <f aca="false">+(BAL!$C$678+BAL!$C$679+BAL!$C$684)/(PROM!$C$66+PROM!$C$72+PROM!$C$78+PROM!$C$81+PROM!$C$84+PROM!$C$87+PROM!$C$90+PROM!$C$108)</f>
        <v>0</v>
      </c>
      <c r="F10" s="76" t="n">
        <f aca="false">+(BAL!$C$680+BAL!$C$681+BAL!$C$685+BAL!$C$689+BAL!$C$690+BAL!$C$693)/(PROM!$C$96+PROM!$C$159)</f>
        <v>0.00218251918216206</v>
      </c>
      <c r="G10" s="76" t="e">
        <f aca="false">+BAL!$C$682/PROM!$C$99</f>
        <v>#DIV/0!</v>
      </c>
      <c r="H10" s="77"/>
    </row>
    <row r="11" customFormat="false" ht="12.75" hidden="false" customHeight="false" outlineLevel="0" collapsed="false">
      <c r="A11" s="115" t="n">
        <f aca="false">+BAL!D8</f>
        <v>36950</v>
      </c>
      <c r="B11" s="51" t="n">
        <f aca="false">+(BAL!$D$735+BAL!$D$736+BAL!$D$742+BAL!$D$743+BAL!$D$746+BAL!$D$751+BAL!$D$752)/((PROM!$D$24-PROM!$D$51)+PROM!$D$54)</f>
        <v>0.000193444908568648</v>
      </c>
      <c r="C11" s="51" t="n">
        <f aca="false">+(BAL!$D$733+BAL!$D$734+BAL!$D$737)/(PROM!$D$15+(PROM!$D$18-PROM!$D$21))</f>
        <v>0.000606904839238287</v>
      </c>
      <c r="D11" s="51" t="n">
        <f aca="false">+(BAL!$D$738+BAL!$D$744)/PROM!$D$156</f>
        <v>0</v>
      </c>
      <c r="E11" s="51" t="n">
        <f aca="false">+(BAL!$D$678+BAL!$D$679+BAL!$D$684)/(PROM!$D$66+PROM!$D$72+PROM!$D$78+PROM!$D$81+PROM!$D$84+PROM!$D$87+PROM!$D$90+PROM!$D$108)</f>
        <v>0</v>
      </c>
      <c r="F11" s="51" t="n">
        <f aca="false">+(BAL!$D$680+BAL!$D$681+BAL!$D$685+BAL!$D$689+BAL!$D$690+BAL!$D$693)/(PROM!$D$96+PROM!$D$159)</f>
        <v>0.000860525705558834</v>
      </c>
      <c r="G11" s="51" t="e">
        <f aca="false">+BAL!$D$682/PROM!$D$99</f>
        <v>#DIV/0!</v>
      </c>
      <c r="H11" s="79"/>
    </row>
    <row r="12" customFormat="false" ht="12.75" hidden="false" customHeight="false" outlineLevel="0" collapsed="false">
      <c r="A12" s="115" t="n">
        <f aca="false">+BAL!E8</f>
        <v>36981</v>
      </c>
      <c r="B12" s="51" t="n">
        <f aca="false">+(BAL!$E$735+BAL!$E$736+BAL!$E$742+BAL!$E$743+BAL!$E$746+BAL!$E$751+BAL!$E$752)/((PROM!$E$24-PROM!$E$51)+PROM!$E$54)</f>
        <v>0.000352551078348197</v>
      </c>
      <c r="C12" s="51" t="n">
        <f aca="false">+(BAL!$E$733+BAL!$E$734+BAL!$E$737)/(PROM!$E$15+(PROM!$E$18-PROM!$E$21))</f>
        <v>0.000902938555145231</v>
      </c>
      <c r="D12" s="51" t="n">
        <f aca="false">+(BAL!$E$738+BAL!$E$744)/PROM!$E$156</f>
        <v>0</v>
      </c>
      <c r="E12" s="51" t="n">
        <f aca="false">+(BAL!$E$678+BAL!$E$679+BAL!$E$684)/(PROM!$E$66+PROM!$E$72+PROM!$E$78+PROM!$E$81+PROM!$E$84+PROM!$E$87+PROM!$E$90+PROM!$E$108)</f>
        <v>0</v>
      </c>
      <c r="F12" s="51" t="n">
        <f aca="false">+(BAL!$E$680+BAL!$E$681+BAL!$E$685+BAL!$E$689+BAL!$E$690+BAL!$E$693)/(PROM!$E$96+PROM!$E$159)</f>
        <v>0.001281968072234</v>
      </c>
      <c r="G12" s="51" t="e">
        <f aca="false">+BAL!$E$682/PROM!$E$99</f>
        <v>#DIV/0!</v>
      </c>
      <c r="H12" s="79"/>
    </row>
    <row r="13" customFormat="false" ht="12.75" hidden="false" customHeight="false" outlineLevel="0" collapsed="false">
      <c r="A13" s="115" t="n">
        <f aca="false">+BAL!F8</f>
        <v>37011</v>
      </c>
      <c r="B13" s="51" t="n">
        <f aca="false">+(BAL!$F$735+BAL!$F$736+BAL!$F$742+BAL!$F$743+BAL!$F$746+BAL!$F$751+BAL!$F$752)/((PROM!$F$24-PROM!$F$51)+PROM!$F$54)</f>
        <v>0.000437246697699838</v>
      </c>
      <c r="C13" s="51" t="n">
        <f aca="false">+(BAL!$F$733+BAL!$F$734+BAL!$F$737)/(PROM!$F$15+(PROM!$F$18-PROM!$F$21))</f>
        <v>0.00120449364349847</v>
      </c>
      <c r="D13" s="51" t="n">
        <f aca="false">+(BAL!$F$738+BAL!$F$744)/PROM!$F$156</f>
        <v>0</v>
      </c>
      <c r="E13" s="51" t="n">
        <f aca="false">+(BAL!$F$678+BAL!$F$679+BAL!$F$684)/(PROM!$F$66+PROM!$F$72+PROM!$F$78+PROM!$F$81+PROM!$F$84+PROM!$F$87+PROM!$F$90+PROM!$F$108)</f>
        <v>0</v>
      </c>
      <c r="F13" s="51" t="n">
        <f aca="false">+(BAL!$F$680+BAL!$F$681+BAL!$F$685+BAL!$F$689+BAL!$F$690+BAL!$F$693)/(PROM!$F$96+PROM!$F$159)</f>
        <v>0.0016323065653303</v>
      </c>
      <c r="G13" s="51" t="e">
        <f aca="false">+BAL!$F$682/PROM!$F$99</f>
        <v>#DIV/0!</v>
      </c>
      <c r="H13" s="79"/>
    </row>
    <row r="14" customFormat="false" ht="12.75" hidden="false" customHeight="false" outlineLevel="0" collapsed="false">
      <c r="A14" s="115" t="n">
        <f aca="false">+BAL!G8</f>
        <v>37042</v>
      </c>
      <c r="B14" s="51" t="n">
        <f aca="false">+(BAL!$G$735+BAL!$G$736+BAL!$G$742+BAL!$G$743+BAL!$G$746+BAL!$G$751+BAL!$G$752)/((PROM!$G$24-PROM!$G$51)+PROM!$G$54)</f>
        <v>0.000472639993552583</v>
      </c>
      <c r="C14" s="51" t="n">
        <f aca="false">+(BAL!$G$733+BAL!$G$734+BAL!$G$737)/(PROM!$G$15+(PROM!$G$18-PROM!$G$21))</f>
        <v>0.00156679177573065</v>
      </c>
      <c r="D14" s="51" t="n">
        <f aca="false">+(BAL!$G$738+BAL!$G$744)/PROM!$G$156</f>
        <v>0</v>
      </c>
      <c r="E14" s="51" t="n">
        <f aca="false">+(BAL!$G$678+BAL!$G$679+BAL!$G$684)/(PROM!$G$66+PROM!$G$72+PROM!$G$78+PROM!$G$81+PROM!$G$84+PROM!$G$87+PROM!$G$90+PROM!$G$108)</f>
        <v>0</v>
      </c>
      <c r="F14" s="51" t="n">
        <f aca="false">+(BAL!$G$680+BAL!$G$681+BAL!$G$685+BAL!$G$689+BAL!$G$690+BAL!$G$693)/(PROM!$G$96+PROM!$G$159)</f>
        <v>0.00191175499613779</v>
      </c>
      <c r="G14" s="51" t="e">
        <f aca="false">+BAL!$G$682/PROM!$G$99</f>
        <v>#DIV/0!</v>
      </c>
      <c r="H14" s="79"/>
    </row>
    <row r="15" customFormat="false" ht="12.75" hidden="false" customHeight="false" outlineLevel="0" collapsed="false">
      <c r="A15" s="115" t="n">
        <f aca="false">+BAL!H8</f>
        <v>37072</v>
      </c>
      <c r="B15" s="51" t="n">
        <f aca="false">+(BAL!$H$735+BAL!$H$736+BAL!$H$742+BAL!$H$743+BAL!$H$746+BAL!$H$751+BAL!$H$752)/((PROM!$H$24-PROM!$H$51)+PROM!$H$54)</f>
        <v>0.000478632889725148</v>
      </c>
      <c r="C15" s="51" t="n">
        <f aca="false">+(BAL!$H$733+BAL!$H$734+BAL!$H$737)/(PROM!$H$15+(PROM!$H$18-PROM!$H$21))</f>
        <v>0.00186659430065686</v>
      </c>
      <c r="D15" s="51" t="n">
        <f aca="false">+(BAL!$H$738+BAL!$H$744)/PROM!$H$156</f>
        <v>0</v>
      </c>
      <c r="E15" s="51" t="n">
        <f aca="false">+(BAL!$H$678+BAL!$H$679+BAL!$H$684)/(PROM!$H$66+PROM!$H$72+PROM!$H$78+PROM!$H$81+PROM!$H$84+PROM!$H$87+PROM!$H$90+PROM!$H$108)</f>
        <v>0</v>
      </c>
      <c r="F15" s="51" t="n">
        <f aca="false">+(BAL!$H$680+BAL!$H$681+BAL!$H$685+BAL!$H$689+BAL!$H$690+BAL!$H$693)/(PROM!$H$96+PROM!$H$159)</f>
        <v>0.00218251918216206</v>
      </c>
      <c r="G15" s="51" t="e">
        <f aca="false">+BAL!$H$682/PROM!$H$99</f>
        <v>#DIV/0!</v>
      </c>
      <c r="H15" s="79"/>
    </row>
    <row r="16" customFormat="false" ht="12.75" hidden="false" customHeight="false" outlineLevel="0" collapsed="false">
      <c r="A16" s="115" t="n">
        <f aca="false">+BAL!I8</f>
        <v>37103</v>
      </c>
      <c r="B16" s="51" t="n">
        <f aca="false">+(BAL!$I$735+BAL!$I$736+BAL!$I$742+BAL!$I$743+BAL!$I$746+BAL!$I$751+BAL!$I$752)/((PROM!$I$24-PROM!$I$51)+PROM!$I$54)</f>
        <v>0.000491573855016958</v>
      </c>
      <c r="C16" s="51" t="n">
        <f aca="false">+(BAL!$I$733+BAL!$I$734+BAL!$I$737)/(PROM!$I$15+(PROM!$I$18-PROM!$I$21))</f>
        <v>0.00220333258198425</v>
      </c>
      <c r="D16" s="51" t="n">
        <f aca="false">+(BAL!$I$738+BAL!$I$744)/PROM!$I$156</f>
        <v>0</v>
      </c>
      <c r="E16" s="51" t="n">
        <f aca="false">+(BAL!$I$678+BAL!$I$679+BAL!$I$684)/(PROM!$I$66+PROM!$I$72+PROM!$I$78+PROM!$I$81+PROM!$I$84+PROM!$I$87+PROM!$I$90+PROM!$I$108)</f>
        <v>0</v>
      </c>
      <c r="F16" s="51" t="n">
        <f aca="false">+(BAL!$I$680+BAL!$I$681+BAL!$I$685+BAL!$I$689+BAL!$I$690+BAL!$I$693)/(PROM!$I$96+PROM!$I$159)</f>
        <v>0.00243512963418994</v>
      </c>
      <c r="G16" s="51" t="e">
        <f aca="false">+BAL!$I$682/PROM!$I$99</f>
        <v>#DIV/0!</v>
      </c>
      <c r="H16" s="79"/>
    </row>
    <row r="17" customFormat="false" ht="12.75" hidden="false" customHeight="false" outlineLevel="0" collapsed="false">
      <c r="A17" s="115" t="n">
        <f aca="false">+BAL!J8</f>
        <v>37134</v>
      </c>
      <c r="B17" s="51" t="n">
        <f aca="false">+(BAL!$J$735+BAL!$J$736+BAL!$J$742+BAL!$J$743+BAL!$J$746+BAL!$J$751+BAL!$J$752)/((PROM!$J$24-PROM!$J$51)+PROM!$J$54)</f>
        <v>0.000677511701207792</v>
      </c>
      <c r="C17" s="51" t="n">
        <f aca="false">+(BAL!$J$733+BAL!$J$734+BAL!$J$737)/(PROM!$J$15+(PROM!$J$18-PROM!$J$21))</f>
        <v>0.00256379863146206</v>
      </c>
      <c r="D17" s="51" t="n">
        <f aca="false">+(BAL!$J$738+BAL!$J$744)/PROM!$J$156</f>
        <v>0</v>
      </c>
      <c r="E17" s="51" t="n">
        <f aca="false">+(BAL!$J$678+BAL!$J$679+BAL!$J$684)/(PROM!$J$66+PROM!$J$72+PROM!$J$78+PROM!$J$81+PROM!$J$84+PROM!$J$87+PROM!$J$90+PROM!$J$108)</f>
        <v>0</v>
      </c>
      <c r="F17" s="51" t="n">
        <f aca="false">+(BAL!$J$680+BAL!$J$681+BAL!$J$685+BAL!$J$689+BAL!$J$690+BAL!$J$693)/(PROM!$J$96+PROM!$J$159)</f>
        <v>0.00260203787147958</v>
      </c>
      <c r="G17" s="51" t="e">
        <f aca="false">+BAL!$J$682/PROM!$J$99</f>
        <v>#DIV/0!</v>
      </c>
      <c r="H17" s="79"/>
    </row>
    <row r="18" customFormat="false" ht="12.75" hidden="false" customHeight="false" outlineLevel="0" collapsed="false">
      <c r="A18" s="115" t="n">
        <f aca="false">+BAL!K8</f>
        <v>37164</v>
      </c>
      <c r="B18" s="51" t="n">
        <f aca="false">+(BAL!$K$735+BAL!$K$736+BAL!$K$742+BAL!$K$743+BAL!$K$746+BAL!$K$751+BAL!$K$752)/((PROM!$K$24-PROM!$K$51)+PROM!$K$54)</f>
        <v>0.000604975542009768</v>
      </c>
      <c r="C18" s="51" t="n">
        <f aca="false">+(BAL!$K$733+BAL!$K$734+BAL!$K$737)/(PROM!$K$15+(PROM!$K$18-PROM!$K$21))</f>
        <v>0.00301159883617674</v>
      </c>
      <c r="D18" s="51" t="n">
        <f aca="false">+(BAL!$K$738+BAL!$K$744)/PROM!$K$156</f>
        <v>0</v>
      </c>
      <c r="E18" s="51" t="n">
        <f aca="false">+(BAL!$K$678+BAL!$K$679+BAL!$K$684)/(PROM!$K$66+PROM!$K$72+PROM!$K$78+PROM!$K$81+PROM!$K$84+PROM!$K$87+PROM!$K$90+PROM!$K$108)</f>
        <v>0</v>
      </c>
      <c r="F18" s="51" t="n">
        <f aca="false">+(BAL!$K$680+BAL!$K$681+BAL!$K$685+BAL!$K$689+BAL!$K$690+BAL!$K$693)/(PROM!$K$96+PROM!$K$159)</f>
        <v>0.00283384315918163</v>
      </c>
      <c r="G18" s="51" t="e">
        <f aca="false">+BAL!$K$682/PROM!$K$99</f>
        <v>#DIV/0!</v>
      </c>
      <c r="H18" s="79"/>
    </row>
    <row r="19" customFormat="false" ht="12.75" hidden="false" customHeight="false" outlineLevel="0" collapsed="false">
      <c r="A19" s="115" t="n">
        <f aca="false">+BAL!L8</f>
        <v>37195</v>
      </c>
      <c r="B19" s="51" t="n">
        <f aca="false">+(BAL!$L$735+BAL!$L$736+BAL!$L$742+BAL!$L$743+BAL!$L$746+BAL!$L$751+BAL!$L$752)/((PROM!$L$24-PROM!$L$51)+PROM!$L$54)</f>
        <v>0.000856776226179527</v>
      </c>
      <c r="C19" s="51" t="n">
        <f aca="false">+(BAL!$L$733+BAL!$L$734+BAL!$L$737)/(PROM!$L$15+(PROM!$L$18-PROM!$L$21))</f>
        <v>0.00340856225931739</v>
      </c>
      <c r="D19" s="51" t="n">
        <f aca="false">+(BAL!$L$738+BAL!$L$744)/PROM!$L$156</f>
        <v>0</v>
      </c>
      <c r="E19" s="51" t="n">
        <f aca="false">+(BAL!$L$678+BAL!$L$679+BAL!$L$684)/(PROM!$L$66+PROM!$L$72+PROM!$L$78+PROM!$L$81+PROM!$L$84+PROM!$L$87+PROM!$L$90+PROM!$L$108)</f>
        <v>0</v>
      </c>
      <c r="F19" s="51" t="n">
        <f aca="false">+(BAL!$L$680+BAL!$L$681+BAL!$L$685+BAL!$L$689+BAL!$L$690+BAL!$L$693)/(PROM!$L$96+PROM!$L$159)</f>
        <v>0.00307386116761615</v>
      </c>
      <c r="G19" s="51" t="e">
        <f aca="false">+BAL!$L$682/PROM!$L$99</f>
        <v>#DIV/0!</v>
      </c>
      <c r="H19" s="79"/>
    </row>
    <row r="20" customFormat="false" ht="12.75" hidden="false" customHeight="false" outlineLevel="0" collapsed="false">
      <c r="A20" s="115" t="n">
        <f aca="false">+BAL!M8</f>
        <v>37225</v>
      </c>
      <c r="B20" s="51" t="n">
        <f aca="false">+(BAL!$M$735+BAL!$M$736+BAL!$M$742+BAL!$M$743+BAL!$M$746+BAL!$M$751+BAL!$M$752)/((PROM!$M$24-PROM!$M$51)+PROM!$M$54)</f>
        <v>0.000900368542084527</v>
      </c>
      <c r="C20" s="51" t="n">
        <f aca="false">+(BAL!$M$733+BAL!$M$734+BAL!$M$737)/(PROM!$M$15+(PROM!$M$18-PROM!$M$21))</f>
        <v>0.00397538960967843</v>
      </c>
      <c r="D20" s="51" t="n">
        <f aca="false">+(BAL!$M$738+BAL!$M$744)/PROM!$M$156</f>
        <v>0</v>
      </c>
      <c r="E20" s="51" t="n">
        <f aca="false">+(BAL!$M$678+BAL!$M$679+BAL!$M$684)/(PROM!$M$66+PROM!$M$72+PROM!$M$78+PROM!$M$81+PROM!$M$84+PROM!$M$87+PROM!$M$90+PROM!$M$108)</f>
        <v>0</v>
      </c>
      <c r="F20" s="51" t="n">
        <f aca="false">+(BAL!$M$680+BAL!$M$681+BAL!$M$685+BAL!$M$689+BAL!$M$690+BAL!$M$693)/(PROM!$M$96+PROM!$M$159)</f>
        <v>0.0033355842872506</v>
      </c>
      <c r="G20" s="51" t="e">
        <f aca="false">+BAL!$M$682/PROM!$M$99</f>
        <v>#DIV/0!</v>
      </c>
      <c r="H20" s="79"/>
    </row>
    <row r="21" customFormat="false" ht="12.75" hidden="false" customHeight="false" outlineLevel="0" collapsed="false">
      <c r="A21" s="117" t="n">
        <f aca="false">+BAL!N8</f>
        <v>37256</v>
      </c>
      <c r="B21" s="81" t="n">
        <f aca="false">+(BAL!$N$735+BAL!$N$736+BAL!$N$742+BAL!$N$743+BAL!$N$746+BAL!$N$751+BAL!$N$752)/((PROM!$N$24-PROM!$N$51)+PROM!$N$54)</f>
        <v>0.000952016737777755</v>
      </c>
      <c r="C21" s="81" t="n">
        <f aca="false">+(BAL!$N$733+BAL!$N$734+BAL!$N$737)/(PROM!$N$15+(PROM!$N$18-PROM!$N$21))</f>
        <v>0.00442716085707168</v>
      </c>
      <c r="D21" s="81" t="n">
        <f aca="false">+(BAL!$N$738+BAL!$N$744)/PROM!$N$156</f>
        <v>0</v>
      </c>
      <c r="E21" s="81" t="n">
        <f aca="false">+(BAL!$N$678+BAL!$N$679+BAL!$N$684)/(PROM!$N$66+PROM!$N$72+PROM!$N$78+PROM!$N$81+PROM!$N$84+PROM!$N$87+PROM!$N$90+PROM!$N$108)</f>
        <v>0</v>
      </c>
      <c r="F21" s="81" t="n">
        <f aca="false">+(BAL!$N$680+BAL!$N$681+BAL!$N$685+BAL!$N$689+BAL!$N$690+BAL!$N$693)/(PROM!$N$96+PROM!$N$159)</f>
        <v>0.00358043173594441</v>
      </c>
      <c r="G21" s="81" t="e">
        <f aca="false">+BAL!$N$682/PROM!$N$99</f>
        <v>#DIV/0!</v>
      </c>
      <c r="H21" s="82"/>
    </row>
    <row r="22" customFormat="false" ht="12.75" hidden="true" customHeight="false" outlineLevel="0" collapsed="false">
      <c r="A22" s="115" t="n">
        <f aca="false">+BAL!O8</f>
        <v>0</v>
      </c>
      <c r="B22" s="51" t="e">
        <f aca="false">+(BAL!$O$735+BAL!$O$736+BAL!$O$742+BAL!$O$743+BAL!$O$746+BAL!$O$751+BAL!$O$752)/((PROM!$O$24-PROM!$O$51)+PROM!$O$54)</f>
        <v>#DIV/0!</v>
      </c>
      <c r="C22" s="51" t="e">
        <f aca="false">+(BAL!$O$733+BAL!$O$734+BAL!$O$737)/(PROM!$O$15+(PROM!$O$18-PROM!$O$21))</f>
        <v>#DIV/0!</v>
      </c>
      <c r="D22" s="51" t="e">
        <f aca="false">+(BAL!$O$738+BAL!$O$744)/PROM!$O$156</f>
        <v>#DIV/0!</v>
      </c>
      <c r="E22" s="51" t="e">
        <f aca="false">+(BAL!$O$678+BAL!$O$679+BAL!$O$684)/(PROM!$O$66+PROM!$O$72+PROM!$O$78+PROM!$O$81+PROM!$O$84+PROM!$O$87+PROM!$O$90+PROM!$O$108)</f>
        <v>#DIV/0!</v>
      </c>
      <c r="F22" s="51" t="e">
        <f aca="false">+(BAL!$O$680+BAL!$O$681+BAL!$O$685+BAL!$O$689+BAL!$O$690+BAL!$O$693)/(PROM!$O$96+PROM!$O$159)</f>
        <v>#DIV/0!</v>
      </c>
      <c r="G22" s="51" t="e">
        <f aca="false">+BAL!$O$682/PROM!$O$99</f>
        <v>#DIV/0!</v>
      </c>
      <c r="H22" s="79"/>
    </row>
    <row r="23" customFormat="false" ht="12.75" hidden="true" customHeight="false" outlineLevel="0" collapsed="false">
      <c r="A23" s="115" t="n">
        <f aca="false">+BAL!P8</f>
        <v>0</v>
      </c>
      <c r="B23" s="51" t="e">
        <f aca="false">+(BAL!$P$735+BAL!$P$736+BAL!$P$742+BAL!$P$743+BAL!$P$746+BAL!$P$751+BAL!$P$752)/((PROM!$P$24-PROM!$P$51)+PROM!$P$54)</f>
        <v>#DIV/0!</v>
      </c>
      <c r="C23" s="51" t="e">
        <f aca="false">+(BAL!$P$733+BAL!$P$734+BAL!$P$737)/(PROM!$P$15+(PROM!$P$18-PROM!$P$21))</f>
        <v>#DIV/0!</v>
      </c>
      <c r="D23" s="51" t="e">
        <f aca="false">+(BAL!$P$738+BAL!$P$744)/PROM!$P$156</f>
        <v>#DIV/0!</v>
      </c>
      <c r="E23" s="51" t="e">
        <f aca="false">+(BAL!$P$678+BAL!$P$679+BAL!$P$684)/(PROM!$P$66+PROM!$P$72+PROM!$P$78+PROM!$P$81+PROM!$P$84+PROM!$P$87+PROM!$P$90+PROM!$P$108)</f>
        <v>#DIV/0!</v>
      </c>
      <c r="F23" s="51" t="e">
        <f aca="false">+(BAL!$P$680+BAL!$P$681+BAL!$P$685+BAL!$P$689+BAL!$P$690+BAL!$P$693)/(PROM!$P$96+PROM!$P$159)</f>
        <v>#DIV/0!</v>
      </c>
      <c r="G23" s="51" t="e">
        <f aca="false">+BAL!$P$682/PROM!$P$99</f>
        <v>#DIV/0!</v>
      </c>
      <c r="H23" s="79"/>
    </row>
    <row r="24" customFormat="false" ht="12.75" hidden="true" customHeight="false" outlineLevel="0" collapsed="false">
      <c r="A24" s="115" t="n">
        <f aca="false">+BAL!Q8</f>
        <v>0</v>
      </c>
      <c r="B24" s="51" t="e">
        <f aca="false">+(BAL!$Q$735+BAL!$Q$736+BAL!$Q$742+BAL!$Q$743+BAL!$Q$746+BAL!$Q$751+BAL!$Q$752)/((PROM!$Q$24-PROM!$Q$51)+PROM!$Q$54)</f>
        <v>#DIV/0!</v>
      </c>
      <c r="C24" s="51" t="e">
        <f aca="false">+(BAL!$Q$733+BAL!$Q$734+BAL!$Q$737)/(PROM!$Q$15+(PROM!$Q$18-PROM!$Q$21))</f>
        <v>#DIV/0!</v>
      </c>
      <c r="D24" s="51" t="e">
        <f aca="false">+(BAL!$Q$738+BAL!$Q$744)/PROM!$Q$156</f>
        <v>#DIV/0!</v>
      </c>
      <c r="E24" s="51" t="e">
        <f aca="false">+(BAL!$Q$678+BAL!$Q$679+BAL!$Q$684)/(PROM!$Q$66+PROM!$Q$72+PROM!$Q$78+PROM!$Q$81+PROM!$Q$84+PROM!$Q$87+PROM!$Q$90+PROM!$Q$108)</f>
        <v>#DIV/0!</v>
      </c>
      <c r="F24" s="51" t="e">
        <f aca="false">+(BAL!$Q$680+BAL!$Q$681+BAL!$Q$685+BAL!$Q$689+BAL!$Q$690+BAL!$Q$693)/(PROM!$Q$96+PROM!$Q$159)</f>
        <v>#DIV/0!</v>
      </c>
      <c r="G24" s="51" t="e">
        <f aca="false">+BAL!$Q$682/PROM!$Q$99</f>
        <v>#DIV/0!</v>
      </c>
      <c r="H24" s="79"/>
    </row>
    <row r="25" customFormat="false" ht="12.75" hidden="true" customHeight="false" outlineLevel="0" collapsed="false">
      <c r="A25" s="115" t="e">
        <f aca="false">+#REF!</f>
        <v>#REF!</v>
      </c>
      <c r="B25" s="51" t="e">
        <f aca="false">+(#REF!+#REF!+#REF!+#REF!+#REF!+#REF!+#REF!)/((PROM!$R$24-PROM!$R$51)+PROM!$R$54)</f>
        <v>#VALUE!</v>
      </c>
      <c r="C25" s="51" t="e">
        <f aca="false">+(#REF!+#REF!+#REF!)/(PROM!$R$15+(PROM!$R$18-PROM!$R$21))</f>
        <v>#VALUE!</v>
      </c>
      <c r="D25" s="51" t="e">
        <f aca="false">+(#REF!+#REF!)/PROM!$R$156</f>
        <v>#VALUE!</v>
      </c>
      <c r="E25" s="51" t="e">
        <f aca="false">+(#REF!+#REF!+#REF!)/(PROM!$R$66+PROM!$R$72+PROM!$R$78+PROM!$R$81+PROM!$R$84+PROM!$R$87+PROM!$R$90+PROM!$R$108)</f>
        <v>#VALUE!</v>
      </c>
      <c r="F25" s="51" t="e">
        <f aca="false">+(#REF!+#REF!+#REF!+#REF!+#REF!+#REF!)/(PROM!$R$96+PROM!$R$159)</f>
        <v>#VALUE!</v>
      </c>
      <c r="G25" s="51" t="e">
        <f aca="false">+#REF!/PROM!$R$99</f>
        <v>#VALUE!</v>
      </c>
      <c r="H25" s="79"/>
    </row>
    <row r="26" customFormat="false" ht="12.75" hidden="true" customHeight="false" outlineLevel="0" collapsed="false">
      <c r="A26" s="115" t="e">
        <f aca="false">+#REF!</f>
        <v>#REF!</v>
      </c>
      <c r="B26" s="51" t="e">
        <f aca="false">+(#REF!+#REF!+#REF!+#REF!+#REF!+#REF!+#REF!)/((PROM!$S$24-PROM!$S$51)+PROM!$S$54)</f>
        <v>#VALUE!</v>
      </c>
      <c r="C26" s="51" t="e">
        <f aca="false">+(#REF!+#REF!+#REF!)/(PROM!$S$15+(PROM!$S$18-PROM!$S$21))</f>
        <v>#VALUE!</v>
      </c>
      <c r="D26" s="51" t="e">
        <f aca="false">+(#REF!+#REF!)/PROM!$S$156</f>
        <v>#VALUE!</v>
      </c>
      <c r="E26" s="51" t="e">
        <f aca="false">+(#REF!+#REF!+#REF!)/(PROM!$S$66+PROM!$S$72+PROM!$S$78+PROM!$S$81+PROM!$S$84+PROM!$S$87+PROM!$S$90+PROM!$S$108)</f>
        <v>#VALUE!</v>
      </c>
      <c r="F26" s="51" t="e">
        <f aca="false">+(#REF!+#REF!+#REF!+#REF!+#REF!+#REF!)/(PROM!$S$96+PROM!$S$159)</f>
        <v>#VALUE!</v>
      </c>
      <c r="G26" s="51" t="e">
        <f aca="false">+#REF!/PROM!$S$99</f>
        <v>#VALUE!</v>
      </c>
      <c r="H26" s="79"/>
    </row>
    <row r="27" customFormat="false" ht="12.75" hidden="true" customHeight="false" outlineLevel="0" collapsed="false">
      <c r="A27" s="115" t="e">
        <f aca="false">+#REF!</f>
        <v>#REF!</v>
      </c>
      <c r="B27" s="51" t="e">
        <f aca="false">+(#REF!+#REF!+#REF!+#REF!+#REF!+#REF!+#REF!)/((PROM!$T$24-PROM!$T$51)+PROM!$T$54)</f>
        <v>#VALUE!</v>
      </c>
      <c r="C27" s="51" t="e">
        <f aca="false">+(#REF!+#REF!+#REF!)/(PROM!$T$15+(PROM!$T$18-PROM!$T$21))</f>
        <v>#VALUE!</v>
      </c>
      <c r="D27" s="51" t="e">
        <f aca="false">+(#REF!+#REF!)/PROM!$T$156</f>
        <v>#VALUE!</v>
      </c>
      <c r="E27" s="51" t="e">
        <f aca="false">+(#REF!+#REF!+#REF!)/(PROM!$T$66+PROM!$T$72+PROM!$T$78+PROM!$T$81+PROM!$T$84+PROM!$T$87+PROM!$T$90+PROM!$T$108)</f>
        <v>#VALUE!</v>
      </c>
      <c r="F27" s="51" t="e">
        <f aca="false">+(#REF!+#REF!+#REF!+#REF!+#REF!+#REF!)/(PROM!$T$96+PROM!$T$159)</f>
        <v>#VALUE!</v>
      </c>
      <c r="G27" s="51" t="e">
        <f aca="false">+#REF!/PROM!$T$99</f>
        <v>#VALUE!</v>
      </c>
      <c r="H27" s="79"/>
    </row>
    <row r="28" customFormat="false" ht="12.75" hidden="true" customHeight="false" outlineLevel="0" collapsed="false">
      <c r="A28" s="115" t="e">
        <f aca="false">+#REF!</f>
        <v>#REF!</v>
      </c>
      <c r="B28" s="51" t="e">
        <f aca="false">+(#REF!+#REF!+#REF!+#REF!+#REF!+#REF!+#REF!)/((PROM!$U$24-PROM!$U$51)+PROM!$U$54)</f>
        <v>#VALUE!</v>
      </c>
      <c r="C28" s="51" t="e">
        <f aca="false">+(#REF!+#REF!+#REF!)/(PROM!$U$15+(PROM!$U$18-PROM!$U$21))</f>
        <v>#VALUE!</v>
      </c>
      <c r="D28" s="51" t="e">
        <f aca="false">+(#REF!+#REF!)/PROM!$U$156</f>
        <v>#VALUE!</v>
      </c>
      <c r="E28" s="51" t="e">
        <f aca="false">+(#REF!+#REF!+#REF!)/(PROM!$U$66+PROM!$U$72+PROM!$U$78+PROM!$U$81+PROM!$U$84+PROM!$U$87+PROM!$U$90+PROM!$U$108)</f>
        <v>#VALUE!</v>
      </c>
      <c r="F28" s="51" t="e">
        <f aca="false">+(#REF!+#REF!+#REF!+#REF!+#REF!+#REF!)/(PROM!$U$96+PROM!$U$159)</f>
        <v>#VALUE!</v>
      </c>
      <c r="G28" s="51" t="e">
        <f aca="false">+#REF!/PROM!$U$99</f>
        <v>#VALUE!</v>
      </c>
      <c r="H28" s="79"/>
    </row>
    <row r="29" customFormat="false" ht="12.75" hidden="true" customHeight="false" outlineLevel="0" collapsed="false">
      <c r="A29" s="115" t="e">
        <f aca="false">+#REF!</f>
        <v>#REF!</v>
      </c>
      <c r="B29" s="51" t="e">
        <f aca="false">+(#REF!+#REF!+#REF!+#REF!+#REF!+#REF!+#REF!)/((PROM!$V$24-PROM!$V$51)+PROM!$V$54)</f>
        <v>#VALUE!</v>
      </c>
      <c r="C29" s="51" t="e">
        <f aca="false">+(#REF!+#REF!+#REF!)/(PROM!$V$15+(PROM!$V$18-PROM!$V$21))</f>
        <v>#VALUE!</v>
      </c>
      <c r="D29" s="51" t="e">
        <f aca="false">+(#REF!+#REF!)/PROM!$V$156</f>
        <v>#VALUE!</v>
      </c>
      <c r="E29" s="51" t="e">
        <f aca="false">+(#REF!+#REF!+#REF!)/(PROM!$V$66+PROM!$V$72+PROM!$V$78+PROM!$V$81+PROM!$V$84+PROM!$V$87+PROM!$V$90+PROM!$V$108)</f>
        <v>#VALUE!</v>
      </c>
      <c r="F29" s="51" t="e">
        <f aca="false">+(#REF!+#REF!+#REF!+#REF!+#REF!+#REF!)/(PROM!$V$96+PROM!$V$159)</f>
        <v>#VALUE!</v>
      </c>
      <c r="G29" s="51" t="e">
        <f aca="false">+#REF!/PROM!$V$99</f>
        <v>#VALUE!</v>
      </c>
      <c r="H29" s="79"/>
    </row>
    <row r="30" customFormat="false" ht="12.75" hidden="true" customHeight="false" outlineLevel="0" collapsed="false">
      <c r="A30" s="115" t="e">
        <f aca="false">+#REF!</f>
        <v>#REF!</v>
      </c>
      <c r="B30" s="51" t="e">
        <f aca="false">+(#REF!+#REF!+#REF!+#REF!+#REF!+#REF!+#REF!)/((PROM!$W$24-PROM!$W$51)+PROM!$W$54)</f>
        <v>#VALUE!</v>
      </c>
      <c r="C30" s="51" t="e">
        <f aca="false">+(#REF!+#REF!+#REF!)/(PROM!$W$15+(PROM!$W$18-PROM!$W$21))</f>
        <v>#VALUE!</v>
      </c>
      <c r="D30" s="51" t="e">
        <f aca="false">+(#REF!+#REF!)/PROM!$W$156</f>
        <v>#VALUE!</v>
      </c>
      <c r="E30" s="51" t="e">
        <f aca="false">+(#REF!+#REF!+#REF!)/(PROM!$W$66+PROM!$W$72+PROM!$W$78+PROM!$W$81+PROM!$W$84+PROM!$W$87+PROM!$W$90+PROM!$W$108)</f>
        <v>#VALUE!</v>
      </c>
      <c r="F30" s="51" t="e">
        <f aca="false">+(#REF!+#REF!+#REF!+#REF!+#REF!+#REF!)/(PROM!$W$96+PROM!$W$159)</f>
        <v>#VALUE!</v>
      </c>
      <c r="G30" s="51" t="e">
        <f aca="false">+#REF!/PROM!$W$99</f>
        <v>#VALUE!</v>
      </c>
      <c r="H30" s="79"/>
    </row>
    <row r="31" customFormat="false" ht="12.75" hidden="true" customHeight="false" outlineLevel="0" collapsed="false">
      <c r="A31" s="115" t="e">
        <f aca="false">+#REF!</f>
        <v>#REF!</v>
      </c>
      <c r="B31" s="51" t="e">
        <f aca="false">+(#REF!+#REF!+#REF!+#REF!+#REF!+#REF!+#REF!)/((PROM!$X$24-PROM!$X$51)+PROM!$X$54)</f>
        <v>#VALUE!</v>
      </c>
      <c r="C31" s="51" t="e">
        <f aca="false">+(#REF!+#REF!+#REF!)/(PROM!$X$15+(PROM!$X$18-PROM!$X$21))</f>
        <v>#VALUE!</v>
      </c>
      <c r="D31" s="51" t="e">
        <f aca="false">+(#REF!+#REF!)/PROM!$X$156</f>
        <v>#VALUE!</v>
      </c>
      <c r="E31" s="51" t="e">
        <f aca="false">+(#REF!+#REF!+#REF!)/(PROM!$X$66+PROM!$X$72+PROM!$X$78+PROM!$X$81+PROM!$X$84+PROM!$X$87+PROM!$X$90+PROM!$X$108)</f>
        <v>#VALUE!</v>
      </c>
      <c r="F31" s="51" t="e">
        <f aca="false">+(#REF!+#REF!+#REF!+#REF!+#REF!+#REF!)/(PROM!$X$96+PROM!$X$159)</f>
        <v>#VALUE!</v>
      </c>
      <c r="G31" s="51" t="e">
        <f aca="false">+#REF!/PROM!$X$99</f>
        <v>#VALUE!</v>
      </c>
      <c r="H31" s="79"/>
    </row>
    <row r="32" customFormat="false" ht="12.75" hidden="true" customHeight="false" outlineLevel="0" collapsed="false">
      <c r="A32" s="115" t="e">
        <f aca="false">+#REF!</f>
        <v>#REF!</v>
      </c>
      <c r="B32" s="51" t="e">
        <f aca="false">+(#REF!+#REF!+#REF!+#REF!+#REF!+#REF!+#REF!)/((PROM!$Y$24-PROM!$Y$51)+PROM!$Y$54)</f>
        <v>#VALUE!</v>
      </c>
      <c r="C32" s="51" t="e">
        <f aca="false">+(#REF!+#REF!+#REF!)/(PROM!$Y$15+(PROM!$Y$18-PROM!$Y$21))</f>
        <v>#VALUE!</v>
      </c>
      <c r="D32" s="51" t="e">
        <f aca="false">+(#REF!+#REF!)/PROM!$Y$156</f>
        <v>#VALUE!</v>
      </c>
      <c r="E32" s="51" t="e">
        <f aca="false">+(#REF!+#REF!+#REF!)/(PROM!$Y$66+PROM!$Y$72+PROM!$Y$78+PROM!$Y$81+PROM!$Y$84+PROM!$Y$87+PROM!$Y$90+PROM!$Y$108)</f>
        <v>#VALUE!</v>
      </c>
      <c r="F32" s="51" t="e">
        <f aca="false">+(#REF!+#REF!+#REF!+#REF!+#REF!+#REF!)/(PROM!$Y$96+PROM!$Y$159)</f>
        <v>#VALUE!</v>
      </c>
      <c r="G32" s="51" t="e">
        <f aca="false">+#REF!/PROM!$Y$99</f>
        <v>#VALUE!</v>
      </c>
      <c r="H32" s="79"/>
    </row>
    <row r="33" customFormat="false" ht="12.75" hidden="true" customHeight="false" outlineLevel="0" collapsed="false">
      <c r="A33" s="115" t="e">
        <f aca="false">+#REF!</f>
        <v>#REF!</v>
      </c>
      <c r="B33" s="51" t="e">
        <f aca="false">+(#REF!+#REF!+#REF!+#REF!+#REF!+#REF!+#REF!)/((PROM!$Z$24-PROM!$Z$51)+PROM!$Z$54)</f>
        <v>#VALUE!</v>
      </c>
      <c r="C33" s="51" t="e">
        <f aca="false">+(#REF!+#REF!+#REF!)/(PROM!$Z$15+(PROM!$Z$18-PROM!$Z$21))</f>
        <v>#VALUE!</v>
      </c>
      <c r="D33" s="51" t="e">
        <f aca="false">+(#REF!+#REF!)/PROM!$Z$156</f>
        <v>#VALUE!</v>
      </c>
      <c r="E33" s="51" t="e">
        <f aca="false">+(#REF!+#REF!+#REF!)/(PROM!$Z$66+PROM!$Z$72+PROM!$Z$78+PROM!$Z$81+PROM!$Z$84+PROM!$Z$87+PROM!$Z$90+PROM!$Z$108)</f>
        <v>#VALUE!</v>
      </c>
      <c r="F33" s="51" t="e">
        <f aca="false">+(#REF!+#REF!+#REF!+#REF!+#REF!+#REF!)/(PROM!$Z$96+PROM!$Z$159)</f>
        <v>#VALUE!</v>
      </c>
      <c r="G33" s="51" t="e">
        <f aca="false">+#REF!/PROM!$Z$99</f>
        <v>#VALUE!</v>
      </c>
      <c r="H33" s="79"/>
    </row>
    <row r="34" customFormat="false" ht="12.75" hidden="true" customHeight="false" outlineLevel="0" collapsed="false">
      <c r="A34" s="119" t="e">
        <f aca="false">+#REF!</f>
        <v>#REF!</v>
      </c>
      <c r="B34" s="84" t="e">
        <f aca="false">+(#REF!+#REF!+#REF!+#REF!+#REF!+#REF!+#REF!)/((PROM!$AA$24-PROM!$AA$51)+PROM!$AA$54)</f>
        <v>#VALUE!</v>
      </c>
      <c r="C34" s="84" t="e">
        <f aca="false">+(#REF!+#REF!+#REF!)/(PROM!$AA$15+(PROM!$AA$18-PROM!$AA$21))</f>
        <v>#VALUE!</v>
      </c>
      <c r="D34" s="84" t="e">
        <f aca="false">+(#REF!+#REF!)/PROM!$AA$156</f>
        <v>#VALUE!</v>
      </c>
      <c r="E34" s="84" t="e">
        <f aca="false">+(#REF!+#REF!+#REF!)/(PROM!$AA$66+PROM!$AA$72+PROM!$AA$78+PROM!$AA$81+PROM!$AA$84+PROM!$AA$87+PROM!$AA$90+PROM!$AA$108)</f>
        <v>#VALUE!</v>
      </c>
      <c r="F34" s="84" t="e">
        <f aca="false">+(#REF!+#REF!+#REF!+#REF!+#REF!+#REF!)/(PROM!$AA$96+PROM!$AA$159)</f>
        <v>#VALUE!</v>
      </c>
      <c r="G34" s="84" t="e">
        <f aca="false">+#REF!/PROM!$AA$99</f>
        <v>#VALUE!</v>
      </c>
      <c r="H34" s="79"/>
    </row>
    <row r="35" customFormat="false" ht="12.75" hidden="true" customHeight="false" outlineLevel="0" collapsed="false">
      <c r="A35" s="115" t="e">
        <f aca="false">+#REF!</f>
        <v>#REF!</v>
      </c>
      <c r="B35" s="51" t="e">
        <f aca="false">+(#REF!+#REF!+#REF!+#REF!+#REF!+#REF!+#REF!)/((PROM!$AB$24-PROM!$AB$51)+PROM!$AB$54)</f>
        <v>#VALUE!</v>
      </c>
      <c r="C35" s="51" t="e">
        <f aca="false">+(#REF!+#REF!+#REF!)/(PROM!$AB$15+(PROM!$AB$18-PROM!$AB$21))</f>
        <v>#VALUE!</v>
      </c>
      <c r="D35" s="51" t="e">
        <f aca="false">+(#REF!+#REF!)/PROM!$AB$156</f>
        <v>#VALUE!</v>
      </c>
      <c r="E35" s="51" t="e">
        <f aca="false">+(#REF!+#REF!+#REF!)/(PROM!$AB$66+PROM!$AB$72+PROM!$AB$78+PROM!$AB$81+PROM!$AB$84+PROM!$AB$87+PROM!$AB$90+PROM!$AB$108)</f>
        <v>#VALUE!</v>
      </c>
      <c r="F35" s="51" t="e">
        <f aca="false">+(#REF!+#REF!+#REF!+#REF!+#REF!+#REF!)/(PROM!$AB$96+PROM!$AB$159)</f>
        <v>#VALUE!</v>
      </c>
      <c r="G35" s="51" t="e">
        <f aca="false">+#REF!/PROM!$AB$99</f>
        <v>#VALUE!</v>
      </c>
      <c r="H35" s="79"/>
    </row>
    <row r="36" customFormat="false" ht="12.75" hidden="true" customHeight="false" outlineLevel="0" collapsed="false">
      <c r="A36" s="115" t="e">
        <f aca="false">+#REF!</f>
        <v>#REF!</v>
      </c>
      <c r="B36" s="51" t="e">
        <f aca="false">+(#REF!+#REF!+#REF!+#REF!+#REF!+#REF!+#REF!)/((PROM!$AC$24-PROM!$AC$51)+PROM!$AC$54)</f>
        <v>#VALUE!</v>
      </c>
      <c r="C36" s="51" t="e">
        <f aca="false">+(#REF!+#REF!+#REF!)/(PROM!$AC$15+(PROM!$AC$18-PROM!$AC$21))</f>
        <v>#VALUE!</v>
      </c>
      <c r="D36" s="51" t="e">
        <f aca="false">+(#REF!+#REF!)/PROM!$AC$156</f>
        <v>#VALUE!</v>
      </c>
      <c r="E36" s="51" t="e">
        <f aca="false">+(#REF!+#REF!+#REF!)/(PROM!$AC$66+PROM!$AC$72+PROM!$AC$78+PROM!$AC$81+PROM!$AC$84+PROM!$AC$87+PROM!$AC$90+PROM!$AC$108)</f>
        <v>#VALUE!</v>
      </c>
      <c r="F36" s="51" t="e">
        <f aca="false">+(#REF!+#REF!+#REF!+#REF!+#REF!+#REF!)/(PROM!$AC$96+PROM!$AC$159)</f>
        <v>#VALUE!</v>
      </c>
      <c r="G36" s="51" t="e">
        <f aca="false">+#REF!/PROM!$AC$99</f>
        <v>#VALUE!</v>
      </c>
      <c r="H36" s="79"/>
    </row>
    <row r="37" customFormat="false" ht="12.75" hidden="true" customHeight="false" outlineLevel="0" collapsed="false">
      <c r="A37" s="121" t="e">
        <f aca="false">+#REF!</f>
        <v>#REF!</v>
      </c>
      <c r="B37" s="87" t="e">
        <f aca="false">+(#REF!+#REF!+#REF!+#REF!+#REF!+#REF!+#REF!)/((PROM!$AD$24-PROM!$AD$51)+PROM!$AD$54)</f>
        <v>#VALUE!</v>
      </c>
      <c r="C37" s="87" t="e">
        <f aca="false">+(#REF!+#REF!+#REF!)/(PROM!$AD$15+(PROM!$AD$18-PROM!$AD$21))</f>
        <v>#VALUE!</v>
      </c>
      <c r="D37" s="87" t="e">
        <f aca="false">+(#REF!+#REF!)/PROM!$AD$156</f>
        <v>#VALUE!</v>
      </c>
      <c r="E37" s="87" t="e">
        <f aca="false">+(#REF!+#REF!+#REF!)/(PROM!$AD$66+PROM!$AD$72+PROM!$AD$78+PROM!$AD$81+PROM!$AD$84+PROM!$AD$87+PROM!$AD$90+PROM!$AD$108)</f>
        <v>#VALUE!</v>
      </c>
      <c r="F37" s="87" t="e">
        <f aca="false">+(#REF!+#REF!+#REF!+#REF!+#REF!+#REF!)/(PROM!$AD$96+PROM!$AD$159)</f>
        <v>#VALUE!</v>
      </c>
      <c r="G37" s="87" t="e">
        <f aca="false">+#REF!/PROM!$AD$99</f>
        <v>#VALUE!</v>
      </c>
      <c r="H37" s="79"/>
    </row>
    <row r="38" customFormat="false" ht="12.75" hidden="true" customHeight="false" outlineLevel="0" collapsed="false">
      <c r="A38" s="115" t="e">
        <f aca="false">+#REF!</f>
        <v>#REF!</v>
      </c>
      <c r="B38" s="51" t="e">
        <f aca="false">+(#REF!+#REF!+#REF!+#REF!+#REF!+#REF!+#REF!)/((PROM!$AE$24-PROM!$AE$51)+PROM!$AE$54)</f>
        <v>#VALUE!</v>
      </c>
      <c r="C38" s="51" t="e">
        <f aca="false">+(#REF!+#REF!+#REF!)/(PROM!$AE$15+(PROM!$AE$18-PROM!$AE$21))</f>
        <v>#VALUE!</v>
      </c>
      <c r="D38" s="51" t="e">
        <f aca="false">+(#REF!+#REF!)/PROM!$AE$156</f>
        <v>#VALUE!</v>
      </c>
      <c r="E38" s="51" t="e">
        <f aca="false">+(#REF!+#REF!+#REF!)/(PROM!$AE$66+PROM!$AE$72+PROM!$AE$78+PROM!$AE$81+PROM!$AE$84+PROM!$AE$87+PROM!$AE$90+PROM!$AE$108)</f>
        <v>#VALUE!</v>
      </c>
      <c r="F38" s="51" t="e">
        <f aca="false">+(#REF!+#REF!+#REF!+#REF!+#REF!+#REF!)/(PROM!$AE$96+PROM!$AE$159)</f>
        <v>#VALUE!</v>
      </c>
      <c r="G38" s="51" t="e">
        <f aca="false">+#REF!/PROM!$AE$99</f>
        <v>#VALUE!</v>
      </c>
      <c r="H38" s="79"/>
    </row>
    <row r="39" customFormat="false" ht="12.75" hidden="true" customHeight="false" outlineLevel="0" collapsed="false">
      <c r="A39" s="115" t="e">
        <f aca="false">+#REF!</f>
        <v>#REF!</v>
      </c>
      <c r="B39" s="51" t="e">
        <f aca="false">+(#REF!+#REF!+#REF!+#REF!+#REF!+#REF!+#REF!)/((PROM!$AF$24-PROM!$AF$51)+PROM!$AF$54)</f>
        <v>#VALUE!</v>
      </c>
      <c r="C39" s="51" t="e">
        <f aca="false">+(#REF!+#REF!+#REF!)/(PROM!$AF$15+(PROM!$AF$18-PROM!$AF$21))</f>
        <v>#VALUE!</v>
      </c>
      <c r="D39" s="51" t="e">
        <f aca="false">+(#REF!+#REF!)/PROM!$AF$156</f>
        <v>#VALUE!</v>
      </c>
      <c r="E39" s="51" t="e">
        <f aca="false">+(#REF!+#REF!+#REF!)/(PROM!$AF$66+PROM!$AF$72+PROM!$AF$78+PROM!$AF$81+PROM!$AF$84+PROM!$AF$87+PROM!$AF$90+PROM!$AF$108)</f>
        <v>#VALUE!</v>
      </c>
      <c r="F39" s="51" t="e">
        <f aca="false">+(#REF!+#REF!+#REF!+#REF!+#REF!+#REF!)/(PROM!$AF$96+PROM!$AF$159)</f>
        <v>#VALUE!</v>
      </c>
      <c r="G39" s="51" t="e">
        <f aca="false">+#REF!/PROM!$AF$99</f>
        <v>#VALUE!</v>
      </c>
      <c r="H39" s="79"/>
    </row>
    <row r="40" customFormat="false" ht="12.75" hidden="true" customHeight="false" outlineLevel="0" collapsed="false">
      <c r="A40" s="115" t="e">
        <f aca="false">+#REF!</f>
        <v>#REF!</v>
      </c>
      <c r="B40" s="51" t="e">
        <f aca="false">+(#REF!+#REF!+#REF!+#REF!+#REF!+#REF!+#REF!)/((PROM!$AG$24-PROM!$AG$51)+PROM!$AG$54)</f>
        <v>#VALUE!</v>
      </c>
      <c r="C40" s="51" t="e">
        <f aca="false">+(#REF!+#REF!+#REF!)/(PROM!$AG$15+(PROM!$AG$18-PROM!$AG$21))</f>
        <v>#VALUE!</v>
      </c>
      <c r="D40" s="51" t="e">
        <f aca="false">+(#REF!+#REF!)/PROM!$AG$156</f>
        <v>#VALUE!</v>
      </c>
      <c r="E40" s="51" t="e">
        <f aca="false">+(#REF!+#REF!+#REF!)/(PROM!$AG$66+PROM!$AG$72+PROM!$AG$78+PROM!$AG$81+PROM!$AG$84+PROM!$AG$87+PROM!$AG$90+PROM!$AG$108)</f>
        <v>#VALUE!</v>
      </c>
      <c r="F40" s="51" t="e">
        <f aca="false">+(#REF!+#REF!+#REF!+#REF!+#REF!+#REF!)/(PROM!$AG$96+PROM!$AG$159)</f>
        <v>#VALUE!</v>
      </c>
      <c r="G40" s="51" t="e">
        <f aca="false">+#REF!/PROM!$AG$99</f>
        <v>#VALUE!</v>
      </c>
      <c r="H40" s="79"/>
    </row>
    <row r="41" customFormat="false" ht="12.75" hidden="true" customHeight="false" outlineLevel="0" collapsed="false">
      <c r="A41" s="115" t="e">
        <f aca="false">+#REF!</f>
        <v>#REF!</v>
      </c>
      <c r="B41" s="51" t="e">
        <f aca="false">+(#REF!+#REF!+#REF!+#REF!+#REF!+#REF!+#REF!)/((PROM!$AH$24-PROM!$AH$51)+PROM!$AH$54)</f>
        <v>#VALUE!</v>
      </c>
      <c r="C41" s="51" t="e">
        <f aca="false">+(#REF!+#REF!+#REF!)/(PROM!$AH$15+(PROM!$AH$18-PROM!$AH$21))</f>
        <v>#VALUE!</v>
      </c>
      <c r="D41" s="51" t="e">
        <f aca="false">+(#REF!+#REF!)/PROM!$AH$156</f>
        <v>#VALUE!</v>
      </c>
      <c r="E41" s="51" t="e">
        <f aca="false">+(#REF!+#REF!+#REF!)/(PROM!$AH$66+PROM!$AH$72+PROM!$AH$78+PROM!$AH$81+PROM!$AH$84+PROM!$AH$87+PROM!$AH$90+PROM!$AH$108)</f>
        <v>#VALUE!</v>
      </c>
      <c r="F41" s="51" t="e">
        <f aca="false">+(#REF!+#REF!+#REF!+#REF!+#REF!+#REF!)/(PROM!$AH$96+PROM!$AH$159)</f>
        <v>#VALUE!</v>
      </c>
      <c r="G41" s="51" t="e">
        <f aca="false">+#REF!/PROM!$AH$99</f>
        <v>#VALUE!</v>
      </c>
      <c r="H41" s="79"/>
    </row>
    <row r="42" customFormat="false" ht="12.75" hidden="true" customHeight="false" outlineLevel="0" collapsed="false">
      <c r="A42" s="115" t="e">
        <f aca="false">+#REF!</f>
        <v>#REF!</v>
      </c>
      <c r="B42" s="51" t="e">
        <f aca="false">+(#REF!+#REF!+#REF!+#REF!+#REF!+#REF!+#REF!)/((PROM!$AI$24-PROM!$AI$51)+PROM!$AI$54)</f>
        <v>#VALUE!</v>
      </c>
      <c r="C42" s="51" t="e">
        <f aca="false">+(#REF!+#REF!+#REF!)/(PROM!$AI$15+(PROM!$AI$18-PROM!$AI$21))</f>
        <v>#VALUE!</v>
      </c>
      <c r="D42" s="51" t="e">
        <f aca="false">+(#REF!+#REF!)/PROM!$AI$156</f>
        <v>#VALUE!</v>
      </c>
      <c r="E42" s="51" t="e">
        <f aca="false">+(#REF!+#REF!+#REF!)/(PROM!$AI$66+PROM!$AI$72+PROM!$AI$78+PROM!$AI$81+PROM!$AI$84+PROM!$AI$87+PROM!$AI$90+PROM!$AI$108)</f>
        <v>#VALUE!</v>
      </c>
      <c r="F42" s="51" t="e">
        <f aca="false">+(#REF!+#REF!+#REF!+#REF!+#REF!+#REF!)/(PROM!$AI$96+PROM!$AI$159)</f>
        <v>#VALUE!</v>
      </c>
      <c r="G42" s="51" t="e">
        <f aca="false">+#REF!/PROM!$AI$99</f>
        <v>#VALUE!</v>
      </c>
      <c r="H42" s="79"/>
    </row>
    <row r="43" customFormat="false" ht="12.75" hidden="true" customHeight="false" outlineLevel="0" collapsed="false">
      <c r="A43" s="115" t="e">
        <f aca="false">+#REF!</f>
        <v>#REF!</v>
      </c>
      <c r="B43" s="51" t="e">
        <f aca="false">+(#REF!+#REF!+#REF!+#REF!+#REF!+#REF!+#REF!)/((PROM!$AJ$24-PROM!$AJ$51)+PROM!$AJ$54)</f>
        <v>#VALUE!</v>
      </c>
      <c r="C43" s="51" t="e">
        <f aca="false">+(#REF!+#REF!+#REF!)/(PROM!$AJ$15+(PROM!$AJ$18-PROM!$AJ$21))</f>
        <v>#VALUE!</v>
      </c>
      <c r="D43" s="51" t="e">
        <f aca="false">+(#REF!+#REF!)/PROM!$AJ$156</f>
        <v>#VALUE!</v>
      </c>
      <c r="E43" s="51" t="e">
        <f aca="false">+(#REF!+#REF!+#REF!)/(PROM!$AJ$66+PROM!$AJ$72+PROM!$AJ$78+PROM!$AJ$81+PROM!$AJ$84+PROM!$AJ$87+PROM!$AJ$90+PROM!$AJ$108)</f>
        <v>#VALUE!</v>
      </c>
      <c r="F43" s="51" t="e">
        <f aca="false">+(#REF!+#REF!+#REF!+#REF!+#REF!+#REF!)/(PROM!$AJ$96+PROM!$AJ$159)</f>
        <v>#VALUE!</v>
      </c>
      <c r="G43" s="51" t="e">
        <f aca="false">+#REF!/PROM!$AJ$99</f>
        <v>#VALUE!</v>
      </c>
      <c r="H43" s="79"/>
    </row>
    <row r="44" customFormat="false" ht="12.75" hidden="true" customHeight="false" outlineLevel="0" collapsed="false">
      <c r="A44" s="115" t="e">
        <f aca="false">+#REF!</f>
        <v>#REF!</v>
      </c>
      <c r="B44" s="51" t="e">
        <f aca="false">+(#REF!+#REF!+#REF!+#REF!+#REF!+#REF!+#REF!)/((PROM!$AK$24-PROM!$AK$51)+PROM!$AK$54)</f>
        <v>#VALUE!</v>
      </c>
      <c r="C44" s="51" t="e">
        <f aca="false">+(#REF!+#REF!+#REF!)/(PROM!$AK$15+(PROM!$AK$18-PROM!$AK$21))</f>
        <v>#VALUE!</v>
      </c>
      <c r="D44" s="51" t="e">
        <f aca="false">+(#REF!+#REF!)/PROM!$AK$156</f>
        <v>#VALUE!</v>
      </c>
      <c r="E44" s="51" t="e">
        <f aca="false">+(#REF!+#REF!+#REF!)/(PROM!$AK$66+PROM!$AK$72+PROM!$AK$78+PROM!$AK$81+PROM!$AK$84+PROM!$AK$87+PROM!$AK$90+PROM!$AK$108)</f>
        <v>#VALUE!</v>
      </c>
      <c r="F44" s="51" t="e">
        <f aca="false">+(#REF!+#REF!+#REF!+#REF!+#REF!+#REF!)/(PROM!$AK$96+PROM!$AK$159)</f>
        <v>#VALUE!</v>
      </c>
      <c r="G44" s="51" t="e">
        <f aca="false">+#REF!/PROM!$AK$99</f>
        <v>#VALUE!</v>
      </c>
      <c r="H44" s="79"/>
    </row>
    <row r="45" customFormat="false" ht="12.75" hidden="true" customHeight="false" outlineLevel="0" collapsed="false">
      <c r="A45" s="115" t="e">
        <f aca="false">+#REF!</f>
        <v>#REF!</v>
      </c>
      <c r="B45" s="51" t="e">
        <f aca="false">+(#REF!+#REF!+#REF!+#REF!+#REF!+#REF!+#REF!)/((PROM!$AL$24-PROM!$AL$51)+PROM!$AL$54)</f>
        <v>#VALUE!</v>
      </c>
      <c r="C45" s="51" t="e">
        <f aca="false">+(#REF!+#REF!+#REF!)/(PROM!$AL$15+(PROM!$AL$18-PROM!$AL$21))</f>
        <v>#VALUE!</v>
      </c>
      <c r="D45" s="51" t="e">
        <f aca="false">+(#REF!+#REF!)/PROM!$AL$156</f>
        <v>#VALUE!</v>
      </c>
      <c r="E45" s="51" t="e">
        <f aca="false">+(#REF!+#REF!+#REF!)/(PROM!$AL$66+PROM!$AL$72+PROM!$AL$78+PROM!$AL$81+PROM!$AL$84+PROM!$AL$87+PROM!$AL$90+PROM!$AL$108)</f>
        <v>#VALUE!</v>
      </c>
      <c r="F45" s="51" t="e">
        <f aca="false">+(#REF!+#REF!+#REF!+#REF!+#REF!+#REF!)/(PROM!$AL$96+PROM!$AL$159)</f>
        <v>#VALUE!</v>
      </c>
      <c r="G45" s="51" t="e">
        <f aca="false">+#REF!/PROM!$AL$99</f>
        <v>#VALUE!</v>
      </c>
      <c r="H45" s="79"/>
    </row>
    <row r="46" customFormat="false" ht="12.75" hidden="true" customHeight="false" outlineLevel="0" collapsed="false">
      <c r="A46" s="115" t="e">
        <f aca="false">+#REF!</f>
        <v>#REF!</v>
      </c>
      <c r="B46" s="51" t="e">
        <f aca="false">+(#REF!+#REF!+#REF!+#REF!+#REF!+#REF!+#REF!)/((PROM!$AM$24-PROM!$AM$51)+PROM!$AM$54)</f>
        <v>#VALUE!</v>
      </c>
      <c r="C46" s="51" t="e">
        <f aca="false">+(#REF!+#REF!+#REF!)/(PROM!$AM$15+(PROM!$AM$18-PROM!$AM$21))</f>
        <v>#VALUE!</v>
      </c>
      <c r="D46" s="51" t="e">
        <f aca="false">+(#REF!+#REF!)/PROM!$AM$156</f>
        <v>#VALUE!</v>
      </c>
      <c r="E46" s="51" t="e">
        <f aca="false">+(#REF!+#REF!+#REF!)/(PROM!$AM$66+PROM!$AM$72+PROM!$AM$78+PROM!$AM$81+PROM!$AM$84+PROM!$AM$87+PROM!$AM$90+PROM!$AM$108)</f>
        <v>#VALUE!</v>
      </c>
      <c r="F46" s="51" t="e">
        <f aca="false">+(#REF!+#REF!+#REF!+#REF!+#REF!+#REF!)/(PROM!$AM$96+PROM!$AM$159)</f>
        <v>#VALUE!</v>
      </c>
      <c r="G46" s="51" t="e">
        <f aca="false">+#REF!/PROM!$AM$99</f>
        <v>#VALUE!</v>
      </c>
      <c r="H46" s="79"/>
    </row>
    <row r="47" customFormat="false" ht="12.75" hidden="true" customHeight="false" outlineLevel="0" collapsed="false">
      <c r="A47" s="115" t="e">
        <f aca="false">+#REF!</f>
        <v>#REF!</v>
      </c>
      <c r="B47" s="51" t="e">
        <f aca="false">+(#REF!+#REF!+#REF!+#REF!+#REF!+#REF!+#REF!)/((PROM!$AN$24-PROM!$AN$51)+PROM!$AN$54)</f>
        <v>#VALUE!</v>
      </c>
      <c r="C47" s="51" t="e">
        <f aca="false">+(#REF!+#REF!+#REF!)/(PROM!$AN$15+(PROM!$AN$18-PROM!$AN$21))</f>
        <v>#VALUE!</v>
      </c>
      <c r="D47" s="51" t="e">
        <f aca="false">+(#REF!+#REF!)/PROM!$AN$156</f>
        <v>#VALUE!</v>
      </c>
      <c r="E47" s="51" t="e">
        <f aca="false">+(#REF!+#REF!+#REF!)/(PROM!$AN$66+PROM!$AN$72+PROM!$AN$78+PROM!$AN$81+PROM!$AN$84+PROM!$AN$87+PROM!$AN$90+PROM!$AN$108)</f>
        <v>#VALUE!</v>
      </c>
      <c r="F47" s="51" t="e">
        <f aca="false">+(#REF!+#REF!+#REF!+#REF!+#REF!+#REF!)/(PROM!$AN$96+PROM!$AN$159)</f>
        <v>#VALUE!</v>
      </c>
      <c r="G47" s="51" t="e">
        <f aca="false">+#REF!/PROM!$AN$99</f>
        <v>#VALUE!</v>
      </c>
      <c r="H47" s="79"/>
    </row>
    <row r="48" customFormat="false" ht="12.75" hidden="true" customHeight="false" outlineLevel="0" collapsed="false">
      <c r="A48" s="115" t="e">
        <f aca="false">+#REF!</f>
        <v>#REF!</v>
      </c>
      <c r="B48" s="51" t="e">
        <f aca="false">+(#REF!+#REF!+#REF!+#REF!+#REF!+#REF!+#REF!)/((PROM!$AO$24-PROM!$AO$51)+PROM!$AO$54)</f>
        <v>#VALUE!</v>
      </c>
      <c r="C48" s="51" t="e">
        <f aca="false">+(#REF!+#REF!+#REF!)/(PROM!$AO$15+(PROM!$AO$18-PROM!$AO$21))</f>
        <v>#VALUE!</v>
      </c>
      <c r="D48" s="51" t="e">
        <f aca="false">+(#REF!+#REF!)/PROM!$AO$156</f>
        <v>#VALUE!</v>
      </c>
      <c r="E48" s="51" t="e">
        <f aca="false">+(#REF!+#REF!+#REF!)/(PROM!$AO$66+PROM!$AO$72+PROM!$AO$78+PROM!$AO$81+PROM!$AO$84+PROM!$AO$87+PROM!$AO$90+PROM!$AO$108)</f>
        <v>#VALUE!</v>
      </c>
      <c r="F48" s="51" t="e">
        <f aca="false">+(#REF!+#REF!+#REF!+#REF!+#REF!+#REF!)/(PROM!$AO$96+PROM!$AO$159)</f>
        <v>#VALUE!</v>
      </c>
      <c r="G48" s="51" t="e">
        <f aca="false">+#REF!/PROM!$AO$99</f>
        <v>#VALUE!</v>
      </c>
      <c r="H48" s="79"/>
    </row>
    <row r="49" customFormat="false" ht="12.75" hidden="true" customHeight="false" outlineLevel="0" collapsed="false">
      <c r="A49" s="115" t="e">
        <f aca="false">+#REF!</f>
        <v>#REF!</v>
      </c>
      <c r="B49" s="51" t="e">
        <f aca="false">+(#REF!+#REF!+#REF!+#REF!+#REF!+#REF!+#REF!)/((PROM!$AP$24-PROM!$AP$51)+PROM!$AP$54)</f>
        <v>#VALUE!</v>
      </c>
      <c r="C49" s="51" t="e">
        <f aca="false">+(#REF!+#REF!+#REF!)/(PROM!$AP$15+(PROM!$AP$18-PROM!$AP$21))</f>
        <v>#VALUE!</v>
      </c>
      <c r="D49" s="51" t="e">
        <f aca="false">+(#REF!+#REF!)/PROM!$AP$156</f>
        <v>#VALUE!</v>
      </c>
      <c r="E49" s="51" t="e">
        <f aca="false">+(#REF!+#REF!+#REF!)/(PROM!$AP$66+PROM!$AP$72+PROM!$AP$78+PROM!$AP$81+PROM!$AP$84+PROM!$AP$87+PROM!$AP$90+PROM!$AP$108)</f>
        <v>#VALUE!</v>
      </c>
      <c r="F49" s="51" t="e">
        <f aca="false">+(#REF!+#REF!+#REF!+#REF!+#REF!+#REF!)/(PROM!$AP$96+PROM!$AP$159)</f>
        <v>#VALUE!</v>
      </c>
      <c r="G49" s="51" t="e">
        <f aca="false">+#REF!/PROM!$AP$99</f>
        <v>#VALUE!</v>
      </c>
      <c r="H49" s="79"/>
    </row>
    <row r="50" customFormat="false" ht="12.75" hidden="true" customHeight="false" outlineLevel="0" collapsed="false">
      <c r="A50" s="134" t="e">
        <f aca="false">+#REF!</f>
        <v>#REF!</v>
      </c>
      <c r="B50" s="126" t="e">
        <f aca="false">+(#REF!+#REF!+#REF!+#REF!+#REF!+#REF!+#REF!)/((PROM!$AQ$24-PROM!$AQ$51)+PROM!$AQ$54)</f>
        <v>#VALUE!</v>
      </c>
      <c r="C50" s="126" t="e">
        <f aca="false">+(#REF!+#REF!+#REF!)/(PROM!$AQ$15+(PROM!$AQ$18-PROM!$AQ$21))</f>
        <v>#VALUE!</v>
      </c>
      <c r="D50" s="126" t="e">
        <f aca="false">+(#REF!+#REF!)/PROM!$AQ$156</f>
        <v>#VALUE!</v>
      </c>
      <c r="E50" s="126" t="e">
        <f aca="false">+(#REF!+#REF!+#REF!)/(PROM!$AQ$66+PROM!$AQ$72+PROM!$AQ$78+PROM!$AQ$81+PROM!$AQ$84+PROM!$AQ$87+PROM!$AQ$90+PROM!$AQ$108)</f>
        <v>#VALUE!</v>
      </c>
      <c r="F50" s="126" t="e">
        <f aca="false">+(#REF!+#REF!+#REF!+#REF!+#REF!+#REF!)/(PROM!$AQ$96+PROM!$AQ$159)</f>
        <v>#VALUE!</v>
      </c>
      <c r="G50" s="126" t="e">
        <f aca="false">+#REF!/PROM!$AQ$99</f>
        <v>#VALUE!</v>
      </c>
      <c r="H50" s="79"/>
    </row>
    <row r="51" customFormat="false" ht="15.75" hidden="true" customHeight="true" outlineLevel="0" collapsed="false">
      <c r="A51" s="135" t="e">
        <f aca="false">+#REF!</f>
        <v>#REF!</v>
      </c>
      <c r="B51" s="93" t="e">
        <f aca="false">+(#REF!+#REF!+#REF!+#REF!+#REF!+#REF!+#REF!)/((PROM!$AR$24-PROM!$AR$51)+PROM!$AR$54)</f>
        <v>#VALUE!</v>
      </c>
      <c r="C51" s="93" t="e">
        <f aca="false">+(#REF!+#REF!+#REF!)/(PROM!$AR$15+(PROM!$AR$18-PROM!$AR$21))</f>
        <v>#VALUE!</v>
      </c>
      <c r="D51" s="93" t="e">
        <f aca="false">+(#REF!+#REF!)/PROM!$AR$156</f>
        <v>#VALUE!</v>
      </c>
      <c r="E51" s="93" t="e">
        <f aca="false">+(#REF!+#REF!+#REF!)/(PROM!$AR$66+PROM!$AR$72+PROM!$AR$78+PROM!$AR$81+PROM!$AR$84+PROM!$AR$87+PROM!$AR$90+PROM!$AR$108)</f>
        <v>#VALUE!</v>
      </c>
      <c r="F51" s="93" t="e">
        <f aca="false">+(#REF!+#REF!+#REF!+#REF!+#REF!+#REF!)/(PROM!$AR$96+PROM!$AR$159)</f>
        <v>#VALUE!</v>
      </c>
      <c r="G51" s="93" t="e">
        <f aca="false">+#REF!/PROM!$AR$99</f>
        <v>#VALUE!</v>
      </c>
      <c r="H51" s="142"/>
    </row>
    <row r="52" customFormat="false" ht="12.75" hidden="false" customHeight="false" outlineLevel="0" collapsed="false">
      <c r="A52" s="136"/>
    </row>
    <row r="53" customFormat="false" ht="12.75" hidden="false" customHeight="false" outlineLevel="0" collapsed="false">
      <c r="A53" s="137" t="str">
        <f aca="false">+BAL!A964</f>
        <v>ELABORACION: Dirección de Estadística y Productos</v>
      </c>
    </row>
    <row r="54" customFormat="false" ht="12.75" hidden="false" customHeight="false" outlineLevel="0" collapsed="false">
      <c r="A54" s="136"/>
    </row>
    <row r="55" customFormat="false" ht="12.75" hidden="false" customHeight="false" outlineLevel="0" collapsed="false">
      <c r="A55" s="136"/>
    </row>
    <row r="56" customFormat="false" ht="12.75" hidden="false" customHeight="false" outlineLevel="0" collapsed="false">
      <c r="A56" s="136"/>
    </row>
    <row r="57" customFormat="false" ht="12.75" hidden="false" customHeight="false" outlineLevel="0" collapsed="false">
      <c r="A57" s="136"/>
    </row>
    <row r="58" customFormat="false" ht="12.75" hidden="false" customHeight="false" outlineLevel="0" collapsed="false">
      <c r="A58" s="136"/>
    </row>
    <row r="59" customFormat="false" ht="12.75" hidden="false" customHeight="false" outlineLevel="0" collapsed="false">
      <c r="A59" s="136"/>
      <c r="O59" s="153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A60" s="136"/>
      <c r="O60" s="153"/>
    </row>
    <row r="61" customFormat="false" ht="12.75" hidden="false" customHeight="false" outlineLevel="0" collapsed="false">
      <c r="A61" s="136"/>
      <c r="O61" s="153"/>
    </row>
    <row r="62" customFormat="false" ht="12.75" hidden="false" customHeight="false" outlineLevel="0" collapsed="false">
      <c r="A62" s="136"/>
      <c r="O62" s="153"/>
    </row>
    <row r="63" customFormat="false" ht="12.75" hidden="false" customHeight="false" outlineLevel="0" collapsed="false">
      <c r="A63" s="136"/>
      <c r="O63" s="153"/>
    </row>
    <row r="64" customFormat="false" ht="12.75" hidden="false" customHeight="false" outlineLevel="0" collapsed="false">
      <c r="A64" s="136"/>
      <c r="O64" s="153"/>
    </row>
    <row r="65" customFormat="false" ht="12.75" hidden="false" customHeight="false" outlineLevel="0" collapsed="false">
      <c r="O65" s="153"/>
    </row>
    <row r="66" customFormat="false" ht="12.75" hidden="false" customHeight="false" outlineLevel="0" collapsed="false">
      <c r="O66" s="153"/>
    </row>
    <row r="67" customFormat="false" ht="12.75" hidden="false" customHeight="false" outlineLevel="0" collapsed="false">
      <c r="O67" s="153"/>
    </row>
    <row r="68" customFormat="false" ht="12.75" hidden="false" customHeight="false" outlineLevel="0" collapsed="false">
      <c r="O68" s="153"/>
    </row>
    <row r="69" customFormat="false" ht="12.75" hidden="false" customHeight="false" outlineLevel="0" collapsed="false">
      <c r="O69" s="153"/>
    </row>
    <row r="70" customFormat="false" ht="12.75" hidden="false" customHeight="false" outlineLevel="0" collapsed="false">
      <c r="O70" s="153"/>
    </row>
    <row r="71" customFormat="false" ht="12.75" hidden="false" customHeight="false" outlineLevel="0" collapsed="false">
      <c r="O71" s="153"/>
    </row>
    <row r="72" customFormat="false" ht="12.75" hidden="false" customHeight="false" outlineLevel="0" collapsed="false">
      <c r="O72" s="153"/>
    </row>
    <row r="73" customFormat="false" ht="12.75" hidden="false" customHeight="false" outlineLevel="0" collapsed="false">
      <c r="O73" s="153"/>
    </row>
    <row r="74" customFormat="false" ht="12.75" hidden="false" customHeight="false" outlineLevel="0" collapsed="false">
      <c r="O74" s="153"/>
    </row>
    <row r="75" customFormat="false" ht="12.75" hidden="false" customHeight="false" outlineLevel="0" collapsed="false">
      <c r="O75" s="153"/>
    </row>
    <row r="76" customFormat="false" ht="12.75" hidden="false" customHeight="false" outlineLevel="0" collapsed="false">
      <c r="O76" s="153"/>
    </row>
    <row r="77" customFormat="false" ht="12.75" hidden="false" customHeight="false" outlineLevel="0" collapsed="false">
      <c r="O77" s="153"/>
    </row>
    <row r="78" customFormat="false" ht="12.75" hidden="false" customHeight="false" outlineLevel="0" collapsed="false">
      <c r="O78" s="153"/>
    </row>
    <row r="79" customFormat="false" ht="12.75" hidden="false" customHeight="false" outlineLevel="0" collapsed="false">
      <c r="O79" s="153"/>
    </row>
    <row r="80" customFormat="false" ht="12.75" hidden="false" customHeight="false" outlineLevel="0" collapsed="false">
      <c r="O80" s="153"/>
    </row>
    <row r="81" customFormat="false" ht="12.75" hidden="false" customHeight="false" outlineLevel="0" collapsed="false">
      <c r="O81" s="153"/>
    </row>
    <row r="82" customFormat="false" ht="12.75" hidden="false" customHeight="false" outlineLevel="0" collapsed="false">
      <c r="O82" s="153"/>
    </row>
    <row r="83" customFormat="false" ht="12.75" hidden="false" customHeight="false" outlineLevel="0" collapsed="false">
      <c r="O83" s="153"/>
    </row>
    <row r="84" customFormat="false" ht="12.75" hidden="false" customHeight="false" outlineLevel="0" collapsed="false">
      <c r="O84" s="153"/>
    </row>
    <row r="85" customFormat="false" ht="12.75" hidden="false" customHeight="false" outlineLevel="0" collapsed="false">
      <c r="O85" s="153"/>
    </row>
    <row r="86" customFormat="false" ht="12.75" hidden="false" customHeight="false" outlineLevel="0" collapsed="false">
      <c r="O86" s="153"/>
    </row>
    <row r="87" customFormat="false" ht="12.75" hidden="false" customHeight="false" outlineLevel="0" collapsed="false">
      <c r="O87" s="153"/>
    </row>
    <row r="88" customFormat="false" ht="12.75" hidden="false" customHeight="false" outlineLevel="0" collapsed="false">
      <c r="O88" s="153"/>
    </row>
    <row r="89" customFormat="false" ht="12.75" hidden="false" customHeight="false" outlineLevel="0" collapsed="false">
      <c r="O89" s="153"/>
    </row>
    <row r="90" customFormat="false" ht="12.75" hidden="false" customHeight="false" outlineLevel="0" collapsed="false">
      <c r="O90" s="153"/>
    </row>
    <row r="91" customFormat="false" ht="12.75" hidden="false" customHeight="false" outlineLevel="0" collapsed="false">
      <c r="O91" s="153"/>
    </row>
    <row r="92" customFormat="false" ht="12.75" hidden="false" customHeight="false" outlineLevel="0" collapsed="false">
      <c r="O92" s="153"/>
    </row>
    <row r="93" customFormat="false" ht="12.75" hidden="false" customHeight="false" outlineLevel="0" collapsed="false">
      <c r="O93" s="153"/>
    </row>
    <row r="94" customFormat="false" ht="12.75" hidden="false" customHeight="false" outlineLevel="0" collapsed="false">
      <c r="O94" s="153"/>
    </row>
    <row r="95" customFormat="false" ht="12.75" hidden="false" customHeight="false" outlineLevel="0" collapsed="false">
      <c r="O95" s="153"/>
    </row>
    <row r="96" customFormat="false" ht="12.75" hidden="false" customHeight="false" outlineLevel="0" collapsed="false">
      <c r="O96" s="153"/>
    </row>
    <row r="97" customFormat="false" ht="12.75" hidden="false" customHeight="false" outlineLevel="0" collapsed="false">
      <c r="O97" s="153"/>
    </row>
    <row r="98" customFormat="false" ht="12.75" hidden="false" customHeight="false" outlineLevel="0" collapsed="false">
      <c r="O98" s="153"/>
    </row>
    <row r="99" customFormat="false" ht="12.75" hidden="false" customHeight="false" outlineLevel="0" collapsed="false">
      <c r="O99" s="153"/>
    </row>
    <row r="100" customFormat="false" ht="12.75" hidden="false" customHeight="false" outlineLevel="0" collapsed="false">
      <c r="O100" s="153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1-07-25T14:50:09Z</cp:lastPrinted>
  <cp:revision>0</cp:revision>
  <dc:subject/>
  <dc:title/>
</cp:coreProperties>
</file>