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1165">
  <si>
    <t xml:space="preserve">          BALANCES DE SITUACION CONSOLIDADOS Y CONDENSADOS</t>
  </si>
  <si>
    <t xml:space="preserve">          DEL SISTEMA DE ALMACENERAS</t>
  </si>
  <si>
    <t xml:space="preserve">          FEBRERO DE 2002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LJA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12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24.7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40.257</v>
      </c>
      <c r="D10" s="29" t="n">
        <v>290.61851</v>
      </c>
      <c r="E10" s="29" t="n">
        <v>2058.75085</v>
      </c>
      <c r="F10" s="29" t="n">
        <v>2568.997</v>
      </c>
      <c r="G10" s="29" t="n">
        <v>3422.2426</v>
      </c>
      <c r="H10" s="29" t="n">
        <v>3554.37695</v>
      </c>
      <c r="I10" s="29" t="n">
        <v>6312.28595</v>
      </c>
      <c r="J10" s="18" t="n">
        <f aca="false">SUM(C10:I10)</f>
        <v>18647.52886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1.865</v>
      </c>
      <c r="D11" s="9" t="n">
        <v>15.07587</v>
      </c>
      <c r="E11" s="9" t="n">
        <v>44.15105</v>
      </c>
      <c r="F11" s="9" t="n">
        <v>15.955</v>
      </c>
      <c r="G11" s="9" t="n">
        <v>47.86361</v>
      </c>
      <c r="H11" s="9" t="n">
        <v>71.66852</v>
      </c>
      <c r="I11" s="9" t="n">
        <v>63.69182</v>
      </c>
      <c r="J11" s="18" t="n">
        <f aca="false">SUM(C11:I11)</f>
        <v>260.27087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8" t="n">
        <f aca="false">SUM(C12:I12)</f>
        <v>0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1.865</v>
      </c>
      <c r="D17" s="9" t="n">
        <v>15.07587</v>
      </c>
      <c r="E17" s="9" t="n">
        <v>44.15105</v>
      </c>
      <c r="F17" s="9" t="n">
        <v>15.955</v>
      </c>
      <c r="G17" s="9" t="n">
        <v>47.86361</v>
      </c>
      <c r="H17" s="9" t="n">
        <v>71.66852</v>
      </c>
      <c r="I17" s="9" t="n">
        <v>63.69182</v>
      </c>
      <c r="J17" s="18" t="n">
        <f aca="false">SUM(C17:I17)</f>
        <v>260.27087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1.857</v>
      </c>
      <c r="D20" s="9" t="n">
        <v>15.07587</v>
      </c>
      <c r="E20" s="9" t="n">
        <v>44.15105</v>
      </c>
      <c r="F20" s="9" t="n">
        <v>15.955</v>
      </c>
      <c r="G20" s="9" t="n">
        <v>34.32408</v>
      </c>
      <c r="H20" s="9" t="n">
        <v>71.66852</v>
      </c>
      <c r="I20" s="9" t="n">
        <v>63.69182</v>
      </c>
      <c r="J20" s="18" t="n">
        <f aca="false">SUM(C20:I20)</f>
        <v>246.72334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.008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3.53953</v>
      </c>
      <c r="H24" s="9" t="n">
        <v>0</v>
      </c>
      <c r="I24" s="9" t="n">
        <v>0</v>
      </c>
      <c r="J24" s="18" t="n">
        <f aca="false">SUM(C24:I24)</f>
        <v>13.53953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18" t="n">
        <f aca="false">SUM(C26:I26)</f>
        <v>0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142.80635</v>
      </c>
      <c r="E30" s="9" t="n">
        <v>200.49019</v>
      </c>
      <c r="F30" s="9" t="n">
        <v>304.493</v>
      </c>
      <c r="G30" s="9" t="n">
        <v>115.95548</v>
      </c>
      <c r="H30" s="9" t="n">
        <v>300</v>
      </c>
      <c r="I30" s="9" t="n">
        <v>1306.92525</v>
      </c>
      <c r="J30" s="18" t="n">
        <f aca="false">SUM(C30:I30)</f>
        <v>2370.67027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.2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.2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 t="n">
        <v>0</v>
      </c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.2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8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8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C67" s="2" t="n">
        <v>0</v>
      </c>
      <c r="D67" s="2" t="n">
        <v>0</v>
      </c>
      <c r="E67" s="2" t="n">
        <v>200.49019</v>
      </c>
      <c r="F67" s="2" t="n">
        <v>304.493</v>
      </c>
      <c r="G67" s="2" t="n">
        <v>115.95548</v>
      </c>
      <c r="H67" s="2" t="n">
        <v>300</v>
      </c>
      <c r="I67" s="2" t="n">
        <v>1314.82545</v>
      </c>
      <c r="J67" s="18" t="n">
        <f aca="false">SUM(C67:I67)</f>
        <v>2235.76412</v>
      </c>
    </row>
    <row r="68" customFormat="false" ht="12.75" hidden="false" customHeight="true" outlineLevel="0" collapsed="false">
      <c r="A68" s="30" t="s">
        <v>88</v>
      </c>
      <c r="B68" s="8" t="s">
        <v>72</v>
      </c>
      <c r="C68" s="2" t="n">
        <v>0</v>
      </c>
      <c r="D68" s="2" t="n">
        <v>0</v>
      </c>
      <c r="E68" s="2" t="n">
        <v>106.27867</v>
      </c>
      <c r="F68" s="2" t="n">
        <v>304.493</v>
      </c>
      <c r="G68" s="2" t="n">
        <v>115.95548</v>
      </c>
      <c r="H68" s="2" t="n">
        <v>0</v>
      </c>
      <c r="I68" s="2" t="n">
        <v>847.9942</v>
      </c>
      <c r="J68" s="18" t="n">
        <f aca="false">SUM(C68:I68)</f>
        <v>1374.72135</v>
      </c>
    </row>
    <row r="69" customFormat="false" ht="12.75" hidden="false" customHeight="true" outlineLevel="0" collapsed="false">
      <c r="A69" s="30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200</v>
      </c>
      <c r="I69" s="2" t="n">
        <v>312</v>
      </c>
      <c r="J69" s="18" t="n">
        <f aca="false">SUM(C69:I69)</f>
        <v>512</v>
      </c>
    </row>
    <row r="70" customFormat="false" ht="12.75" hidden="false" customHeight="true" outlineLevel="0" collapsed="false">
      <c r="A70" s="30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100</v>
      </c>
      <c r="I70" s="2" t="n">
        <v>0</v>
      </c>
      <c r="J70" s="18" t="n">
        <f aca="false">SUM(C70:I70)</f>
        <v>100</v>
      </c>
    </row>
    <row r="71" customFormat="false" ht="12.75" hidden="false" customHeight="true" outlineLevel="0" collapsed="false">
      <c r="A71" s="30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C72" s="2" t="n">
        <v>0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8" t="n">
        <f aca="false">SUM(C72:I72)</f>
        <v>249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C79" s="2" t="n">
        <v>0</v>
      </c>
      <c r="D79" s="2" t="n">
        <v>203.29479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203.29479</v>
      </c>
    </row>
    <row r="80" customFormat="false" ht="12.75" hidden="false" customHeight="true" outlineLevel="0" collapsed="false">
      <c r="A80" s="30" t="s">
        <v>101</v>
      </c>
      <c r="B80" s="1" t="s">
        <v>102</v>
      </c>
      <c r="C80" s="2" t="n">
        <v>0</v>
      </c>
      <c r="D80" s="2" t="n">
        <v>203.29479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8" t="n">
        <f aca="false">SUM(C80:I80)</f>
        <v>203.29479</v>
      </c>
    </row>
    <row r="81" customFormat="false" ht="12.75" hidden="false" customHeight="true" outlineLevel="0" collapsed="false">
      <c r="A81" s="30" t="s">
        <v>103</v>
      </c>
      <c r="B81" s="1" t="s">
        <v>10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34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8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113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s">
        <v>114</v>
      </c>
      <c r="B87" s="1" t="s">
        <v>4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s">
        <v>115</v>
      </c>
      <c r="B88" s="1" t="s">
        <v>45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8" t="n">
        <f aca="false">SUM(C88:I88)</f>
        <v>0</v>
      </c>
    </row>
    <row r="89" customFormat="false" ht="12.75" hidden="false" customHeight="true" outlineLevel="0" collapsed="false">
      <c r="A89" s="30" t="s">
        <v>116</v>
      </c>
      <c r="B89" s="1" t="s">
        <v>4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17</v>
      </c>
      <c r="B90" s="1" t="s">
        <v>49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18</v>
      </c>
      <c r="B91" s="1" t="s">
        <v>119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n">
        <v>1355</v>
      </c>
      <c r="B92" s="8" t="s">
        <v>12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n">
        <v>135505</v>
      </c>
      <c r="B93" s="8" t="s">
        <v>121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5510</v>
      </c>
      <c r="B94" s="8" t="s">
        <v>12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5515</v>
      </c>
      <c r="B95" s="8" t="s">
        <v>123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5590</v>
      </c>
      <c r="B96" s="8" t="s">
        <v>34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9</v>
      </c>
      <c r="B97" s="8" t="s">
        <v>124</v>
      </c>
      <c r="C97" s="9" t="n">
        <v>0</v>
      </c>
      <c r="D97" s="9" t="n">
        <v>-60.68844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-7.9002</v>
      </c>
      <c r="J97" s="18" t="n">
        <f aca="false">SUM(C97:I97)</f>
        <v>-68.58864</v>
      </c>
    </row>
    <row r="98" customFormat="false" ht="12.75" hidden="false" customHeight="true" outlineLevel="0" collapsed="false">
      <c r="A98" s="30" t="n">
        <v>14</v>
      </c>
      <c r="B98" s="31" t="s">
        <v>125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401</v>
      </c>
      <c r="B99" s="8" t="s">
        <v>126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40105</v>
      </c>
      <c r="B100" s="8" t="s">
        <v>127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4010505</v>
      </c>
      <c r="B101" s="8" t="s">
        <v>128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4010510</v>
      </c>
      <c r="B102" s="8" t="s">
        <v>129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4010515</v>
      </c>
      <c r="B103" s="8" t="s">
        <v>13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4010520</v>
      </c>
      <c r="B104" s="8" t="s">
        <v>131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40110</v>
      </c>
      <c r="B105" s="8" t="s">
        <v>132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4011005</v>
      </c>
      <c r="B106" s="8" t="s">
        <v>133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4011010</v>
      </c>
      <c r="B107" s="8" t="s">
        <v>134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4011015</v>
      </c>
      <c r="B108" s="8" t="s">
        <v>135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4011020</v>
      </c>
      <c r="B109" s="8" t="s">
        <v>13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4011025</v>
      </c>
      <c r="B110" s="8" t="s">
        <v>137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4011030</v>
      </c>
      <c r="B111" s="8" t="s">
        <v>138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40115</v>
      </c>
      <c r="B112" s="31" t="s">
        <v>139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4011505</v>
      </c>
      <c r="B113" s="31" t="s">
        <v>14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1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2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3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4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5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6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7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8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9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555</v>
      </c>
      <c r="B123" s="31" t="s">
        <v>15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1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590</v>
      </c>
      <c r="B125" s="31" t="s">
        <v>34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5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s">
        <v>154</v>
      </c>
      <c r="B127" s="31" t="s">
        <v>14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5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s">
        <v>158</v>
      </c>
      <c r="B130" s="31" t="s">
        <v>14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s">
        <v>159</v>
      </c>
      <c r="B131" s="31" t="s">
        <v>14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s">
        <v>161</v>
      </c>
      <c r="B133" s="31" t="s">
        <v>162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s">
        <v>163</v>
      </c>
      <c r="B134" s="31" t="s">
        <v>14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20</v>
      </c>
      <c r="B135" s="8" t="s">
        <v>164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2005</v>
      </c>
      <c r="B136" s="8" t="s">
        <v>165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2010</v>
      </c>
      <c r="B137" s="8" t="s">
        <v>166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2015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2020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s">
        <v>169</v>
      </c>
      <c r="B140" s="8" t="s">
        <v>17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2035</v>
      </c>
      <c r="B141" s="8" t="s">
        <v>171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2040</v>
      </c>
      <c r="B142" s="8" t="s">
        <v>17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2045</v>
      </c>
      <c r="B143" s="8" t="s">
        <v>173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n">
        <v>14012050</v>
      </c>
      <c r="B144" s="8" t="s">
        <v>17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n">
        <v>14012055</v>
      </c>
      <c r="B145" s="8" t="s">
        <v>175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6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n">
        <v>14012060</v>
      </c>
      <c r="B147" s="8" t="s">
        <v>17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n">
        <v>14012065</v>
      </c>
      <c r="B148" s="8" t="s">
        <v>178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n">
        <v>14012070</v>
      </c>
      <c r="B149" s="8" t="s">
        <v>179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n">
        <v>14012075</v>
      </c>
      <c r="B150" s="8" t="s">
        <v>18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n">
        <v>14012080</v>
      </c>
      <c r="B151" s="8" t="s">
        <v>181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81</v>
      </c>
      <c r="B152" s="8" t="s">
        <v>182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85</v>
      </c>
      <c r="B153" s="8" t="s">
        <v>183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88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s">
        <v>186</v>
      </c>
      <c r="B156" s="8" t="s">
        <v>187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8</v>
      </c>
      <c r="B157" s="8" t="s">
        <v>189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90</v>
      </c>
      <c r="B158" s="8" t="s">
        <v>19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s">
        <v>192</v>
      </c>
      <c r="B159" s="8" t="s">
        <v>193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9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s">
        <v>196</v>
      </c>
      <c r="B161" s="8" t="s">
        <v>143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44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s">
        <v>198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s">
        <v>200</v>
      </c>
      <c r="B164" s="8" t="s">
        <v>201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45</v>
      </c>
      <c r="B165" s="8" t="s">
        <v>202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50</v>
      </c>
      <c r="B166" s="8" t="s">
        <v>203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54</v>
      </c>
      <c r="B167" s="1" t="s">
        <v>204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55</v>
      </c>
      <c r="B168" s="31" t="s">
        <v>205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6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7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8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60</v>
      </c>
      <c r="B172" s="8" t="s">
        <v>20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n">
        <v>140165</v>
      </c>
      <c r="B175" s="8" t="s">
        <v>210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n">
        <v>140170</v>
      </c>
      <c r="B178" s="8" t="s">
        <v>211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n">
        <v>140175</v>
      </c>
      <c r="B179" s="8" t="s">
        <v>21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n">
        <v>14017505</v>
      </c>
      <c r="B180" s="8" t="s">
        <v>21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n">
        <v>14017510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751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759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80</v>
      </c>
      <c r="B184" s="1" t="s">
        <v>217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85</v>
      </c>
      <c r="B185" s="8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8505</v>
      </c>
      <c r="B186" s="8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8510</v>
      </c>
      <c r="B187" s="8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86</v>
      </c>
      <c r="B188" s="8" t="s">
        <v>221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8605</v>
      </c>
      <c r="B189" s="1" t="s">
        <v>222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8610</v>
      </c>
      <c r="B190" s="1" t="s">
        <v>223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8615</v>
      </c>
      <c r="B191" s="1" t="s">
        <v>224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8620</v>
      </c>
      <c r="B192" s="1" t="s">
        <v>225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8625</v>
      </c>
      <c r="B193" s="1" t="s">
        <v>226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s">
        <v>227</v>
      </c>
      <c r="B194" s="8" t="s">
        <v>228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9005</v>
      </c>
      <c r="B195" s="8" t="s">
        <v>229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9010</v>
      </c>
      <c r="B196" s="8" t="s">
        <v>230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9015</v>
      </c>
      <c r="B197" s="8" t="s">
        <v>231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9020</v>
      </c>
      <c r="B198" s="8" t="s">
        <v>232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9025</v>
      </c>
      <c r="B199" s="8" t="s">
        <v>233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9090</v>
      </c>
      <c r="B200" s="8" t="s">
        <v>34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2</v>
      </c>
      <c r="B201" s="8" t="s">
        <v>23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20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20505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205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2051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2052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210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21005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21010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21015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21020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21025</v>
      </c>
      <c r="B212" s="8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21030</v>
      </c>
      <c r="B213" s="8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215</v>
      </c>
      <c r="B214" s="8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21505</v>
      </c>
      <c r="B215" s="31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555</v>
      </c>
      <c r="B225" s="31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590</v>
      </c>
      <c r="B227" s="31" t="s">
        <v>3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s">
        <v>235</v>
      </c>
      <c r="B228" s="31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s">
        <v>236</v>
      </c>
      <c r="B229" s="31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s">
        <v>237</v>
      </c>
      <c r="B230" s="31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s">
        <v>238</v>
      </c>
      <c r="B231" s="31" t="s">
        <v>157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s">
        <v>239</v>
      </c>
      <c r="B232" s="31" t="s">
        <v>14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s">
        <v>240</v>
      </c>
      <c r="B233" s="31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s">
        <v>241</v>
      </c>
      <c r="B234" s="31" t="s">
        <v>147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s">
        <v>242</v>
      </c>
      <c r="B235" s="31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s">
        <v>243</v>
      </c>
      <c r="B236" s="31" t="s">
        <v>149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20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2005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2010</v>
      </c>
      <c r="B239" s="8" t="s">
        <v>166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2015</v>
      </c>
      <c r="B240" s="8" t="s">
        <v>167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2020</v>
      </c>
      <c r="B241" s="8" t="s">
        <v>168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2025</v>
      </c>
      <c r="B242" s="8" t="s">
        <v>17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2035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2040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n">
        <v>14022045</v>
      </c>
      <c r="B245" s="8" t="s">
        <v>17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n">
        <v>1402205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n">
        <v>1402205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6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n">
        <v>14022060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n">
        <v>14022065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n">
        <v>14022070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7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80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81</v>
      </c>
      <c r="B254" s="8" t="s">
        <v>18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85</v>
      </c>
      <c r="B255" s="8" t="s">
        <v>18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88</v>
      </c>
      <c r="B256" s="8" t="s">
        <v>184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s">
        <v>244</v>
      </c>
      <c r="B257" s="8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s">
        <v>245</v>
      </c>
      <c r="B258" s="1" t="s">
        <v>187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s">
        <v>246</v>
      </c>
      <c r="B259" s="1" t="s">
        <v>189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s">
        <v>247</v>
      </c>
      <c r="B260" s="1" t="s">
        <v>191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s">
        <v>248</v>
      </c>
      <c r="B261" s="1" t="s">
        <v>193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30</v>
      </c>
      <c r="B262" s="8" t="s">
        <v>249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3005</v>
      </c>
      <c r="B263" s="8" t="s">
        <v>22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3010</v>
      </c>
      <c r="B264" s="8" t="s">
        <v>23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3015</v>
      </c>
      <c r="B265" s="8" t="s">
        <v>23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3020</v>
      </c>
      <c r="B266" s="8" t="s">
        <v>25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3025</v>
      </c>
      <c r="B267" s="8" t="s">
        <v>23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3030</v>
      </c>
      <c r="B268" s="8" t="s">
        <v>251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3035</v>
      </c>
      <c r="B269" s="8" t="s">
        <v>252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3090</v>
      </c>
      <c r="B270" s="8" t="s">
        <v>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s">
        <v>253</v>
      </c>
      <c r="B271" s="8" t="s">
        <v>254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45</v>
      </c>
      <c r="B272" s="8" t="s">
        <v>20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50</v>
      </c>
      <c r="B273" s="8" t="s">
        <v>203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n">
        <v>140255</v>
      </c>
      <c r="B274" s="8" t="s">
        <v>25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7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7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75</v>
      </c>
      <c r="B279" s="8" t="s">
        <v>25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7505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7510</v>
      </c>
      <c r="B281" s="8" t="s">
        <v>21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7515</v>
      </c>
      <c r="B282" s="8" t="s">
        <v>215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7590</v>
      </c>
      <c r="B283" s="8" t="s">
        <v>216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80</v>
      </c>
      <c r="B284" s="1" t="s">
        <v>25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86</v>
      </c>
      <c r="B285" s="8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860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8610</v>
      </c>
      <c r="B287" s="1" t="s">
        <v>223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8615</v>
      </c>
      <c r="B288" s="1" t="s">
        <v>224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8620</v>
      </c>
      <c r="B289" s="1" t="s">
        <v>225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8625</v>
      </c>
      <c r="B290" s="1" t="s">
        <v>226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3</v>
      </c>
      <c r="B291" s="31" t="s">
        <v>258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305</v>
      </c>
      <c r="B292" s="31" t="s">
        <v>259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30505</v>
      </c>
      <c r="B293" s="31" t="s">
        <v>260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310</v>
      </c>
      <c r="B298" s="31" t="s">
        <v>265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31005</v>
      </c>
      <c r="B299" s="31" t="s">
        <v>260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1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2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315</v>
      </c>
      <c r="B303" s="1" t="s">
        <v>26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375</v>
      </c>
      <c r="B304" s="31" t="s">
        <v>267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8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4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6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86</v>
      </c>
      <c r="B308" s="8" t="s">
        <v>269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8605</v>
      </c>
      <c r="B309" s="1" t="s">
        <v>222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8610</v>
      </c>
      <c r="B310" s="1" t="s">
        <v>223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8615</v>
      </c>
      <c r="B311" s="1" t="s">
        <v>224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8620</v>
      </c>
      <c r="B312" s="1" t="s">
        <v>22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8625</v>
      </c>
      <c r="B313" s="1" t="s">
        <v>226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95</v>
      </c>
      <c r="B314" s="8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99</v>
      </c>
      <c r="B315" s="8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4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405</v>
      </c>
      <c r="B317" s="31" t="s">
        <v>26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410</v>
      </c>
      <c r="B318" s="31" t="s">
        <v>261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415</v>
      </c>
      <c r="B319" s="31" t="s">
        <v>262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420</v>
      </c>
      <c r="B320" s="31" t="s">
        <v>26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425</v>
      </c>
      <c r="B321" s="31" t="s">
        <v>264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430</v>
      </c>
      <c r="B322" s="1" t="s">
        <v>27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475</v>
      </c>
      <c r="B323" s="31" t="s">
        <v>274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8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6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486</v>
      </c>
      <c r="B327" s="8" t="s">
        <v>26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48605</v>
      </c>
      <c r="B328" s="1" t="s">
        <v>222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8610</v>
      </c>
      <c r="B329" s="1" t="s">
        <v>223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8615</v>
      </c>
      <c r="B330" s="1" t="s">
        <v>224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8620</v>
      </c>
      <c r="B331" s="1" t="s">
        <v>225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8625</v>
      </c>
      <c r="B332" s="1" t="s">
        <v>22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5</v>
      </c>
      <c r="B333" s="31" t="s">
        <v>275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31" t="s">
        <v>12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31" t="s">
        <v>132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31" t="s">
        <v>139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280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s">
        <v>281</v>
      </c>
      <c r="B338" s="31" t="s">
        <v>16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s">
        <v>282</v>
      </c>
      <c r="B339" s="1" t="s">
        <v>18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1" t="s">
        <v>189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1" t="s">
        <v>191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1" t="s">
        <v>19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02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s">
        <v>287</v>
      </c>
      <c r="B344" s="31" t="s">
        <v>203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s">
        <v>288</v>
      </c>
      <c r="B345" s="31" t="s">
        <v>289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90</v>
      </c>
      <c r="B346" s="31" t="s">
        <v>209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91</v>
      </c>
      <c r="B347" s="31" t="s">
        <v>210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92</v>
      </c>
      <c r="B348" s="31" t="s">
        <v>211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93</v>
      </c>
      <c r="B349" s="31" t="s">
        <v>29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95</v>
      </c>
      <c r="B350" s="1" t="s">
        <v>29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n">
        <v>140585</v>
      </c>
      <c r="B351" s="31" t="s">
        <v>29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n">
        <v>140586</v>
      </c>
      <c r="B352" s="1" t="s">
        <v>29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n">
        <v>1406</v>
      </c>
      <c r="B353" s="31" t="s">
        <v>29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n">
        <v>140605</v>
      </c>
      <c r="B354" s="31" t="s">
        <v>219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n">
        <v>140610</v>
      </c>
      <c r="B355" s="31" t="s">
        <v>220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n">
        <v>140615</v>
      </c>
      <c r="B356" s="1" t="s">
        <v>30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n">
        <v>1407</v>
      </c>
      <c r="B357" s="31" t="s">
        <v>30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n">
        <v>140705</v>
      </c>
      <c r="B358" s="31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n">
        <v>140710</v>
      </c>
      <c r="B359" s="31" t="s">
        <v>30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n">
        <v>140715</v>
      </c>
      <c r="B360" s="1" t="s">
        <v>30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n">
        <v>1408</v>
      </c>
      <c r="B361" s="31" t="s">
        <v>30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99</v>
      </c>
      <c r="B362" s="8" t="s">
        <v>305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99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9910</v>
      </c>
      <c r="B364" s="8" t="s">
        <v>307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9915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9925</v>
      </c>
      <c r="B367" s="8" t="s">
        <v>31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5</v>
      </c>
      <c r="B368" s="8" t="s">
        <v>31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501</v>
      </c>
      <c r="B369" s="1" t="s">
        <v>31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502</v>
      </c>
      <c r="B370" s="1" t="s">
        <v>31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503</v>
      </c>
      <c r="B371" s="1" t="s">
        <v>31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6</v>
      </c>
      <c r="B372" s="8" t="s">
        <v>316</v>
      </c>
      <c r="C372" s="9" t="n">
        <v>6.621</v>
      </c>
      <c r="D372" s="9" t="n">
        <v>23.06067</v>
      </c>
      <c r="E372" s="9" t="n">
        <v>-13.1231</v>
      </c>
      <c r="F372" s="9" t="n">
        <v>132.447</v>
      </c>
      <c r="G372" s="9" t="n">
        <v>-40.16927</v>
      </c>
      <c r="H372" s="9" t="n">
        <v>54.13221</v>
      </c>
      <c r="I372" s="9" t="n">
        <v>273.5067</v>
      </c>
      <c r="J372" s="18" t="n">
        <f aca="false">SUM(C372:I372)</f>
        <v>436.47521</v>
      </c>
    </row>
    <row r="373" customFormat="false" ht="12.75" hidden="false" customHeight="true" outlineLevel="0" collapsed="false">
      <c r="A373" s="30" t="n">
        <v>1601</v>
      </c>
      <c r="B373" s="31" t="s">
        <v>31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603</v>
      </c>
      <c r="B374" s="31" t="s">
        <v>31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604</v>
      </c>
      <c r="B375" s="8" t="s">
        <v>319</v>
      </c>
      <c r="C375" s="9" t="n">
        <v>0.104</v>
      </c>
      <c r="D375" s="9" t="n">
        <v>0.3906</v>
      </c>
      <c r="E375" s="9" t="n">
        <v>0</v>
      </c>
      <c r="F375" s="9" t="n">
        <v>0</v>
      </c>
      <c r="G375" s="9" t="n">
        <v>27.73901</v>
      </c>
      <c r="H375" s="9" t="n">
        <v>0</v>
      </c>
      <c r="I375" s="9" t="n">
        <v>0.79517</v>
      </c>
      <c r="J375" s="18" t="n">
        <f aca="false">SUM(C375:I375)</f>
        <v>29.02878</v>
      </c>
    </row>
    <row r="376" customFormat="false" ht="12.75" hidden="false" customHeight="true" outlineLevel="0" collapsed="false">
      <c r="A376" s="30" t="s">
        <v>320</v>
      </c>
      <c r="B376" s="8" t="s">
        <v>32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s">
        <v>322</v>
      </c>
      <c r="B377" s="8" t="s">
        <v>323</v>
      </c>
      <c r="C377" s="9" t="n">
        <v>37.036</v>
      </c>
      <c r="D377" s="9" t="n">
        <v>28.07383</v>
      </c>
      <c r="E377" s="9" t="n">
        <v>216.37839</v>
      </c>
      <c r="F377" s="9" t="n">
        <v>150.506</v>
      </c>
      <c r="G377" s="9" t="n">
        <v>241.39092</v>
      </c>
      <c r="H377" s="9" t="n">
        <v>277.28091</v>
      </c>
      <c r="I377" s="9" t="n">
        <v>306.58621</v>
      </c>
      <c r="J377" s="18" t="n">
        <f aca="false">SUM(C377:I377)</f>
        <v>1257.25226</v>
      </c>
    </row>
    <row r="378" customFormat="false" ht="12.75" hidden="false" customHeight="true" outlineLevel="0" collapsed="false">
      <c r="A378" s="30" t="s">
        <v>324</v>
      </c>
      <c r="B378" s="8" t="s">
        <v>325</v>
      </c>
      <c r="C378" s="9" t="n">
        <v>0.003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0.003</v>
      </c>
    </row>
    <row r="379" customFormat="false" ht="12.75" hidden="false" customHeight="true" outlineLevel="0" collapsed="false">
      <c r="A379" s="30" t="s">
        <v>326</v>
      </c>
      <c r="B379" s="8" t="s">
        <v>32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s">
        <v>328</v>
      </c>
      <c r="B380" s="8" t="s">
        <v>32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8" t="n">
        <f aca="false">SUM(C380:I380)</f>
        <v>0</v>
      </c>
    </row>
    <row r="381" customFormat="false" ht="12.75" hidden="false" customHeight="true" outlineLevel="0" collapsed="false">
      <c r="A381" s="30" t="s">
        <v>330</v>
      </c>
      <c r="B381" s="8" t="s">
        <v>331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20</v>
      </c>
      <c r="B382" s="8" t="s">
        <v>332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8" t="n">
        <f aca="false">SUM(C382:I382)</f>
        <v>0</v>
      </c>
    </row>
    <row r="383" customFormat="false" ht="12.75" hidden="false" customHeight="true" outlineLevel="0" collapsed="false">
      <c r="A383" s="30" t="n">
        <v>1625</v>
      </c>
      <c r="B383" s="1" t="s">
        <v>33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n">
        <v>1675</v>
      </c>
      <c r="B384" s="8" t="s">
        <v>33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7505</v>
      </c>
      <c r="B385" s="8" t="s">
        <v>121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n">
        <v>167510</v>
      </c>
      <c r="B386" s="8" t="s">
        <v>122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n">
        <v>167515</v>
      </c>
      <c r="B387" s="8" t="s">
        <v>123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7590</v>
      </c>
      <c r="B388" s="8" t="s">
        <v>34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90</v>
      </c>
      <c r="B389" s="8" t="s">
        <v>335</v>
      </c>
      <c r="C389" s="9" t="n">
        <v>2.126</v>
      </c>
      <c r="D389" s="9" t="n">
        <v>5.03328</v>
      </c>
      <c r="E389" s="9" t="n">
        <v>382.1495</v>
      </c>
      <c r="F389" s="9" t="n">
        <v>4.777</v>
      </c>
      <c r="G389" s="9" t="n">
        <v>5.26411</v>
      </c>
      <c r="H389" s="9" t="n">
        <v>16.52103</v>
      </c>
      <c r="I389" s="9" t="n">
        <v>2.96437</v>
      </c>
      <c r="J389" s="18" t="n">
        <f aca="false">SUM(C389:I389)</f>
        <v>418.83529</v>
      </c>
    </row>
    <row r="390" customFormat="false" ht="12.75" hidden="false" customHeight="true" outlineLevel="0" collapsed="false">
      <c r="A390" s="30" t="n">
        <v>169005</v>
      </c>
      <c r="B390" s="8" t="s">
        <v>336</v>
      </c>
      <c r="C390" s="9" t="n">
        <v>0.041</v>
      </c>
      <c r="D390" s="9" t="n">
        <v>2.5</v>
      </c>
      <c r="E390" s="9" t="n">
        <v>0</v>
      </c>
      <c r="F390" s="9" t="n">
        <v>0</v>
      </c>
      <c r="G390" s="9" t="n">
        <v>0</v>
      </c>
      <c r="H390" s="9" t="n">
        <v>1.15206</v>
      </c>
      <c r="I390" s="9" t="n">
        <v>2.63031</v>
      </c>
      <c r="J390" s="18" t="n">
        <f aca="false">SUM(C390:I390)</f>
        <v>6.32337</v>
      </c>
    </row>
    <row r="391" customFormat="false" ht="12.75" hidden="false" customHeight="true" outlineLevel="0" collapsed="false">
      <c r="A391" s="30" t="n">
        <v>169006</v>
      </c>
      <c r="B391" s="33" t="s">
        <v>337</v>
      </c>
      <c r="C391" s="34" t="n">
        <v>2.084</v>
      </c>
      <c r="D391" s="34" t="n">
        <v>0</v>
      </c>
      <c r="E391" s="34" t="n">
        <v>8.996</v>
      </c>
      <c r="F391" s="34" t="n">
        <v>2.42</v>
      </c>
      <c r="G391" s="34" t="n">
        <v>3.52069</v>
      </c>
      <c r="H391" s="34" t="n">
        <v>0</v>
      </c>
      <c r="I391" s="34" t="n">
        <v>0.03875</v>
      </c>
      <c r="J391" s="18" t="n">
        <f aca="false">SUM(C391:I391)</f>
        <v>17.05944</v>
      </c>
    </row>
    <row r="392" customFormat="false" ht="12.75" hidden="false" customHeight="true" outlineLevel="0" collapsed="false">
      <c r="A392" s="30" t="n">
        <v>169010</v>
      </c>
      <c r="B392" s="8" t="s">
        <v>33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9015</v>
      </c>
      <c r="B393" s="8" t="s">
        <v>33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16</v>
      </c>
      <c r="B394" s="8" t="s">
        <v>34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n">
        <v>169017</v>
      </c>
      <c r="B395" s="8" t="s">
        <v>34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8" t="n">
        <f aca="false">SUM(C395:I395)</f>
        <v>0</v>
      </c>
    </row>
    <row r="396" customFormat="false" ht="12.75" hidden="false" customHeight="true" outlineLevel="0" collapsed="false">
      <c r="A396" s="30" t="n">
        <v>169020</v>
      </c>
      <c r="B396" s="8" t="s">
        <v>34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8" t="n">
        <f aca="false">SUM(C396:I396)</f>
        <v>0</v>
      </c>
    </row>
    <row r="397" customFormat="false" ht="12.75" hidden="false" customHeight="true" outlineLevel="0" collapsed="false">
      <c r="A397" s="30" t="n">
        <v>169021</v>
      </c>
      <c r="B397" s="8" t="s">
        <v>34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8" t="n">
        <f aca="false">SUM(C397:I397)</f>
        <v>0</v>
      </c>
    </row>
    <row r="398" customFormat="false" ht="12.75" hidden="false" customHeight="true" outlineLevel="0" collapsed="false">
      <c r="A398" s="30" t="n">
        <v>169030</v>
      </c>
      <c r="B398" s="8" t="s">
        <v>34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35</v>
      </c>
      <c r="B399" s="8" t="s">
        <v>34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.056</v>
      </c>
      <c r="I399" s="9" t="n">
        <v>0</v>
      </c>
      <c r="J399" s="18" t="n">
        <f aca="false">SUM(C399:I399)</f>
        <v>0.056</v>
      </c>
    </row>
    <row r="400" customFormat="false" ht="12.75" hidden="false" customHeight="true" outlineLevel="0" collapsed="false">
      <c r="A400" s="30" t="n">
        <v>169090</v>
      </c>
      <c r="B400" s="8" t="s">
        <v>346</v>
      </c>
      <c r="C400" s="9" t="n">
        <v>0.001</v>
      </c>
      <c r="D400" s="9" t="n">
        <v>2.53328</v>
      </c>
      <c r="E400" s="9" t="n">
        <v>373.1535</v>
      </c>
      <c r="F400" s="9" t="n">
        <v>2.357</v>
      </c>
      <c r="G400" s="9" t="n">
        <v>1.74342</v>
      </c>
      <c r="H400" s="9" t="n">
        <v>15.31297</v>
      </c>
      <c r="I400" s="9" t="n">
        <v>0.29531</v>
      </c>
      <c r="J400" s="18" t="n">
        <f aca="false">SUM(C400:I400)</f>
        <v>395.39648</v>
      </c>
    </row>
    <row r="401" customFormat="false" ht="12.75" hidden="false" customHeight="true" outlineLevel="0" collapsed="false">
      <c r="A401" s="30" t="n">
        <v>1699</v>
      </c>
      <c r="B401" s="8" t="s">
        <v>347</v>
      </c>
      <c r="C401" s="9" t="n">
        <v>-32.648</v>
      </c>
      <c r="D401" s="9" t="n">
        <v>-10.43704</v>
      </c>
      <c r="E401" s="9" t="n">
        <v>-611.65099</v>
      </c>
      <c r="F401" s="9" t="n">
        <v>-22.836</v>
      </c>
      <c r="G401" s="9" t="n">
        <v>-314.56331</v>
      </c>
      <c r="H401" s="9" t="n">
        <v>-239.66973</v>
      </c>
      <c r="I401" s="9" t="n">
        <v>-36.83905</v>
      </c>
      <c r="J401" s="18" t="n">
        <f aca="false">SUM(C401:I401)</f>
        <v>-1268.64412</v>
      </c>
    </row>
    <row r="402" customFormat="false" ht="12.75" hidden="false" customHeight="true" outlineLevel="0" collapsed="false">
      <c r="A402" s="30" t="n">
        <v>17</v>
      </c>
      <c r="B402" s="31" t="s">
        <v>348</v>
      </c>
      <c r="C402" s="9" t="n">
        <v>2.4</v>
      </c>
      <c r="D402" s="9" t="n">
        <v>0</v>
      </c>
      <c r="E402" s="9" t="n">
        <v>33.2979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35.6979</v>
      </c>
    </row>
    <row r="403" customFormat="false" ht="12.75" hidden="false" customHeight="true" outlineLevel="0" collapsed="false">
      <c r="A403" s="30" t="n">
        <v>1702</v>
      </c>
      <c r="B403" s="8" t="s">
        <v>34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s">
        <v>350</v>
      </c>
      <c r="B404" s="8" t="s">
        <v>35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s">
        <v>352</v>
      </c>
      <c r="B405" s="8" t="s">
        <v>35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s">
        <v>354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8" t="n">
        <f aca="false">SUM(C406:I406)</f>
        <v>0</v>
      </c>
    </row>
    <row r="407" customFormat="false" ht="12.75" hidden="false" customHeight="true" outlineLevel="0" collapsed="false">
      <c r="A407" s="30" t="s">
        <v>356</v>
      </c>
      <c r="B407" s="8" t="s">
        <v>35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0</v>
      </c>
    </row>
    <row r="408" customFormat="false" ht="12.75" hidden="false" customHeight="true" outlineLevel="0" collapsed="false">
      <c r="A408" s="30" t="s">
        <v>358</v>
      </c>
      <c r="B408" s="8" t="s">
        <v>35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60</v>
      </c>
      <c r="B409" s="8" t="s">
        <v>36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62</v>
      </c>
      <c r="B410" s="8" t="s">
        <v>36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n">
        <v>170275</v>
      </c>
      <c r="B411" s="8" t="s">
        <v>36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n">
        <v>170290</v>
      </c>
      <c r="B412" s="8" t="s">
        <v>36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n">
        <v>1703</v>
      </c>
      <c r="B413" s="8" t="s">
        <v>366</v>
      </c>
      <c r="C413" s="9" t="n">
        <v>2.4</v>
      </c>
      <c r="D413" s="9" t="n">
        <v>0</v>
      </c>
      <c r="E413" s="9" t="n">
        <v>33.2979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35.6979</v>
      </c>
    </row>
    <row r="414" customFormat="false" ht="12.75" hidden="false" customHeight="true" outlineLevel="0" collapsed="false">
      <c r="A414" s="30" t="n">
        <v>170305</v>
      </c>
      <c r="B414" s="8" t="s">
        <v>367</v>
      </c>
      <c r="C414" s="9" t="n">
        <v>0</v>
      </c>
      <c r="D414" s="9" t="n">
        <v>0</v>
      </c>
      <c r="E414" s="9" t="n">
        <v>66.59581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66.59581</v>
      </c>
    </row>
    <row r="415" customFormat="false" ht="12.75" hidden="false" customHeight="true" outlineLevel="0" collapsed="false">
      <c r="A415" s="30" t="n">
        <v>170310</v>
      </c>
      <c r="B415" s="8" t="s">
        <v>368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315</v>
      </c>
      <c r="B416" s="8" t="s">
        <v>369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320</v>
      </c>
      <c r="B417" s="8" t="s">
        <v>2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25</v>
      </c>
      <c r="B418" s="8" t="s">
        <v>138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0</v>
      </c>
    </row>
    <row r="419" customFormat="false" ht="12.75" hidden="false" customHeight="true" outlineLevel="0" collapsed="false">
      <c r="A419" s="30" t="n">
        <v>170330</v>
      </c>
      <c r="B419" s="8" t="s">
        <v>370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75</v>
      </c>
      <c r="B420" s="8" t="s">
        <v>37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90</v>
      </c>
      <c r="B421" s="8" t="s">
        <v>34</v>
      </c>
      <c r="C421" s="9" t="n">
        <v>4.8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4.8</v>
      </c>
    </row>
    <row r="422" customFormat="false" ht="12.75" hidden="false" customHeight="true" outlineLevel="0" collapsed="false">
      <c r="A422" s="30" t="n">
        <v>170399</v>
      </c>
      <c r="B422" s="8" t="s">
        <v>372</v>
      </c>
      <c r="C422" s="9" t="n">
        <v>-2.4</v>
      </c>
      <c r="D422" s="9" t="n">
        <v>0</v>
      </c>
      <c r="E422" s="9" t="n">
        <v>-33.29791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-35.69791</v>
      </c>
    </row>
    <row r="423" customFormat="false" ht="12.75" hidden="false" customHeight="true" outlineLevel="0" collapsed="false">
      <c r="A423" s="30" t="n">
        <v>1704</v>
      </c>
      <c r="B423" s="8" t="s">
        <v>37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0</v>
      </c>
    </row>
    <row r="424" customFormat="false" ht="12.75" hidden="false" customHeight="true" outlineLevel="0" collapsed="false">
      <c r="A424" s="30" t="n">
        <v>170405</v>
      </c>
      <c r="B424" s="8" t="s">
        <v>260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0</v>
      </c>
    </row>
    <row r="425" customFormat="false" ht="12.75" hidden="false" customHeight="true" outlineLevel="0" collapsed="false">
      <c r="A425" s="30" t="n">
        <v>170410</v>
      </c>
      <c r="B425" s="8" t="s">
        <v>261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415</v>
      </c>
      <c r="B426" s="8" t="s">
        <v>26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420</v>
      </c>
      <c r="B427" s="8" t="s">
        <v>263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80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5</v>
      </c>
      <c r="B429" s="8" t="s">
        <v>375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505</v>
      </c>
      <c r="B430" s="8" t="s">
        <v>26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510</v>
      </c>
      <c r="B431" s="8" t="s">
        <v>37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515</v>
      </c>
      <c r="B432" s="8" t="s">
        <v>26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520</v>
      </c>
      <c r="B433" s="8" t="s">
        <v>263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99</v>
      </c>
      <c r="B434" s="8" t="s">
        <v>377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6</v>
      </c>
      <c r="B435" s="1" t="s">
        <v>37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8</v>
      </c>
      <c r="B436" s="8" t="s">
        <v>379</v>
      </c>
      <c r="C436" s="9" t="n">
        <v>384.875</v>
      </c>
      <c r="D436" s="9" t="n">
        <v>31.27762</v>
      </c>
      <c r="E436" s="9" t="n">
        <v>1721.45931</v>
      </c>
      <c r="F436" s="9" t="n">
        <v>2018.078</v>
      </c>
      <c r="G436" s="9" t="n">
        <v>3170.18405</v>
      </c>
      <c r="H436" s="9" t="n">
        <v>3066.8462</v>
      </c>
      <c r="I436" s="9" t="n">
        <v>4514.02624</v>
      </c>
      <c r="J436" s="18" t="n">
        <f aca="false">SUM(C436:I436)</f>
        <v>14906.74642</v>
      </c>
    </row>
    <row r="437" customFormat="false" ht="12.75" hidden="false" customHeight="true" outlineLevel="0" collapsed="false">
      <c r="A437" s="30" t="s">
        <v>380</v>
      </c>
      <c r="B437" s="8" t="s">
        <v>367</v>
      </c>
      <c r="C437" s="9" t="n">
        <v>126.139</v>
      </c>
      <c r="D437" s="9" t="n">
        <v>0</v>
      </c>
      <c r="E437" s="9" t="n">
        <v>754.4568</v>
      </c>
      <c r="F437" s="9" t="n">
        <v>1493.862</v>
      </c>
      <c r="G437" s="9" t="n">
        <v>873.64507</v>
      </c>
      <c r="H437" s="9" t="n">
        <v>2362.0635</v>
      </c>
      <c r="I437" s="9" t="n">
        <v>2058.864</v>
      </c>
      <c r="J437" s="18" t="n">
        <f aca="false">SUM(C437:I437)</f>
        <v>7669.03037</v>
      </c>
    </row>
    <row r="438" customFormat="false" ht="12.75" hidden="false" customHeight="true" outlineLevel="0" collapsed="false">
      <c r="A438" s="30" t="s">
        <v>381</v>
      </c>
      <c r="B438" s="8" t="s">
        <v>382</v>
      </c>
      <c r="C438" s="9" t="n">
        <v>39.114</v>
      </c>
      <c r="D438" s="9" t="n">
        <v>0</v>
      </c>
      <c r="E438" s="9" t="n">
        <v>87.36068</v>
      </c>
      <c r="F438" s="9" t="n">
        <v>47.136</v>
      </c>
      <c r="G438" s="9" t="n">
        <v>345.87883</v>
      </c>
      <c r="H438" s="9" t="n">
        <v>210.25379</v>
      </c>
      <c r="I438" s="9" t="n">
        <v>294.70703</v>
      </c>
      <c r="J438" s="18" t="n">
        <f aca="false">SUM(C438:I438)</f>
        <v>1024.45033</v>
      </c>
    </row>
    <row r="439" customFormat="false" ht="12.75" hidden="false" customHeight="true" outlineLevel="0" collapsed="false">
      <c r="A439" s="30" t="s">
        <v>383</v>
      </c>
      <c r="B439" s="8" t="s">
        <v>38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s">
        <v>385</v>
      </c>
      <c r="B440" s="8" t="s">
        <v>386</v>
      </c>
      <c r="C440" s="9" t="n">
        <v>383.065</v>
      </c>
      <c r="D440" s="9" t="n">
        <v>0</v>
      </c>
      <c r="E440" s="9" t="n">
        <v>1010.15423</v>
      </c>
      <c r="F440" s="9" t="n">
        <v>1886.172</v>
      </c>
      <c r="G440" s="9" t="n">
        <v>1158.04805</v>
      </c>
      <c r="H440" s="9" t="n">
        <v>689.58849</v>
      </c>
      <c r="I440" s="9" t="n">
        <v>4603.47643</v>
      </c>
      <c r="J440" s="18" t="n">
        <f aca="false">SUM(C440:I440)</f>
        <v>9730.5042</v>
      </c>
    </row>
    <row r="441" customFormat="false" ht="12.75" hidden="false" customHeight="true" outlineLevel="0" collapsed="false">
      <c r="A441" s="30" t="s">
        <v>387</v>
      </c>
      <c r="B441" s="8" t="s">
        <v>388</v>
      </c>
      <c r="C441" s="9" t="n">
        <v>49.481</v>
      </c>
      <c r="D441" s="9" t="n">
        <v>204.52967</v>
      </c>
      <c r="E441" s="9" t="n">
        <v>73.55489</v>
      </c>
      <c r="F441" s="9" t="n">
        <v>103.77</v>
      </c>
      <c r="G441" s="9" t="n">
        <v>1812.72798</v>
      </c>
      <c r="H441" s="9" t="n">
        <v>153.54414</v>
      </c>
      <c r="I441" s="9" t="n">
        <v>613.33669</v>
      </c>
      <c r="J441" s="18" t="n">
        <f aca="false">SUM(C441:I441)</f>
        <v>3010.94437</v>
      </c>
    </row>
    <row r="442" customFormat="false" ht="12.75" hidden="false" customHeight="true" outlineLevel="0" collapsed="false">
      <c r="A442" s="30" t="s">
        <v>389</v>
      </c>
      <c r="B442" s="8" t="s">
        <v>390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18" t="n">
        <f aca="false">SUM(C442:I442)</f>
        <v>0</v>
      </c>
    </row>
    <row r="443" customFormat="false" ht="12.75" hidden="false" customHeight="true" outlineLevel="0" collapsed="false">
      <c r="A443" s="30" t="s">
        <v>391</v>
      </c>
      <c r="B443" s="1" t="s">
        <v>39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n">
        <v>1875</v>
      </c>
      <c r="B444" s="8" t="s">
        <v>39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18" t="n">
        <f aca="false">SUM(C444:I444)</f>
        <v>0</v>
      </c>
    </row>
    <row r="445" customFormat="false" ht="12.75" hidden="false" customHeight="true" outlineLevel="0" collapsed="false">
      <c r="A445" s="30" t="s">
        <v>394</v>
      </c>
      <c r="B445" s="8" t="s">
        <v>395</v>
      </c>
      <c r="C445" s="9" t="n">
        <v>-212.924</v>
      </c>
      <c r="D445" s="9" t="n">
        <v>-173.25205</v>
      </c>
      <c r="E445" s="9" t="n">
        <v>-204.06729</v>
      </c>
      <c r="F445" s="9" t="n">
        <v>-1512.862</v>
      </c>
      <c r="G445" s="9" t="n">
        <v>-1020.11588</v>
      </c>
      <c r="H445" s="9" t="n">
        <v>-348.60372</v>
      </c>
      <c r="I445" s="9" t="n">
        <v>-3056.35791</v>
      </c>
      <c r="J445" s="18" t="n">
        <f aca="false">SUM(C445:I445)</f>
        <v>-6528.18285</v>
      </c>
    </row>
    <row r="446" customFormat="false" ht="12.75" hidden="false" customHeight="true" outlineLevel="0" collapsed="false">
      <c r="A446" s="30" t="s">
        <v>396</v>
      </c>
      <c r="B446" s="8" t="s">
        <v>397</v>
      </c>
      <c r="C446" s="9" t="n">
        <v>-212.924</v>
      </c>
      <c r="D446" s="9" t="n">
        <v>-173.25205</v>
      </c>
      <c r="E446" s="9" t="n">
        <v>-204.06729</v>
      </c>
      <c r="F446" s="9" t="n">
        <v>-1512.862</v>
      </c>
      <c r="G446" s="9" t="n">
        <v>-1020.11588</v>
      </c>
      <c r="H446" s="9" t="n">
        <v>-348.60372</v>
      </c>
      <c r="I446" s="9" t="n">
        <v>-3056.35791</v>
      </c>
      <c r="J446" s="18" t="n">
        <f aca="false">SUM(C446:I446)</f>
        <v>-6528.18285</v>
      </c>
    </row>
    <row r="447" customFormat="false" ht="12.75" hidden="false" customHeight="true" outlineLevel="0" collapsed="false">
      <c r="A447" s="30" t="s">
        <v>398</v>
      </c>
      <c r="B447" s="8" t="s">
        <v>399</v>
      </c>
      <c r="C447" s="9" t="n">
        <v>-7.016</v>
      </c>
      <c r="D447" s="9" t="n">
        <v>0</v>
      </c>
      <c r="E447" s="9" t="n">
        <v>0</v>
      </c>
      <c r="F447" s="9" t="n">
        <v>-32.793</v>
      </c>
      <c r="G447" s="9" t="n">
        <v>-69.0422</v>
      </c>
      <c r="H447" s="9" t="n">
        <v>0</v>
      </c>
      <c r="I447" s="9" t="n">
        <v>-169.46269</v>
      </c>
      <c r="J447" s="18" t="n">
        <f aca="false">SUM(C447:I447)</f>
        <v>-278.31389</v>
      </c>
    </row>
    <row r="448" customFormat="false" ht="12.75" hidden="false" customHeight="true" outlineLevel="0" collapsed="false">
      <c r="A448" s="30" t="s">
        <v>400</v>
      </c>
      <c r="B448" s="8" t="s">
        <v>401</v>
      </c>
      <c r="C448" s="9" t="n">
        <v>-173.979</v>
      </c>
      <c r="D448" s="9" t="n">
        <v>0</v>
      </c>
      <c r="E448" s="9" t="n">
        <v>-158.41494</v>
      </c>
      <c r="F448" s="9" t="n">
        <v>-1411.601</v>
      </c>
      <c r="G448" s="9" t="n">
        <v>-182.71611</v>
      </c>
      <c r="H448" s="9" t="n">
        <v>-251.20604</v>
      </c>
      <c r="I448" s="9" t="n">
        <v>-2426.0432</v>
      </c>
      <c r="J448" s="18" t="n">
        <f aca="false">SUM(C448:I448)</f>
        <v>-4603.96029</v>
      </c>
    </row>
    <row r="449" customFormat="false" ht="12.75" hidden="false" customHeight="true" outlineLevel="0" collapsed="false">
      <c r="A449" s="30" t="s">
        <v>402</v>
      </c>
      <c r="B449" s="8" t="s">
        <v>403</v>
      </c>
      <c r="C449" s="9" t="n">
        <v>-31.929</v>
      </c>
      <c r="D449" s="9" t="n">
        <v>-173.25205</v>
      </c>
      <c r="E449" s="9" t="n">
        <v>-45.65235</v>
      </c>
      <c r="F449" s="9" t="n">
        <v>-68.468</v>
      </c>
      <c r="G449" s="9" t="n">
        <v>-768.35757</v>
      </c>
      <c r="H449" s="9" t="n">
        <v>-97.39768</v>
      </c>
      <c r="I449" s="9" t="n">
        <v>-460.85202</v>
      </c>
      <c r="J449" s="18" t="n">
        <f aca="false">SUM(C449:I449)</f>
        <v>-1645.90867</v>
      </c>
    </row>
    <row r="450" customFormat="false" ht="12.75" hidden="false" customHeight="true" outlineLevel="0" collapsed="false">
      <c r="A450" s="30" t="n">
        <v>19</v>
      </c>
      <c r="B450" s="8" t="s">
        <v>404</v>
      </c>
      <c r="C450" s="9" t="n">
        <v>44.496</v>
      </c>
      <c r="D450" s="9" t="n">
        <v>78.398</v>
      </c>
      <c r="E450" s="9" t="n">
        <v>72.4755</v>
      </c>
      <c r="F450" s="9" t="n">
        <v>98.024</v>
      </c>
      <c r="G450" s="9" t="n">
        <v>128.40873</v>
      </c>
      <c r="H450" s="9" t="n">
        <v>61.73002</v>
      </c>
      <c r="I450" s="9" t="n">
        <v>154.13594</v>
      </c>
      <c r="J450" s="18" t="n">
        <f aca="false">SUM(C450:I450)</f>
        <v>637.66819</v>
      </c>
    </row>
    <row r="451" customFormat="false" ht="12.75" hidden="false" customHeight="true" outlineLevel="0" collapsed="false">
      <c r="A451" s="30" t="n">
        <v>1901</v>
      </c>
      <c r="B451" s="8" t="s">
        <v>405</v>
      </c>
      <c r="C451" s="9" t="n">
        <v>32.93</v>
      </c>
      <c r="D451" s="9" t="n">
        <v>78.77688</v>
      </c>
      <c r="E451" s="9" t="n">
        <v>58.61659</v>
      </c>
      <c r="F451" s="9" t="n">
        <v>92.76</v>
      </c>
      <c r="G451" s="9" t="n">
        <v>135.27488</v>
      </c>
      <c r="H451" s="9" t="n">
        <v>63.61577</v>
      </c>
      <c r="I451" s="9" t="n">
        <v>140.14299</v>
      </c>
      <c r="J451" s="18" t="n">
        <f aca="false">SUM(C451:I451)</f>
        <v>602.11711</v>
      </c>
    </row>
    <row r="452" customFormat="false" ht="12.75" hidden="false" customHeight="true" outlineLevel="0" collapsed="false">
      <c r="A452" s="30" t="n">
        <v>190105</v>
      </c>
      <c r="B452" s="8" t="s">
        <v>406</v>
      </c>
      <c r="C452" s="9" t="n">
        <v>30.059</v>
      </c>
      <c r="D452" s="9" t="n">
        <v>13.79842</v>
      </c>
      <c r="E452" s="9" t="n">
        <v>21.04366</v>
      </c>
      <c r="F452" s="9" t="n">
        <v>15.894</v>
      </c>
      <c r="G452" s="9" t="n">
        <v>81.29174</v>
      </c>
      <c r="H452" s="9" t="n">
        <v>9.55926</v>
      </c>
      <c r="I452" s="9" t="n">
        <v>81.91302</v>
      </c>
      <c r="J452" s="18" t="n">
        <f aca="false">SUM(C452:I452)</f>
        <v>253.5591</v>
      </c>
    </row>
    <row r="453" customFormat="false" ht="12.75" hidden="false" customHeight="true" outlineLevel="0" collapsed="false">
      <c r="A453" s="30" t="n">
        <v>190110</v>
      </c>
      <c r="B453" s="8" t="s">
        <v>407</v>
      </c>
      <c r="C453" s="9" t="n">
        <v>0</v>
      </c>
      <c r="D453" s="9" t="n">
        <v>0</v>
      </c>
      <c r="E453" s="9" t="n">
        <v>0</v>
      </c>
      <c r="F453" s="9" t="n">
        <v>61.977</v>
      </c>
      <c r="G453" s="9" t="n">
        <v>0</v>
      </c>
      <c r="H453" s="9" t="n">
        <v>0</v>
      </c>
      <c r="I453" s="9" t="n">
        <v>0</v>
      </c>
      <c r="J453" s="18" t="n">
        <f aca="false">SUM(C453:I453)</f>
        <v>61.977</v>
      </c>
    </row>
    <row r="454" customFormat="false" ht="12.75" hidden="false" customHeight="true" outlineLevel="0" collapsed="false">
      <c r="A454" s="30" t="n">
        <v>190115</v>
      </c>
      <c r="B454" s="8" t="s">
        <v>408</v>
      </c>
      <c r="C454" s="9" t="n">
        <v>0.155</v>
      </c>
      <c r="D454" s="9" t="n">
        <v>61.54764</v>
      </c>
      <c r="E454" s="9" t="n">
        <v>37.57293</v>
      </c>
      <c r="F454" s="9" t="n">
        <v>0.882</v>
      </c>
      <c r="G454" s="9" t="n">
        <v>5.38422</v>
      </c>
      <c r="H454" s="9" t="n">
        <v>53.19039</v>
      </c>
      <c r="I454" s="9" t="n">
        <v>11.2148</v>
      </c>
      <c r="J454" s="18" t="n">
        <f aca="false">SUM(C454:I454)</f>
        <v>169.94698</v>
      </c>
    </row>
    <row r="455" customFormat="false" ht="12.75" hidden="false" customHeight="true" outlineLevel="0" collapsed="false">
      <c r="A455" s="30" t="n">
        <v>190120</v>
      </c>
      <c r="B455" s="8" t="s">
        <v>40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18" t="n">
        <f aca="false">SUM(C455:I455)</f>
        <v>0</v>
      </c>
    </row>
    <row r="456" customFormat="false" ht="12.75" hidden="false" customHeight="true" outlineLevel="0" collapsed="false">
      <c r="A456" s="30" t="n">
        <v>190121</v>
      </c>
      <c r="B456" s="8" t="s">
        <v>36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8" t="n">
        <f aca="false">SUM(C456:I456)</f>
        <v>0</v>
      </c>
    </row>
    <row r="457" customFormat="false" ht="12.75" hidden="false" customHeight="true" outlineLevel="0" collapsed="false">
      <c r="A457" s="30" t="n">
        <v>190125</v>
      </c>
      <c r="B457" s="8" t="s">
        <v>410</v>
      </c>
      <c r="C457" s="9" t="n">
        <v>0.261</v>
      </c>
      <c r="D457" s="9" t="n">
        <v>3.43082</v>
      </c>
      <c r="E457" s="9" t="n">
        <v>0</v>
      </c>
      <c r="F457" s="9" t="n">
        <v>4.187</v>
      </c>
      <c r="G457" s="9" t="n">
        <v>40.74076</v>
      </c>
      <c r="H457" s="9" t="n">
        <v>0.86612</v>
      </c>
      <c r="I457" s="9" t="n">
        <v>1.02184</v>
      </c>
      <c r="J457" s="18" t="n">
        <f aca="false">SUM(C457:I457)</f>
        <v>50.50754</v>
      </c>
    </row>
    <row r="458" customFormat="false" ht="12.75" hidden="false" customHeight="true" outlineLevel="0" collapsed="false">
      <c r="A458" s="30" t="n">
        <v>190130</v>
      </c>
      <c r="B458" s="8" t="s">
        <v>411</v>
      </c>
      <c r="C458" s="9" t="n">
        <v>2.455</v>
      </c>
      <c r="D458" s="9" t="n">
        <v>0</v>
      </c>
      <c r="E458" s="9" t="n">
        <v>0</v>
      </c>
      <c r="F458" s="9" t="n">
        <v>9.82</v>
      </c>
      <c r="G458" s="9" t="n">
        <v>7.85816</v>
      </c>
      <c r="H458" s="9" t="n">
        <v>0</v>
      </c>
      <c r="I458" s="9" t="n">
        <v>45.99333</v>
      </c>
      <c r="J458" s="18" t="n">
        <f aca="false">SUM(C458:I458)</f>
        <v>66.12649</v>
      </c>
    </row>
    <row r="459" customFormat="false" ht="12.75" hidden="false" customHeight="true" outlineLevel="0" collapsed="false">
      <c r="A459" s="30" t="n">
        <v>190140</v>
      </c>
      <c r="B459" s="8" t="s">
        <v>412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2</v>
      </c>
      <c r="B460" s="8" t="s">
        <v>413</v>
      </c>
      <c r="C460" s="9" t="n">
        <v>11.625</v>
      </c>
      <c r="D460" s="9" t="n">
        <v>0</v>
      </c>
      <c r="E460" s="9" t="n">
        <v>0</v>
      </c>
      <c r="F460" s="9" t="n">
        <v>0</v>
      </c>
      <c r="G460" s="9" t="n">
        <v>0.5091</v>
      </c>
      <c r="H460" s="9" t="n">
        <v>3.91538</v>
      </c>
      <c r="I460" s="9" t="n">
        <v>0</v>
      </c>
      <c r="J460" s="18" t="n">
        <f aca="false">SUM(C460:I460)</f>
        <v>16.04948</v>
      </c>
    </row>
    <row r="461" customFormat="false" ht="12.75" hidden="false" customHeight="true" outlineLevel="0" collapsed="false">
      <c r="A461" s="30" t="n">
        <v>190205</v>
      </c>
      <c r="B461" s="8" t="s">
        <v>414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18" t="n">
        <f aca="false">SUM(C461:I461)</f>
        <v>0</v>
      </c>
    </row>
    <row r="462" customFormat="false" ht="12.75" hidden="false" customHeight="true" outlineLevel="0" collapsed="false">
      <c r="A462" s="30" t="n">
        <v>190210</v>
      </c>
      <c r="B462" s="8" t="s">
        <v>41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15</v>
      </c>
      <c r="B463" s="8" t="s">
        <v>416</v>
      </c>
      <c r="C463" s="9" t="n">
        <v>11.625</v>
      </c>
      <c r="D463" s="9" t="n">
        <v>0</v>
      </c>
      <c r="E463" s="9" t="n">
        <v>0.58</v>
      </c>
      <c r="F463" s="9" t="n">
        <v>0</v>
      </c>
      <c r="G463" s="9" t="n">
        <v>0.5091</v>
      </c>
      <c r="H463" s="9" t="n">
        <v>3.91538</v>
      </c>
      <c r="I463" s="9" t="n">
        <v>0</v>
      </c>
      <c r="J463" s="18" t="n">
        <f aca="false">SUM(C463:I463)</f>
        <v>16.62948</v>
      </c>
    </row>
    <row r="464" customFormat="false" ht="12.75" hidden="false" customHeight="true" outlineLevel="0" collapsed="false">
      <c r="A464" s="30" t="n">
        <v>190220</v>
      </c>
      <c r="B464" s="8" t="s">
        <v>41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25</v>
      </c>
      <c r="B465" s="8" t="s">
        <v>41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30</v>
      </c>
      <c r="B466" s="8" t="s">
        <v>419</v>
      </c>
      <c r="C466" s="9" t="n">
        <v>0</v>
      </c>
      <c r="D466" s="9" t="n">
        <v>0</v>
      </c>
      <c r="E466" s="9" t="n">
        <v>0.09257</v>
      </c>
      <c r="F466" s="9" t="n">
        <v>0</v>
      </c>
      <c r="G466" s="9" t="n">
        <v>0</v>
      </c>
      <c r="H466" s="9" t="n">
        <v>0</v>
      </c>
      <c r="I466" s="9" t="n">
        <v>0</v>
      </c>
      <c r="J466" s="18" t="n">
        <f aca="false">SUM(C466:I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2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75</v>
      </c>
      <c r="B468" s="8" t="s">
        <v>42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99</v>
      </c>
      <c r="B469" s="8" t="s">
        <v>422</v>
      </c>
      <c r="C469" s="9" t="n">
        <v>0</v>
      </c>
      <c r="D469" s="9" t="n">
        <v>0</v>
      </c>
      <c r="E469" s="9" t="n">
        <v>-0.67257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3</v>
      </c>
      <c r="C470" s="9" t="n">
        <v>0</v>
      </c>
      <c r="D470" s="9" t="n">
        <v>0.13464</v>
      </c>
      <c r="E470" s="9" t="n">
        <v>12.35795</v>
      </c>
      <c r="F470" s="9" t="n">
        <v>2.505</v>
      </c>
      <c r="G470" s="9" t="n">
        <v>0.86851</v>
      </c>
      <c r="H470" s="9" t="n">
        <v>0</v>
      </c>
      <c r="I470" s="9" t="n">
        <v>9.71837</v>
      </c>
      <c r="J470" s="18" t="n">
        <f aca="false">SUM(C470:I470)</f>
        <v>25.58447</v>
      </c>
    </row>
    <row r="471" customFormat="false" ht="12.75" hidden="false" customHeight="true" outlineLevel="0" collapsed="false">
      <c r="A471" s="30" t="s">
        <v>424</v>
      </c>
      <c r="B471" s="8" t="s">
        <v>425</v>
      </c>
      <c r="C471" s="9" t="n">
        <v>0</v>
      </c>
      <c r="D471" s="9" t="n">
        <v>0.13464</v>
      </c>
      <c r="E471" s="9" t="n">
        <v>0</v>
      </c>
      <c r="F471" s="9" t="n">
        <v>0</v>
      </c>
      <c r="G471" s="9" t="n">
        <v>0.57692</v>
      </c>
      <c r="H471" s="9" t="n">
        <v>0</v>
      </c>
      <c r="I471" s="9" t="n">
        <v>0</v>
      </c>
      <c r="J471" s="18" t="n">
        <f aca="false">SUM(C471:I471)</f>
        <v>0.71156</v>
      </c>
    </row>
    <row r="472" customFormat="false" ht="12.75" hidden="false" customHeight="true" outlineLevel="0" collapsed="false">
      <c r="A472" s="30" t="s">
        <v>426</v>
      </c>
      <c r="B472" s="8" t="s">
        <v>427</v>
      </c>
      <c r="C472" s="9" t="n">
        <v>0</v>
      </c>
      <c r="D472" s="9" t="n">
        <v>0</v>
      </c>
      <c r="E472" s="9" t="n">
        <v>12.35795</v>
      </c>
      <c r="F472" s="9" t="n">
        <v>2.505</v>
      </c>
      <c r="G472" s="9" t="n">
        <v>0.29159</v>
      </c>
      <c r="H472" s="9" t="n">
        <v>0</v>
      </c>
      <c r="I472" s="9" t="n">
        <v>9.71837</v>
      </c>
      <c r="J472" s="18" t="n">
        <f aca="false">SUM(C472:I472)</f>
        <v>24.87291</v>
      </c>
    </row>
    <row r="473" customFormat="false" ht="12.75" hidden="false" customHeight="true" outlineLevel="0" collapsed="false">
      <c r="A473" s="30" t="s">
        <v>428</v>
      </c>
      <c r="B473" s="8" t="s">
        <v>42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0</v>
      </c>
    </row>
    <row r="474" customFormat="false" ht="12.75" hidden="false" customHeight="true" outlineLevel="0" collapsed="false">
      <c r="A474" s="30" t="s">
        <v>430</v>
      </c>
      <c r="B474" s="8" t="s">
        <v>43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8" t="n">
        <f aca="false">SUM(C474:I474)</f>
        <v>0</v>
      </c>
    </row>
    <row r="475" customFormat="false" ht="12.75" hidden="false" customHeight="true" outlineLevel="0" collapsed="false">
      <c r="A475" s="30" t="n">
        <v>190475</v>
      </c>
      <c r="B475" s="8" t="s">
        <v>432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5</v>
      </c>
      <c r="B476" s="8" t="s">
        <v>43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s">
        <v>434</v>
      </c>
      <c r="B477" s="8" t="s">
        <v>43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36</v>
      </c>
      <c r="B478" s="1" t="s">
        <v>17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37</v>
      </c>
      <c r="B479" s="1" t="s">
        <v>43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39</v>
      </c>
      <c r="B480" s="1" t="s">
        <v>44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41</v>
      </c>
      <c r="B481" s="1" t="s">
        <v>44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43</v>
      </c>
      <c r="B482" s="1" t="s">
        <v>44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45</v>
      </c>
      <c r="B483" s="1" t="s">
        <v>44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47</v>
      </c>
      <c r="B484" s="1" t="s">
        <v>44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49</v>
      </c>
      <c r="B485" s="1" t="s">
        <v>45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51</v>
      </c>
      <c r="B486" s="1" t="s">
        <v>45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53</v>
      </c>
      <c r="B487" s="1" t="s">
        <v>45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55</v>
      </c>
      <c r="B488" s="1" t="s">
        <v>45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57</v>
      </c>
      <c r="B489" s="1" t="s">
        <v>45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59</v>
      </c>
      <c r="B490" s="1" t="s">
        <v>46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61</v>
      </c>
      <c r="C491" s="9" t="n">
        <v>0.326</v>
      </c>
      <c r="D491" s="9" t="n">
        <v>0.4384</v>
      </c>
      <c r="E491" s="9" t="n">
        <v>1.54661</v>
      </c>
      <c r="F491" s="9" t="n">
        <v>14.964</v>
      </c>
      <c r="G491" s="9" t="n">
        <v>5.27524</v>
      </c>
      <c r="H491" s="9" t="n">
        <v>0.95163</v>
      </c>
      <c r="I491" s="9" t="n">
        <v>5.73491</v>
      </c>
      <c r="J491" s="18" t="n">
        <f aca="false">SUM(C491:I491)</f>
        <v>29.23679</v>
      </c>
    </row>
    <row r="492" customFormat="false" ht="12.75" hidden="false" customHeight="true" outlineLevel="0" collapsed="false">
      <c r="A492" s="30" t="s">
        <v>462</v>
      </c>
      <c r="B492" s="8" t="s">
        <v>46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64</v>
      </c>
      <c r="B493" s="8" t="s">
        <v>465</v>
      </c>
      <c r="C493" s="9" t="n">
        <v>0.026</v>
      </c>
      <c r="D493" s="9" t="n">
        <v>0.0944</v>
      </c>
      <c r="E493" s="9" t="n">
        <v>1.40661</v>
      </c>
      <c r="F493" s="9" t="n">
        <v>0</v>
      </c>
      <c r="G493" s="9" t="n">
        <v>0.59324</v>
      </c>
      <c r="H493" s="9" t="n">
        <v>0.03132</v>
      </c>
      <c r="I493" s="9" t="n">
        <v>4.55896</v>
      </c>
      <c r="J493" s="18" t="n">
        <f aca="false">SUM(C493:I493)</f>
        <v>6.71053</v>
      </c>
    </row>
    <row r="494" customFormat="false" ht="12.75" hidden="false" customHeight="true" outlineLevel="0" collapsed="false">
      <c r="A494" s="30" t="s">
        <v>466</v>
      </c>
      <c r="B494" s="8" t="s">
        <v>467</v>
      </c>
      <c r="C494" s="9" t="n">
        <v>0</v>
      </c>
      <c r="D494" s="9" t="n">
        <v>0</v>
      </c>
      <c r="E494" s="9" t="n">
        <v>0</v>
      </c>
      <c r="F494" s="9" t="n">
        <v>0.183</v>
      </c>
      <c r="G494" s="9" t="n">
        <v>4.356</v>
      </c>
      <c r="H494" s="9" t="n">
        <v>0.42455</v>
      </c>
      <c r="I494" s="9" t="n">
        <v>0.14595</v>
      </c>
      <c r="J494" s="18" t="n">
        <f aca="false">SUM(C494:I494)</f>
        <v>5.1095</v>
      </c>
    </row>
    <row r="495" customFormat="false" ht="12.75" hidden="false" customHeight="true" outlineLevel="0" collapsed="false">
      <c r="A495" s="30" t="s">
        <v>468</v>
      </c>
      <c r="B495" s="8" t="s">
        <v>46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70</v>
      </c>
      <c r="B496" s="8" t="s">
        <v>47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72</v>
      </c>
      <c r="B497" s="8" t="s">
        <v>473</v>
      </c>
      <c r="C497" s="9" t="n">
        <v>0.3</v>
      </c>
      <c r="D497" s="9" t="n">
        <v>0.25</v>
      </c>
      <c r="E497" s="9" t="n">
        <v>0.14</v>
      </c>
      <c r="F497" s="9" t="n">
        <v>3.94</v>
      </c>
      <c r="G497" s="9" t="n">
        <v>0.326</v>
      </c>
      <c r="H497" s="9" t="n">
        <v>0.35</v>
      </c>
      <c r="I497" s="9" t="n">
        <v>1.03</v>
      </c>
      <c r="J497" s="18" t="n">
        <f aca="false">SUM(C497:I497)</f>
        <v>6.336</v>
      </c>
    </row>
    <row r="498" customFormat="false" ht="12.75" hidden="false" customHeight="true" outlineLevel="0" collapsed="false">
      <c r="A498" s="30" t="s">
        <v>474</v>
      </c>
      <c r="B498" s="8" t="s">
        <v>47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76</v>
      </c>
      <c r="B499" s="8" t="s">
        <v>47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78</v>
      </c>
      <c r="B500" s="8" t="s">
        <v>47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80</v>
      </c>
      <c r="B501" s="8" t="s">
        <v>48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82</v>
      </c>
      <c r="B502" s="8" t="s">
        <v>48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84</v>
      </c>
      <c r="B503" s="8" t="s">
        <v>485</v>
      </c>
      <c r="C503" s="9" t="n">
        <v>0</v>
      </c>
      <c r="D503" s="9" t="n">
        <v>0</v>
      </c>
      <c r="E503" s="9" t="n">
        <v>0</v>
      </c>
      <c r="F503" s="9" t="n">
        <v>1.118</v>
      </c>
      <c r="G503" s="9" t="n">
        <v>0</v>
      </c>
      <c r="H503" s="9" t="n">
        <v>0</v>
      </c>
      <c r="I503" s="9" t="n">
        <v>0</v>
      </c>
      <c r="J503" s="18" t="n">
        <f aca="false">SUM(C503:I503)</f>
        <v>1.118</v>
      </c>
    </row>
    <row r="504" customFormat="false" ht="12.75" hidden="false" customHeight="true" outlineLevel="0" collapsed="false">
      <c r="A504" s="30" t="s">
        <v>486</v>
      </c>
      <c r="B504" s="8" t="s">
        <v>487</v>
      </c>
      <c r="C504" s="9" t="n">
        <v>0</v>
      </c>
      <c r="D504" s="9" t="n">
        <v>0</v>
      </c>
      <c r="E504" s="9" t="n">
        <v>0</v>
      </c>
      <c r="F504" s="9" t="n">
        <v>9.723</v>
      </c>
      <c r="G504" s="9" t="n">
        <v>0</v>
      </c>
      <c r="H504" s="9" t="n">
        <v>0.14576</v>
      </c>
      <c r="I504" s="9" t="n">
        <v>0</v>
      </c>
      <c r="J504" s="18" t="n">
        <f aca="false">SUM(C504:I504)</f>
        <v>9.86876</v>
      </c>
    </row>
    <row r="505" customFormat="false" ht="12.75" hidden="false" customHeight="true" outlineLevel="0" collapsed="false">
      <c r="A505" s="30" t="n">
        <v>1999</v>
      </c>
      <c r="B505" s="31" t="s">
        <v>488</v>
      </c>
      <c r="C505" s="9" t="n">
        <v>-0.385</v>
      </c>
      <c r="D505" s="9" t="n">
        <v>-0.95192</v>
      </c>
      <c r="E505" s="9" t="n">
        <v>-0.04565</v>
      </c>
      <c r="F505" s="9" t="n">
        <v>-12.205</v>
      </c>
      <c r="G505" s="9" t="n">
        <v>-13.519</v>
      </c>
      <c r="H505" s="9" t="n">
        <v>-6.75276</v>
      </c>
      <c r="I505" s="9" t="n">
        <v>-1.46033</v>
      </c>
      <c r="J505" s="18" t="n">
        <f aca="false">SUM(C505:I505)</f>
        <v>-35.31966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89</v>
      </c>
      <c r="C507" s="9" t="n">
        <v>29.5</v>
      </c>
      <c r="D507" s="9" t="n">
        <v>63.49465</v>
      </c>
      <c r="E507" s="9" t="n">
        <v>74.86898</v>
      </c>
      <c r="F507" s="9" t="n">
        <v>128.676</v>
      </c>
      <c r="G507" s="9" t="n">
        <v>248.21823</v>
      </c>
      <c r="H507" s="9" t="n">
        <v>80.05333</v>
      </c>
      <c r="I507" s="9" t="n">
        <v>243.20817</v>
      </c>
      <c r="J507" s="18" t="n">
        <f aca="false">SUM(C507:I507)</f>
        <v>868.01936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5"/>
      <c r="B509" s="32" t="s">
        <v>490</v>
      </c>
      <c r="C509" s="2" t="n">
        <v>469.757</v>
      </c>
      <c r="D509" s="2" t="n">
        <v>354.11316</v>
      </c>
      <c r="E509" s="2" t="n">
        <v>2133.61983</v>
      </c>
      <c r="F509" s="2" t="n">
        <v>2697.673</v>
      </c>
      <c r="G509" s="2" t="n">
        <v>3670.46083</v>
      </c>
      <c r="H509" s="2" t="n">
        <v>3634.43028</v>
      </c>
      <c r="I509" s="2" t="n">
        <v>6555.49412</v>
      </c>
      <c r="J509" s="18" t="n">
        <f aca="false">SUM(C509:I509)</f>
        <v>19515.54822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91</v>
      </c>
      <c r="C511" s="9" t="n">
        <v>131.789</v>
      </c>
      <c r="D511" s="9" t="n">
        <v>105.74128</v>
      </c>
      <c r="E511" s="9" t="n">
        <v>37.03645</v>
      </c>
      <c r="F511" s="9" t="n">
        <v>220.482</v>
      </c>
      <c r="G511" s="9" t="n">
        <v>600.2226</v>
      </c>
      <c r="H511" s="9" t="n">
        <v>1008.35397</v>
      </c>
      <c r="I511" s="9" t="n">
        <v>932.96964</v>
      </c>
      <c r="J511" s="18" t="n">
        <f aca="false">SUM(C511:I511)</f>
        <v>3036.59494</v>
      </c>
    </row>
    <row r="512" customFormat="false" ht="12.75" hidden="false" customHeight="true" outlineLevel="0" collapsed="false">
      <c r="A512" s="30" t="n">
        <v>21</v>
      </c>
      <c r="B512" s="8" t="s">
        <v>492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93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6" t="s">
        <v>494</v>
      </c>
      <c r="B514" s="32" t="s">
        <v>49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6" t="s">
        <v>496</v>
      </c>
      <c r="B515" s="31" t="s">
        <v>497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6" t="s">
        <v>498</v>
      </c>
      <c r="B516" s="1" t="s">
        <v>499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6" t="s">
        <v>500</v>
      </c>
      <c r="B517" s="1" t="s">
        <v>501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0</v>
      </c>
      <c r="B518" s="8" t="s">
        <v>50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1</v>
      </c>
      <c r="B519" s="31" t="s">
        <v>503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1105</v>
      </c>
      <c r="B520" s="1" t="s">
        <v>499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18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11110</v>
      </c>
      <c r="B521" s="1" t="s">
        <v>501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15</v>
      </c>
      <c r="B522" s="8" t="s">
        <v>50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119</v>
      </c>
      <c r="B523" s="8" t="s">
        <v>505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120</v>
      </c>
      <c r="B524" s="8" t="s">
        <v>50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185</v>
      </c>
      <c r="B525" s="8" t="s">
        <v>507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190</v>
      </c>
      <c r="B526" s="8" t="s">
        <v>50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2</v>
      </c>
      <c r="B527" s="8" t="s">
        <v>509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8" t="n">
        <f aca="false">SUM(C527:I527)</f>
        <v>0</v>
      </c>
    </row>
    <row r="528" s="37" customFormat="true" ht="12.75" hidden="false" customHeight="true" outlineLevel="0" collapsed="false">
      <c r="A528" s="30" t="n">
        <v>23</v>
      </c>
      <c r="B528" s="8" t="s">
        <v>51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1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105</v>
      </c>
      <c r="B530" s="1" t="s">
        <v>512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34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110</v>
      </c>
      <c r="B531" s="1" t="s">
        <v>513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34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2</v>
      </c>
      <c r="B532" s="8" t="s">
        <v>51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3</v>
      </c>
      <c r="B533" s="8" t="s">
        <v>5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04</v>
      </c>
      <c r="B534" s="8" t="s">
        <v>51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05</v>
      </c>
      <c r="B535" s="31" t="s">
        <v>517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06</v>
      </c>
      <c r="B536" s="8" t="s">
        <v>518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08</v>
      </c>
      <c r="B537" s="8" t="s">
        <v>202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10</v>
      </c>
      <c r="B538" s="8" t="s">
        <v>519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11</v>
      </c>
      <c r="B539" s="8" t="s">
        <v>52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12</v>
      </c>
      <c r="B540" s="1" t="s">
        <v>521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1205</v>
      </c>
      <c r="B541" s="1" t="s">
        <v>522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1210</v>
      </c>
      <c r="B542" s="1" t="s">
        <v>523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n">
        <v>2313</v>
      </c>
      <c r="B543" s="1" t="s">
        <v>524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n">
        <v>231305</v>
      </c>
      <c r="B544" s="1" t="s">
        <v>525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1310</v>
      </c>
      <c r="B545" s="1" t="s">
        <v>526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350</v>
      </c>
      <c r="B546" s="31" t="s">
        <v>527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35005</v>
      </c>
      <c r="B547" s="31" t="s">
        <v>528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35010</v>
      </c>
      <c r="B548" s="31" t="s">
        <v>529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35015</v>
      </c>
      <c r="B549" s="31" t="s">
        <v>530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35020</v>
      </c>
      <c r="B550" s="8" t="s">
        <v>531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360</v>
      </c>
      <c r="B551" s="31" t="s">
        <v>532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370</v>
      </c>
      <c r="B552" s="31" t="s">
        <v>533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s">
        <v>534</v>
      </c>
      <c r="B553" s="31" t="s">
        <v>53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s">
        <v>536</v>
      </c>
      <c r="B554" s="31" t="s">
        <v>537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390</v>
      </c>
      <c r="B555" s="31" t="s">
        <v>538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</v>
      </c>
      <c r="B556" s="8" t="s">
        <v>53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405</v>
      </c>
      <c r="B557" s="8" t="s">
        <v>540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410</v>
      </c>
      <c r="B558" s="8" t="s">
        <v>541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n">
        <v>2415</v>
      </c>
      <c r="B559" s="8" t="s">
        <v>542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8" t="n">
        <f aca="false">SUM(C559:I559)</f>
        <v>0</v>
      </c>
    </row>
    <row r="560" customFormat="false" ht="12.75" hidden="false" customHeight="true" outlineLevel="0" collapsed="false">
      <c r="A560" s="30" t="n">
        <v>2420</v>
      </c>
      <c r="B560" s="8" t="s">
        <v>54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8" t="n">
        <f aca="false">SUM(C560:I560)</f>
        <v>0</v>
      </c>
    </row>
    <row r="561" customFormat="false" ht="12.75" hidden="false" customHeight="true" outlineLevel="0" collapsed="false">
      <c r="A561" s="30" t="n">
        <v>2425</v>
      </c>
      <c r="B561" s="8" t="s">
        <v>544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8" t="n">
        <f aca="false">SUM(C561:I561)</f>
        <v>0</v>
      </c>
    </row>
    <row r="562" customFormat="false" ht="12.75" hidden="false" customHeight="true" outlineLevel="0" collapsed="false">
      <c r="A562" s="30" t="n">
        <v>2426</v>
      </c>
      <c r="B562" s="1" t="s">
        <v>545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n">
        <v>242605</v>
      </c>
      <c r="B563" s="1" t="s">
        <v>499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n">
        <v>242610</v>
      </c>
      <c r="B564" s="1" t="s">
        <v>501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n">
        <v>2430</v>
      </c>
      <c r="B565" s="8" t="s">
        <v>546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435</v>
      </c>
      <c r="B566" s="8" t="s">
        <v>547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n">
        <v>2440</v>
      </c>
      <c r="B567" s="1" t="s">
        <v>548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n">
        <v>2490</v>
      </c>
      <c r="B568" s="8" t="s">
        <v>50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5</v>
      </c>
      <c r="B569" s="8" t="s">
        <v>549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n">
        <v>2501</v>
      </c>
      <c r="B570" s="1" t="s">
        <v>31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502</v>
      </c>
      <c r="B571" s="1" t="s">
        <v>314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n">
        <v>2503</v>
      </c>
      <c r="B572" s="1" t="s">
        <v>550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n">
        <v>26</v>
      </c>
      <c r="B573" s="8" t="s">
        <v>551</v>
      </c>
      <c r="C573" s="9" t="n">
        <v>99.648</v>
      </c>
      <c r="D573" s="9" t="n">
        <v>50.03042</v>
      </c>
      <c r="E573" s="9" t="n">
        <v>33.36556</v>
      </c>
      <c r="F573" s="9" t="n">
        <v>179.635</v>
      </c>
      <c r="G573" s="9" t="n">
        <v>93.33438</v>
      </c>
      <c r="H573" s="9" t="n">
        <v>65.67015</v>
      </c>
      <c r="I573" s="9" t="n">
        <v>465.8312</v>
      </c>
      <c r="J573" s="18" t="n">
        <f aca="false">SUM(C573:I573)</f>
        <v>987.51471</v>
      </c>
    </row>
    <row r="574" customFormat="false" ht="12.75" hidden="false" customHeight="true" outlineLevel="0" collapsed="false">
      <c r="A574" s="30" t="s">
        <v>552</v>
      </c>
      <c r="B574" s="8" t="s">
        <v>553</v>
      </c>
      <c r="C574" s="9" t="n">
        <v>1.65</v>
      </c>
      <c r="D574" s="9" t="n">
        <v>0</v>
      </c>
      <c r="E574" s="9" t="n">
        <v>0.4136</v>
      </c>
      <c r="F574" s="9" t="n">
        <v>0.903</v>
      </c>
      <c r="G574" s="9" t="n">
        <v>19.26022</v>
      </c>
      <c r="H574" s="9" t="n">
        <v>4.20785</v>
      </c>
      <c r="I574" s="9" t="n">
        <v>23.50132</v>
      </c>
      <c r="J574" s="18" t="n">
        <f aca="false">SUM(C574:I574)</f>
        <v>49.93599</v>
      </c>
    </row>
    <row r="575" customFormat="false" ht="12.75" hidden="false" customHeight="true" outlineLevel="0" collapsed="false">
      <c r="A575" s="30" t="s">
        <v>554</v>
      </c>
      <c r="B575" s="8" t="s">
        <v>555</v>
      </c>
      <c r="C575" s="9" t="n">
        <v>32.373</v>
      </c>
      <c r="D575" s="9" t="n">
        <v>3.61772</v>
      </c>
      <c r="E575" s="9" t="n">
        <v>1.52265</v>
      </c>
      <c r="F575" s="9" t="n">
        <v>9.64</v>
      </c>
      <c r="G575" s="9" t="n">
        <v>15.64252</v>
      </c>
      <c r="H575" s="9" t="n">
        <v>3.24198</v>
      </c>
      <c r="I575" s="9" t="n">
        <v>31.20496</v>
      </c>
      <c r="J575" s="18" t="n">
        <f aca="false">SUM(C575:I575)</f>
        <v>97.24283</v>
      </c>
    </row>
    <row r="576" customFormat="false" ht="12.75" hidden="false" customHeight="true" outlineLevel="0" collapsed="false">
      <c r="A576" s="30" t="s">
        <v>556</v>
      </c>
      <c r="B576" s="8" t="s">
        <v>557</v>
      </c>
      <c r="C576" s="9" t="n">
        <v>11.558</v>
      </c>
      <c r="D576" s="9" t="n">
        <v>43.5256</v>
      </c>
      <c r="E576" s="9" t="n">
        <v>29.93999</v>
      </c>
      <c r="F576" s="9" t="n">
        <v>24.44</v>
      </c>
      <c r="G576" s="9" t="n">
        <v>6.06762</v>
      </c>
      <c r="H576" s="9" t="n">
        <v>4.66259</v>
      </c>
      <c r="I576" s="9" t="n">
        <v>155.45251</v>
      </c>
      <c r="J576" s="18" t="n">
        <f aca="false">SUM(C576:I576)</f>
        <v>275.64631</v>
      </c>
    </row>
    <row r="577" customFormat="false" ht="12.75" hidden="false" customHeight="true" outlineLevel="0" collapsed="false">
      <c r="A577" s="30" t="s">
        <v>558</v>
      </c>
      <c r="B577" s="8" t="s">
        <v>559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0</v>
      </c>
      <c r="B578" s="8" t="s">
        <v>561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2</v>
      </c>
      <c r="B579" s="8" t="s">
        <v>563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4</v>
      </c>
      <c r="B580" s="1" t="s">
        <v>565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n">
        <v>2608</v>
      </c>
      <c r="B581" s="31" t="s">
        <v>566</v>
      </c>
      <c r="C581" s="9" t="n">
        <v>54.067</v>
      </c>
      <c r="D581" s="9" t="n">
        <v>2.8871</v>
      </c>
      <c r="E581" s="9" t="n">
        <v>1.48932</v>
      </c>
      <c r="F581" s="9" t="n">
        <v>144.652</v>
      </c>
      <c r="G581" s="9" t="n">
        <v>52.36402</v>
      </c>
      <c r="H581" s="9" t="n">
        <v>53.55773</v>
      </c>
      <c r="I581" s="9" t="n">
        <v>255.67241</v>
      </c>
      <c r="J581" s="18" t="n">
        <f aca="false">SUM(C581:I581)</f>
        <v>564.68958</v>
      </c>
    </row>
    <row r="582" customFormat="false" ht="12.75" hidden="false" customHeight="true" outlineLevel="0" collapsed="false">
      <c r="A582" s="30" t="n">
        <v>2609</v>
      </c>
      <c r="B582" s="31" t="s">
        <v>567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n">
        <v>2610</v>
      </c>
      <c r="B583" s="31" t="s">
        <v>568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69</v>
      </c>
      <c r="B584" s="8" t="s">
        <v>570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1</v>
      </c>
      <c r="B585" s="8" t="s">
        <v>572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n">
        <v>27</v>
      </c>
      <c r="B586" s="31" t="s">
        <v>573</v>
      </c>
      <c r="C586" s="9" t="n">
        <v>3.918</v>
      </c>
      <c r="D586" s="9" t="n">
        <v>0</v>
      </c>
      <c r="E586" s="9" t="n">
        <v>0</v>
      </c>
      <c r="F586" s="9" t="n">
        <v>0</v>
      </c>
      <c r="G586" s="9" t="n">
        <v>447.92731</v>
      </c>
      <c r="H586" s="9" t="n">
        <v>163.75</v>
      </c>
      <c r="I586" s="9" t="n">
        <v>4.63976</v>
      </c>
      <c r="J586" s="18" t="n">
        <f aca="false">SUM(C586:I586)</f>
        <v>620.23507</v>
      </c>
    </row>
    <row r="587" customFormat="false" ht="12.75" hidden="false" customHeight="true" outlineLevel="0" collapsed="false">
      <c r="A587" s="30" t="n">
        <v>2701</v>
      </c>
      <c r="B587" s="8" t="s">
        <v>17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s">
        <v>574</v>
      </c>
      <c r="B588" s="8" t="s">
        <v>575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s">
        <v>576</v>
      </c>
      <c r="B589" s="8" t="s">
        <v>57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s">
        <v>578</v>
      </c>
      <c r="B590" s="8" t="s">
        <v>57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s">
        <v>580</v>
      </c>
      <c r="B591" s="8" t="s">
        <v>58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s">
        <v>582</v>
      </c>
      <c r="B592" s="8" t="s">
        <v>58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s">
        <v>584</v>
      </c>
      <c r="B593" s="8" t="s">
        <v>585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s">
        <v>586</v>
      </c>
      <c r="B594" s="8" t="s">
        <v>587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s">
        <v>588</v>
      </c>
      <c r="B595" s="8" t="s">
        <v>589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s">
        <v>590</v>
      </c>
      <c r="B596" s="8" t="s">
        <v>591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s">
        <v>592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s">
        <v>594</v>
      </c>
      <c r="B598" s="8" t="s">
        <v>59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s">
        <v>596</v>
      </c>
      <c r="B599" s="8" t="s">
        <v>597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s">
        <v>598</v>
      </c>
      <c r="B600" s="8" t="s">
        <v>59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s">
        <v>600</v>
      </c>
      <c r="B601" s="8" t="s">
        <v>601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s">
        <v>602</v>
      </c>
      <c r="B602" s="8" t="s">
        <v>603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s">
        <v>604</v>
      </c>
      <c r="B603" s="8" t="s">
        <v>3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s">
        <v>605</v>
      </c>
      <c r="B604" s="8" t="s">
        <v>606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703</v>
      </c>
      <c r="B605" s="8" t="s">
        <v>607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70305</v>
      </c>
      <c r="B606" s="8" t="s">
        <v>131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n">
        <v>270310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70315</v>
      </c>
      <c r="B608" s="8" t="s">
        <v>609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704</v>
      </c>
      <c r="B609" s="31" t="s">
        <v>610</v>
      </c>
      <c r="C609" s="9" t="n">
        <v>3.918</v>
      </c>
      <c r="D609" s="9" t="n">
        <v>0</v>
      </c>
      <c r="E609" s="9" t="n">
        <v>0</v>
      </c>
      <c r="F609" s="9" t="n">
        <v>0</v>
      </c>
      <c r="G609" s="9" t="n">
        <v>447.92731</v>
      </c>
      <c r="H609" s="9" t="n">
        <v>163.75</v>
      </c>
      <c r="I609" s="9" t="n">
        <v>4.63976</v>
      </c>
      <c r="J609" s="18" t="n">
        <f aca="false">SUM(C609:I609)</f>
        <v>620.23507</v>
      </c>
    </row>
    <row r="610" customFormat="false" ht="12.75" hidden="false" customHeight="true" outlineLevel="0" collapsed="false">
      <c r="A610" s="30" t="n">
        <v>270405</v>
      </c>
      <c r="B610" s="31" t="s">
        <v>131</v>
      </c>
      <c r="C610" s="9" t="n">
        <v>3.918</v>
      </c>
      <c r="D610" s="9" t="n">
        <v>0</v>
      </c>
      <c r="E610" s="9" t="n">
        <v>0</v>
      </c>
      <c r="F610" s="9" t="n">
        <v>0</v>
      </c>
      <c r="G610" s="9" t="n">
        <v>447.92731</v>
      </c>
      <c r="H610" s="9" t="n">
        <v>163.75</v>
      </c>
      <c r="I610" s="9" t="n">
        <v>0</v>
      </c>
      <c r="J610" s="18" t="n">
        <f aca="false">SUM(C610:I610)</f>
        <v>615.59531</v>
      </c>
    </row>
    <row r="611" customFormat="false" ht="12.75" hidden="false" customHeight="true" outlineLevel="0" collapsed="false">
      <c r="A611" s="30" t="n">
        <v>270410</v>
      </c>
      <c r="B611" s="31" t="s">
        <v>611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4.63976</v>
      </c>
      <c r="J611" s="18" t="n">
        <f aca="false">SUM(C611:I611)</f>
        <v>4.63976</v>
      </c>
    </row>
    <row r="612" customFormat="false" ht="12.75" hidden="false" customHeight="true" outlineLevel="0" collapsed="false">
      <c r="A612" s="30" t="n">
        <v>270415</v>
      </c>
      <c r="B612" s="31" t="s">
        <v>612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705</v>
      </c>
      <c r="B613" s="31" t="s">
        <v>613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70505</v>
      </c>
      <c r="B614" s="31" t="s">
        <v>13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70510</v>
      </c>
      <c r="B615" s="31" t="s">
        <v>611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70515</v>
      </c>
      <c r="B616" s="31" t="s">
        <v>202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706</v>
      </c>
      <c r="B617" s="8" t="s">
        <v>61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785</v>
      </c>
      <c r="B618" s="31" t="s">
        <v>615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n">
        <v>28</v>
      </c>
      <c r="B619" s="31" t="s">
        <v>616</v>
      </c>
      <c r="C619" s="9" t="n">
        <v>5.171</v>
      </c>
      <c r="D619" s="9" t="n">
        <v>39.65289</v>
      </c>
      <c r="E619" s="9" t="n">
        <v>0</v>
      </c>
      <c r="F619" s="9" t="n">
        <v>0</v>
      </c>
      <c r="G619" s="9" t="n">
        <v>0</v>
      </c>
      <c r="H619" s="9" t="n">
        <v>48.48218</v>
      </c>
      <c r="I619" s="9" t="n">
        <v>330.77579</v>
      </c>
      <c r="J619" s="18" t="n">
        <f aca="false">SUM(C619:I619)</f>
        <v>424.08186</v>
      </c>
    </row>
    <row r="620" customFormat="false" ht="12.75" hidden="false" customHeight="true" outlineLevel="0" collapsed="false">
      <c r="A620" s="30" t="n">
        <v>2801</v>
      </c>
      <c r="B620" s="8" t="s">
        <v>617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8" t="n">
        <f aca="false">SUM(C620:I620)</f>
        <v>0</v>
      </c>
    </row>
    <row r="621" customFormat="false" ht="12.75" hidden="false" customHeight="true" outlineLevel="0" collapsed="false">
      <c r="A621" s="30" t="n">
        <v>280105</v>
      </c>
      <c r="B621" s="8" t="s">
        <v>61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80110</v>
      </c>
      <c r="B622" s="8" t="s">
        <v>168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18" t="n">
        <f aca="false">SUM(C622:I622)</f>
        <v>0</v>
      </c>
    </row>
    <row r="623" customFormat="false" ht="12.75" hidden="false" customHeight="true" outlineLevel="0" collapsed="false">
      <c r="A623" s="30" t="n">
        <v>280115</v>
      </c>
      <c r="B623" s="8" t="s">
        <v>61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8" t="n">
        <f aca="false">SUM(C623:I623)</f>
        <v>0</v>
      </c>
    </row>
    <row r="624" customFormat="false" ht="12.75" hidden="false" customHeight="true" outlineLevel="0" collapsed="false">
      <c r="A624" s="30" t="n">
        <v>280120</v>
      </c>
      <c r="B624" s="8" t="s">
        <v>16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s">
        <v>620</v>
      </c>
      <c r="B625" s="8" t="s">
        <v>62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s">
        <v>622</v>
      </c>
      <c r="B626" s="8" t="s">
        <v>623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8" t="n">
        <f aca="false">SUM(C626:I626)</f>
        <v>0</v>
      </c>
    </row>
    <row r="627" customFormat="false" ht="12.75" hidden="false" customHeight="true" outlineLevel="0" collapsed="false">
      <c r="A627" s="30" t="s">
        <v>624</v>
      </c>
      <c r="B627" s="8" t="s">
        <v>625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80135</v>
      </c>
      <c r="B628" s="8" t="s">
        <v>626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s">
        <v>627</v>
      </c>
      <c r="B629" s="8" t="s">
        <v>628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80155</v>
      </c>
      <c r="B630" s="8" t="s">
        <v>629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80165</v>
      </c>
      <c r="B631" s="8" t="s">
        <v>630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80170</v>
      </c>
      <c r="B632" s="8" t="s">
        <v>631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80175</v>
      </c>
      <c r="B633" s="1" t="s">
        <v>632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802</v>
      </c>
      <c r="B634" s="8" t="s">
        <v>633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s">
        <v>634</v>
      </c>
      <c r="B635" s="8" t="s">
        <v>635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8" t="n">
        <f aca="false">SUM(C635:I635)</f>
        <v>0</v>
      </c>
    </row>
    <row r="636" customFormat="false" ht="12.75" hidden="false" customHeight="true" outlineLevel="0" collapsed="false">
      <c r="A636" s="30" t="s">
        <v>636</v>
      </c>
      <c r="B636" s="8" t="s">
        <v>637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s">
        <v>638</v>
      </c>
      <c r="B637" s="8" t="s">
        <v>639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8" t="n">
        <f aca="false">SUM(C637:I637)</f>
        <v>0</v>
      </c>
    </row>
    <row r="638" customFormat="false" ht="12.75" hidden="false" customHeight="true" outlineLevel="0" collapsed="false">
      <c r="A638" s="30" t="s">
        <v>640</v>
      </c>
      <c r="B638" s="8" t="s">
        <v>641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s">
        <v>642</v>
      </c>
      <c r="B639" s="8" t="s">
        <v>643</v>
      </c>
      <c r="C639" s="9" t="n">
        <v>5.171</v>
      </c>
      <c r="D639" s="9" t="n">
        <v>39.65289</v>
      </c>
      <c r="E639" s="9" t="n">
        <v>0</v>
      </c>
      <c r="F639" s="9" t="n">
        <v>0</v>
      </c>
      <c r="G639" s="9" t="n">
        <v>0</v>
      </c>
      <c r="H639" s="9" t="n">
        <v>48.48218</v>
      </c>
      <c r="I639" s="9" t="n">
        <v>330.77579</v>
      </c>
      <c r="J639" s="18" t="n">
        <f aca="false">SUM(C639:I639)</f>
        <v>424.08186</v>
      </c>
    </row>
    <row r="640" customFormat="false" ht="12.75" hidden="false" customHeight="true" outlineLevel="0" collapsed="false">
      <c r="A640" s="30" t="n">
        <v>2807</v>
      </c>
      <c r="B640" s="8" t="s">
        <v>644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</v>
      </c>
      <c r="B641" s="8" t="s">
        <v>645</v>
      </c>
      <c r="C641" s="9" t="n">
        <v>23.052</v>
      </c>
      <c r="D641" s="9" t="n">
        <v>16.05797</v>
      </c>
      <c r="E641" s="9" t="n">
        <v>3.67089</v>
      </c>
      <c r="F641" s="9" t="n">
        <v>40.847</v>
      </c>
      <c r="G641" s="9" t="n">
        <v>58.96091</v>
      </c>
      <c r="H641" s="9" t="n">
        <v>730.45164</v>
      </c>
      <c r="I641" s="9" t="n">
        <v>131.72289</v>
      </c>
      <c r="J641" s="18" t="n">
        <f aca="false">SUM(C641:I641)</f>
        <v>1004.7633</v>
      </c>
      <c r="O641" s="2"/>
    </row>
    <row r="642" customFormat="false" ht="12.75" hidden="false" customHeight="true" outlineLevel="0" collapsed="false">
      <c r="A642" s="30" t="n">
        <v>2901</v>
      </c>
      <c r="B642" s="8" t="s">
        <v>646</v>
      </c>
      <c r="C642" s="9" t="n">
        <v>0</v>
      </c>
      <c r="D642" s="9" t="n">
        <v>0</v>
      </c>
      <c r="E642" s="9" t="n">
        <v>0</v>
      </c>
      <c r="F642" s="9" t="n">
        <v>8.133</v>
      </c>
      <c r="G642" s="9" t="n">
        <v>0.16486</v>
      </c>
      <c r="H642" s="9" t="n">
        <v>0</v>
      </c>
      <c r="I642" s="9" t="n">
        <v>39.87189</v>
      </c>
      <c r="J642" s="18" t="n">
        <f aca="false">SUM(C642:I642)</f>
        <v>48.16975</v>
      </c>
    </row>
    <row r="643" customFormat="false" ht="12.75" hidden="false" customHeight="true" outlineLevel="0" collapsed="false">
      <c r="A643" s="30" t="n">
        <v>290105</v>
      </c>
      <c r="B643" s="8" t="s">
        <v>647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110</v>
      </c>
      <c r="B644" s="8" t="s">
        <v>648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n">
        <v>290115</v>
      </c>
      <c r="B645" s="8" t="s">
        <v>649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.16486</v>
      </c>
      <c r="H645" s="9" t="n">
        <v>0</v>
      </c>
      <c r="I645" s="9" t="n">
        <v>39.87189</v>
      </c>
      <c r="J645" s="18" t="n">
        <f aca="false">SUM(C645:I645)</f>
        <v>40.03675</v>
      </c>
    </row>
    <row r="646" customFormat="false" ht="12.75" hidden="false" customHeight="true" outlineLevel="0" collapsed="false">
      <c r="A646" s="30" t="n">
        <v>290120</v>
      </c>
      <c r="B646" s="8" t="s">
        <v>650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0121</v>
      </c>
      <c r="B647" s="1" t="s">
        <v>651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0122</v>
      </c>
      <c r="B648" s="1" t="s">
        <v>652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n">
        <v>290123</v>
      </c>
      <c r="B649" s="1" t="s">
        <v>31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290125</v>
      </c>
      <c r="B650" s="8" t="s">
        <v>65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n">
        <v>290130</v>
      </c>
      <c r="B651" s="8" t="s">
        <v>654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8" t="n">
        <f aca="false">SUM(C651:I651)</f>
        <v>0</v>
      </c>
    </row>
    <row r="652" customFormat="false" ht="12.75" hidden="false" customHeight="true" outlineLevel="0" collapsed="false">
      <c r="A652" s="30" t="n">
        <v>290135</v>
      </c>
      <c r="B652" s="8" t="s">
        <v>65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290140</v>
      </c>
      <c r="B653" s="8" t="s">
        <v>656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290145</v>
      </c>
      <c r="B654" s="8" t="s">
        <v>657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</v>
      </c>
      <c r="J654" s="18" t="n">
        <f aca="false">SUM(C654:I654)</f>
        <v>0</v>
      </c>
    </row>
    <row r="655" customFormat="false" ht="12.75" hidden="false" customHeight="true" outlineLevel="0" collapsed="false">
      <c r="A655" s="30" t="n">
        <v>290190</v>
      </c>
      <c r="B655" s="8" t="s">
        <v>34</v>
      </c>
      <c r="C655" s="9" t="n">
        <v>0</v>
      </c>
      <c r="D655" s="9" t="n">
        <v>0</v>
      </c>
      <c r="E655" s="9" t="n">
        <v>0</v>
      </c>
      <c r="F655" s="9" t="n">
        <v>8.133</v>
      </c>
      <c r="G655" s="9" t="n">
        <v>0</v>
      </c>
      <c r="H655" s="9" t="n">
        <v>0</v>
      </c>
      <c r="I655" s="9" t="n">
        <v>0</v>
      </c>
      <c r="J655" s="18" t="n">
        <f aca="false">SUM(C655:I655)</f>
        <v>8.133</v>
      </c>
    </row>
    <row r="656" customFormat="false" ht="12.75" hidden="false" customHeight="true" outlineLevel="0" collapsed="false">
      <c r="A656" s="30" t="n">
        <v>2904</v>
      </c>
      <c r="B656" s="31" t="s">
        <v>658</v>
      </c>
      <c r="C656" s="9" t="n">
        <v>23.007</v>
      </c>
      <c r="D656" s="9" t="n">
        <v>14.01461</v>
      </c>
      <c r="E656" s="9" t="n">
        <v>2.67089</v>
      </c>
      <c r="F656" s="9" t="n">
        <v>32.714</v>
      </c>
      <c r="G656" s="9" t="n">
        <v>58.79605</v>
      </c>
      <c r="H656" s="9" t="n">
        <v>20.36279</v>
      </c>
      <c r="I656" s="9" t="n">
        <v>91.851</v>
      </c>
      <c r="J656" s="18" t="n">
        <f aca="false">SUM(C656:I656)</f>
        <v>243.41634</v>
      </c>
    </row>
    <row r="657" customFormat="false" ht="12.75" hidden="false" customHeight="true" outlineLevel="0" collapsed="false">
      <c r="A657" s="30" t="n">
        <v>290405</v>
      </c>
      <c r="B657" s="31" t="s">
        <v>659</v>
      </c>
      <c r="C657" s="9" t="n">
        <v>1.469</v>
      </c>
      <c r="D657" s="9" t="n">
        <v>0</v>
      </c>
      <c r="E657" s="9" t="n">
        <v>0</v>
      </c>
      <c r="F657" s="9" t="n">
        <v>5.76</v>
      </c>
      <c r="G657" s="9" t="n">
        <v>7.09817</v>
      </c>
      <c r="H657" s="9" t="n">
        <v>18.77843</v>
      </c>
      <c r="I657" s="9" t="n">
        <v>0</v>
      </c>
      <c r="J657" s="18" t="n">
        <f aca="false">SUM(C657:I657)</f>
        <v>33.1056</v>
      </c>
    </row>
    <row r="658" customFormat="false" ht="12.75" hidden="false" customHeight="true" outlineLevel="0" collapsed="false">
      <c r="A658" s="30" t="n">
        <v>290415</v>
      </c>
      <c r="B658" s="31" t="s">
        <v>660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8" t="n">
        <f aca="false">SUM(C658:I658)</f>
        <v>0</v>
      </c>
    </row>
    <row r="659" customFormat="false" ht="12.75" hidden="false" customHeight="true" outlineLevel="0" collapsed="false">
      <c r="A659" s="30" t="n">
        <v>290420</v>
      </c>
      <c r="B659" s="31" t="s">
        <v>661</v>
      </c>
      <c r="C659" s="9" t="n">
        <v>21.538</v>
      </c>
      <c r="D659" s="9" t="n">
        <v>7.71461</v>
      </c>
      <c r="E659" s="9" t="n">
        <v>2.67089</v>
      </c>
      <c r="F659" s="9" t="n">
        <v>26.954</v>
      </c>
      <c r="G659" s="9" t="n">
        <v>51.69788</v>
      </c>
      <c r="H659" s="9" t="n">
        <v>1.58436</v>
      </c>
      <c r="I659" s="9" t="n">
        <v>91.851</v>
      </c>
      <c r="J659" s="18" t="n">
        <f aca="false">SUM(C659:I659)</f>
        <v>204.01074</v>
      </c>
    </row>
    <row r="660" customFormat="false" ht="12.75" hidden="false" customHeight="true" outlineLevel="0" collapsed="false">
      <c r="A660" s="30" t="n">
        <v>290425</v>
      </c>
      <c r="B660" s="31" t="s">
        <v>42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290490</v>
      </c>
      <c r="B661" s="31" t="s">
        <v>346</v>
      </c>
      <c r="C661" s="9" t="n">
        <v>0</v>
      </c>
      <c r="D661" s="9" t="n">
        <v>6.3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8" t="n">
        <f aca="false">SUM(C661:I661)</f>
        <v>6.3</v>
      </c>
    </row>
    <row r="662" customFormat="false" ht="12.75" hidden="false" customHeight="true" outlineLevel="0" collapsed="false">
      <c r="A662" s="30" t="n">
        <v>2905</v>
      </c>
      <c r="B662" s="8" t="s">
        <v>43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8" t="n">
        <f aca="false">SUM(C662:I662)</f>
        <v>0</v>
      </c>
    </row>
    <row r="663" customFormat="false" ht="12.75" hidden="false" customHeight="true" outlineLevel="0" collapsed="false">
      <c r="A663" s="30" t="s">
        <v>662</v>
      </c>
      <c r="B663" s="8" t="s">
        <v>663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n">
        <v>2907</v>
      </c>
      <c r="B664" s="8" t="s">
        <v>664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s">
        <v>665</v>
      </c>
      <c r="B665" s="8" t="s">
        <v>66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67</v>
      </c>
      <c r="B666" s="1" t="s">
        <v>668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n">
        <v>2920</v>
      </c>
      <c r="B667" s="31" t="s">
        <v>669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2990</v>
      </c>
      <c r="B668" s="8" t="s">
        <v>670</v>
      </c>
      <c r="C668" s="9" t="n">
        <v>0.045</v>
      </c>
      <c r="D668" s="9" t="n">
        <v>2.04336</v>
      </c>
      <c r="E668" s="9" t="n">
        <v>1</v>
      </c>
      <c r="F668" s="9" t="n">
        <v>0</v>
      </c>
      <c r="G668" s="9" t="n">
        <v>0</v>
      </c>
      <c r="H668" s="9" t="n">
        <v>710.08885</v>
      </c>
      <c r="I668" s="9" t="n">
        <v>0</v>
      </c>
      <c r="J668" s="18" t="n">
        <f aca="false">SUM(C668:I668)</f>
        <v>713.17721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</v>
      </c>
      <c r="B670" s="8" t="s">
        <v>671</v>
      </c>
      <c r="C670" s="9" t="n">
        <v>306.221</v>
      </c>
      <c r="D670" s="9" t="n">
        <v>187.45081</v>
      </c>
      <c r="E670" s="9" t="n">
        <v>2023.56861</v>
      </c>
      <c r="F670" s="9" t="n">
        <v>2332.285</v>
      </c>
      <c r="G670" s="9" t="n">
        <v>2830.68963</v>
      </c>
      <c r="H670" s="9" t="n">
        <v>2590.16781</v>
      </c>
      <c r="I670" s="9" t="n">
        <v>5164.88157</v>
      </c>
      <c r="J670" s="18" t="n">
        <f aca="false">SUM(C670:I670)</f>
        <v>15435.26443</v>
      </c>
    </row>
    <row r="671" customFormat="false" ht="12.75" hidden="false" customHeight="true" outlineLevel="0" collapsed="false">
      <c r="A671" s="30" t="n">
        <v>31</v>
      </c>
      <c r="B671" s="8" t="s">
        <v>672</v>
      </c>
      <c r="C671" s="9" t="n">
        <v>184.365</v>
      </c>
      <c r="D671" s="9" t="n">
        <v>233.456</v>
      </c>
      <c r="E671" s="9" t="n">
        <v>446.86913</v>
      </c>
      <c r="F671" s="9" t="n">
        <v>233.91</v>
      </c>
      <c r="G671" s="9" t="n">
        <v>740</v>
      </c>
      <c r="H671" s="9" t="n">
        <v>219.20001</v>
      </c>
      <c r="I671" s="9" t="n">
        <v>530</v>
      </c>
      <c r="J671" s="18" t="n">
        <f aca="false">SUM(C671:I671)</f>
        <v>2587.80014</v>
      </c>
    </row>
    <row r="672" customFormat="false" ht="12.75" hidden="false" customHeight="true" outlineLevel="0" collapsed="false">
      <c r="A672" s="30" t="n">
        <v>3101</v>
      </c>
      <c r="B672" s="8" t="s">
        <v>673</v>
      </c>
      <c r="C672" s="9" t="n">
        <v>153.22</v>
      </c>
      <c r="D672" s="9" t="n">
        <v>233.456</v>
      </c>
      <c r="E672" s="9" t="n">
        <v>406.66498</v>
      </c>
      <c r="F672" s="9" t="n">
        <v>136.228</v>
      </c>
      <c r="G672" s="9" t="n">
        <v>590.92307</v>
      </c>
      <c r="H672" s="9" t="n">
        <v>141.65396</v>
      </c>
      <c r="I672" s="9" t="n">
        <v>173.00205</v>
      </c>
      <c r="J672" s="18" t="n">
        <f aca="false">SUM(C672:I672)</f>
        <v>1835.14806</v>
      </c>
    </row>
    <row r="673" customFormat="false" ht="12.75" hidden="false" customHeight="true" outlineLevel="0" collapsed="false">
      <c r="A673" s="30" t="s">
        <v>674</v>
      </c>
      <c r="B673" s="8" t="s">
        <v>675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0" t="n">
        <v>3103</v>
      </c>
      <c r="B674" s="8" t="s">
        <v>676</v>
      </c>
      <c r="C674" s="9" t="n">
        <v>15.899</v>
      </c>
      <c r="D674" s="9" t="n">
        <v>0</v>
      </c>
      <c r="E674" s="9" t="n">
        <v>0.52726</v>
      </c>
      <c r="F674" s="9" t="n">
        <v>38.755</v>
      </c>
      <c r="G674" s="9" t="n">
        <v>53.34059</v>
      </c>
      <c r="H674" s="9" t="n">
        <v>13.88087</v>
      </c>
      <c r="I674" s="9" t="n">
        <v>123.29465</v>
      </c>
      <c r="J674" s="18" t="n">
        <f aca="false">SUM(C674:I674)</f>
        <v>245.69737</v>
      </c>
    </row>
    <row r="675" customFormat="false" ht="12.75" hidden="false" customHeight="true" outlineLevel="0" collapsed="false">
      <c r="A675" s="30" t="n">
        <v>3104</v>
      </c>
      <c r="B675" s="8" t="s">
        <v>677</v>
      </c>
      <c r="C675" s="9" t="n">
        <v>15.246</v>
      </c>
      <c r="D675" s="9" t="n">
        <v>0</v>
      </c>
      <c r="E675" s="9" t="n">
        <v>39.67689</v>
      </c>
      <c r="F675" s="9" t="n">
        <v>58.927</v>
      </c>
      <c r="G675" s="9" t="n">
        <v>95.73634</v>
      </c>
      <c r="H675" s="9" t="n">
        <v>63.66518</v>
      </c>
      <c r="I675" s="9" t="n">
        <v>233.7033</v>
      </c>
      <c r="J675" s="18" t="n">
        <f aca="false">SUM(C675:I675)</f>
        <v>506.95471</v>
      </c>
    </row>
    <row r="676" customFormat="false" ht="12.75" hidden="false" customHeight="true" outlineLevel="0" collapsed="false">
      <c r="A676" s="30" t="n">
        <v>3105</v>
      </c>
      <c r="B676" s="8" t="s">
        <v>678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106</v>
      </c>
      <c r="B677" s="8" t="s">
        <v>679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2</v>
      </c>
      <c r="B678" s="8" t="s">
        <v>680</v>
      </c>
      <c r="C678" s="9" t="n">
        <v>81.696</v>
      </c>
      <c r="D678" s="9" t="n">
        <v>5.23013</v>
      </c>
      <c r="E678" s="9" t="n">
        <v>1589.73263</v>
      </c>
      <c r="F678" s="9" t="n">
        <v>2004.592</v>
      </c>
      <c r="G678" s="9" t="n">
        <v>2090.68963</v>
      </c>
      <c r="H678" s="9" t="n">
        <v>2529.62945</v>
      </c>
      <c r="I678" s="9" t="n">
        <v>4463.66747</v>
      </c>
      <c r="J678" s="18" t="n">
        <f aca="false">SUM(C678:I678)</f>
        <v>12765.23731</v>
      </c>
    </row>
    <row r="679" customFormat="false" ht="12.75" hidden="false" customHeight="true" outlineLevel="0" collapsed="false">
      <c r="A679" s="30" t="n">
        <v>3201</v>
      </c>
      <c r="B679" s="8" t="s">
        <v>681</v>
      </c>
      <c r="C679" s="9" t="n">
        <v>3.584</v>
      </c>
      <c r="D679" s="9" t="n">
        <v>5.23013</v>
      </c>
      <c r="E679" s="9" t="n">
        <v>12.45257</v>
      </c>
      <c r="F679" s="9" t="n">
        <v>5.531</v>
      </c>
      <c r="G679" s="9" t="n">
        <v>9.00789</v>
      </c>
      <c r="H679" s="9" t="n">
        <v>3.60442</v>
      </c>
      <c r="I679" s="9" t="n">
        <v>0</v>
      </c>
      <c r="J679" s="18" t="n">
        <f aca="false">SUM(C679:I679)</f>
        <v>39.41001</v>
      </c>
    </row>
    <row r="680" customFormat="false" ht="12.75" hidden="false" customHeight="true" outlineLevel="0" collapsed="false">
      <c r="A680" s="30" t="s">
        <v>682</v>
      </c>
      <c r="B680" s="8" t="s">
        <v>68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3203</v>
      </c>
      <c r="B681" s="8" t="s">
        <v>684</v>
      </c>
      <c r="C681" s="9" t="n">
        <v>0</v>
      </c>
      <c r="D681" s="9" t="n">
        <v>0</v>
      </c>
      <c r="E681" s="9" t="n">
        <v>173.42353</v>
      </c>
      <c r="F681" s="9" t="n">
        <v>3.872</v>
      </c>
      <c r="G681" s="9" t="n">
        <v>29.74009</v>
      </c>
      <c r="H681" s="9" t="n">
        <v>2.54417</v>
      </c>
      <c r="I681" s="9" t="n">
        <v>2.13948</v>
      </c>
      <c r="J681" s="18" t="n">
        <f aca="false">SUM(C681:I681)</f>
        <v>211.71927</v>
      </c>
    </row>
    <row r="682" customFormat="false" ht="12.75" hidden="false" customHeight="true" outlineLevel="0" collapsed="false">
      <c r="A682" s="30" t="n">
        <v>3205</v>
      </c>
      <c r="B682" s="8" t="s">
        <v>685</v>
      </c>
      <c r="C682" s="9" t="n">
        <v>45.858</v>
      </c>
      <c r="D682" s="9" t="n">
        <v>0</v>
      </c>
      <c r="E682" s="9" t="n">
        <v>0</v>
      </c>
      <c r="F682" s="9" t="n">
        <v>96.215</v>
      </c>
      <c r="G682" s="9" t="n">
        <v>1048.31197</v>
      </c>
      <c r="H682" s="9" t="n">
        <v>1527.85313</v>
      </c>
      <c r="I682" s="9" t="n">
        <v>831.29553</v>
      </c>
      <c r="J682" s="18" t="n">
        <f aca="false">SUM(C682:I682)</f>
        <v>3549.53363</v>
      </c>
    </row>
    <row r="683" s="37" customFormat="true" ht="12.75" hidden="false" customHeight="true" outlineLevel="0" collapsed="false">
      <c r="A683" s="30" t="n">
        <v>3210</v>
      </c>
      <c r="B683" s="8" t="s">
        <v>686</v>
      </c>
      <c r="C683" s="9" t="n">
        <v>32.254</v>
      </c>
      <c r="D683" s="9" t="n">
        <v>0</v>
      </c>
      <c r="E683" s="9" t="n">
        <v>875.75304</v>
      </c>
      <c r="F683" s="9" t="n">
        <v>49.434</v>
      </c>
      <c r="G683" s="9" t="n">
        <v>1003.62968</v>
      </c>
      <c r="H683" s="9" t="n">
        <v>995.62773</v>
      </c>
      <c r="I683" s="9" t="n">
        <v>0</v>
      </c>
      <c r="J683" s="18" t="n">
        <f aca="false">SUM(C683:I683)</f>
        <v>2956.69845</v>
      </c>
    </row>
    <row r="684" s="37" customFormat="true" ht="12.75" hidden="false" customHeight="true" outlineLevel="0" collapsed="false">
      <c r="A684" s="30" t="n">
        <v>3215</v>
      </c>
      <c r="B684" s="8" t="s">
        <v>687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8</v>
      </c>
      <c r="C685" s="9" t="n">
        <v>0</v>
      </c>
      <c r="D685" s="9" t="n">
        <v>0</v>
      </c>
      <c r="E685" s="9" t="n">
        <v>528.10349</v>
      </c>
      <c r="F685" s="9" t="n">
        <v>1849.54</v>
      </c>
      <c r="G685" s="9" t="n">
        <v>0</v>
      </c>
      <c r="H685" s="9" t="n">
        <v>0</v>
      </c>
      <c r="I685" s="9" t="n">
        <v>3630.23246</v>
      </c>
      <c r="J685" s="18" t="n">
        <f aca="false">SUM(C685:I685)</f>
        <v>6007.87595</v>
      </c>
    </row>
    <row r="686" s="37" customFormat="true" ht="12.75" hidden="false" customHeight="true" outlineLevel="0" collapsed="false">
      <c r="A686" s="30" t="n">
        <v>33</v>
      </c>
      <c r="B686" s="8" t="s">
        <v>689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7" customFormat="true" ht="12.75" hidden="false" customHeight="true" outlineLevel="0" collapsed="false">
      <c r="A687" s="30" t="s">
        <v>690</v>
      </c>
      <c r="B687" s="8" t="s">
        <v>69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s">
        <v>692</v>
      </c>
      <c r="B688" s="8" t="s">
        <v>676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s">
        <v>693</v>
      </c>
      <c r="B689" s="8" t="s">
        <v>68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8" t="n">
        <f aca="false">SUM(C689:I689)</f>
        <v>0</v>
      </c>
      <c r="P689" s="2"/>
    </row>
    <row r="690" customFormat="false" ht="12.75" hidden="false" customHeight="true" outlineLevel="0" collapsed="false">
      <c r="A690" s="30" t="s">
        <v>694</v>
      </c>
      <c r="B690" s="8" t="s">
        <v>67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0" t="n">
        <v>34</v>
      </c>
      <c r="B691" s="8" t="s">
        <v>695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8" t="n">
        <f aca="false">SUM(C691:I691)</f>
        <v>0</v>
      </c>
    </row>
    <row r="692" customFormat="false" ht="12.75" hidden="false" customHeight="true" outlineLevel="0" collapsed="false">
      <c r="A692" s="30" t="n">
        <v>35</v>
      </c>
      <c r="B692" s="8" t="s">
        <v>696</v>
      </c>
      <c r="C692" s="9" t="n">
        <v>0.633</v>
      </c>
      <c r="D692" s="9" t="n">
        <v>23.63112</v>
      </c>
      <c r="E692" s="9" t="n">
        <v>0</v>
      </c>
      <c r="F692" s="9" t="n">
        <v>93.783</v>
      </c>
      <c r="G692" s="9" t="n">
        <v>0</v>
      </c>
      <c r="H692" s="9" t="n">
        <v>37.16172</v>
      </c>
      <c r="I692" s="9" t="n">
        <v>0</v>
      </c>
      <c r="J692" s="18" t="n">
        <f aca="false">SUM(C692:I692)</f>
        <v>155.20884</v>
      </c>
    </row>
    <row r="693" customFormat="false" ht="12.75" hidden="false" customHeight="true" outlineLevel="0" collapsed="false">
      <c r="A693" s="30" t="s">
        <v>697</v>
      </c>
      <c r="B693" s="8" t="s">
        <v>69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8" t="n">
        <f aca="false">SUM(C693:I693)</f>
        <v>0</v>
      </c>
    </row>
    <row r="694" customFormat="false" ht="12.75" hidden="false" customHeight="true" outlineLevel="0" collapsed="false">
      <c r="A694" s="30" t="n">
        <v>3502</v>
      </c>
      <c r="B694" s="8" t="s">
        <v>699</v>
      </c>
      <c r="C694" s="9" t="n">
        <v>0.633</v>
      </c>
      <c r="D694" s="9" t="n">
        <v>23.63112</v>
      </c>
      <c r="E694" s="9" t="n">
        <v>0</v>
      </c>
      <c r="F694" s="9" t="n">
        <v>93.255</v>
      </c>
      <c r="G694" s="9" t="n">
        <v>0</v>
      </c>
      <c r="H694" s="9" t="n">
        <v>37.16172</v>
      </c>
      <c r="I694" s="9" t="n">
        <v>0</v>
      </c>
      <c r="J694" s="18" t="n">
        <f aca="false">SUM(C694:I694)</f>
        <v>154.68084</v>
      </c>
    </row>
    <row r="695" customFormat="false" ht="12.75" hidden="false" customHeight="true" outlineLevel="0" collapsed="false">
      <c r="A695" s="30" t="n">
        <v>3503</v>
      </c>
      <c r="B695" s="8" t="s">
        <v>700</v>
      </c>
      <c r="C695" s="9" t="n">
        <v>0</v>
      </c>
      <c r="D695" s="9" t="n">
        <v>0</v>
      </c>
      <c r="E695" s="9" t="n">
        <v>0</v>
      </c>
      <c r="F695" s="9" t="n">
        <v>0.528</v>
      </c>
      <c r="G695" s="9" t="n">
        <v>0</v>
      </c>
      <c r="H695" s="9" t="n">
        <v>0</v>
      </c>
      <c r="I695" s="9" t="n">
        <v>0</v>
      </c>
      <c r="J695" s="18" t="n">
        <f aca="false">SUM(C695:I695)</f>
        <v>0.528</v>
      </c>
    </row>
    <row r="696" customFormat="false" ht="12.75" hidden="false" customHeight="true" outlineLevel="0" collapsed="false">
      <c r="A696" s="30" t="n">
        <v>3504</v>
      </c>
      <c r="B696" s="8" t="s">
        <v>70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36</v>
      </c>
      <c r="B697" s="8" t="s">
        <v>702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3601</v>
      </c>
      <c r="B698" s="8" t="s">
        <v>703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8" t="n">
        <f aca="false">SUM(C698:I698)</f>
        <v>0</v>
      </c>
    </row>
    <row r="699" customFormat="false" ht="12.75" hidden="false" customHeight="true" outlineLevel="0" collapsed="false">
      <c r="A699" s="30" t="n">
        <v>3602</v>
      </c>
      <c r="B699" s="8" t="s">
        <v>704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3603</v>
      </c>
      <c r="B700" s="8" t="s">
        <v>705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37</v>
      </c>
      <c r="B701" s="8" t="s">
        <v>706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707</v>
      </c>
      <c r="B702" s="8" t="s">
        <v>700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s">
        <v>708</v>
      </c>
      <c r="B703" s="8" t="s">
        <v>709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8" t="n">
        <f aca="false">SUM(C703:I703)</f>
        <v>0</v>
      </c>
    </row>
    <row r="704" customFormat="false" ht="12.75" hidden="false" customHeight="true" outlineLevel="0" collapsed="false">
      <c r="A704" s="30" t="s">
        <v>710</v>
      </c>
      <c r="B704" s="8" t="s">
        <v>711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8" t="n">
        <f aca="false">SUM(C704:I704)</f>
        <v>0</v>
      </c>
    </row>
    <row r="705" customFormat="false" ht="12.75" hidden="false" customHeight="true" outlineLevel="0" collapsed="false">
      <c r="A705" s="30" t="n">
        <v>3704</v>
      </c>
      <c r="B705" s="8" t="s">
        <v>685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18" t="n">
        <f aca="false">SUM(C705:I705)</f>
        <v>0</v>
      </c>
    </row>
    <row r="706" customFormat="false" ht="12.75" hidden="false" customHeight="true" outlineLevel="0" collapsed="false">
      <c r="A706" s="30" t="n">
        <v>38</v>
      </c>
      <c r="B706" s="8" t="s">
        <v>712</v>
      </c>
      <c r="C706" s="9" t="n">
        <v>39.527</v>
      </c>
      <c r="D706" s="9" t="n">
        <v>-74.86644</v>
      </c>
      <c r="E706" s="9" t="n">
        <v>-13.03315</v>
      </c>
      <c r="F706" s="9" t="n">
        <v>0</v>
      </c>
      <c r="G706" s="9" t="n">
        <v>0</v>
      </c>
      <c r="H706" s="9" t="n">
        <v>-195.82337</v>
      </c>
      <c r="I706" s="9" t="n">
        <v>171.2141</v>
      </c>
      <c r="J706" s="18" t="n">
        <f aca="false">SUM(C706:I706)</f>
        <v>-72.98186</v>
      </c>
    </row>
    <row r="707" customFormat="false" ht="12.75" hidden="false" customHeight="true" outlineLevel="0" collapsed="false">
      <c r="A707" s="30" t="n">
        <v>3801</v>
      </c>
      <c r="B707" s="8" t="s">
        <v>713</v>
      </c>
      <c r="C707" s="9" t="n">
        <v>39.527</v>
      </c>
      <c r="D707" s="9" t="n">
        <v>-74.86644</v>
      </c>
      <c r="E707" s="9" t="n">
        <v>-13.03315</v>
      </c>
      <c r="F707" s="9" t="n">
        <v>0</v>
      </c>
      <c r="G707" s="9" t="n">
        <v>0</v>
      </c>
      <c r="H707" s="9" t="n">
        <v>-195.82337</v>
      </c>
      <c r="I707" s="9" t="n">
        <v>171.2141</v>
      </c>
      <c r="J707" s="18" t="n">
        <f aca="false">SUM(C707:I707)</f>
        <v>-72.98186</v>
      </c>
    </row>
    <row r="708" customFormat="false" ht="12.75" hidden="false" customHeight="true" outlineLevel="0" collapsed="false">
      <c r="A708" s="30" t="n">
        <v>3802</v>
      </c>
      <c r="B708" s="8" t="s">
        <v>714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5</v>
      </c>
      <c r="B710" s="31" t="s">
        <v>715</v>
      </c>
      <c r="C710" s="9" t="n">
        <v>31.747</v>
      </c>
      <c r="D710" s="9" t="n">
        <v>60.92107</v>
      </c>
      <c r="E710" s="9" t="n">
        <v>73.01477</v>
      </c>
      <c r="F710" s="9" t="n">
        <v>144.906</v>
      </c>
      <c r="G710" s="9" t="n">
        <v>239.5486</v>
      </c>
      <c r="H710" s="9" t="n">
        <v>35.9085</v>
      </c>
      <c r="I710" s="9" t="n">
        <v>457.64291</v>
      </c>
      <c r="J710" s="18" t="n">
        <f aca="false">SUM(C710:I710)</f>
        <v>1043.68885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18" t="n">
        <f aca="false">SUM(C711:I711)</f>
        <v>0</v>
      </c>
    </row>
    <row r="712" customFormat="false" ht="12.75" hidden="false" customHeight="true" outlineLevel="0" collapsed="false">
      <c r="A712" s="35"/>
      <c r="B712" s="32" t="s">
        <v>716</v>
      </c>
      <c r="C712" s="2" t="n">
        <v>469.757</v>
      </c>
      <c r="D712" s="2" t="n">
        <v>354.11316</v>
      </c>
      <c r="E712" s="2" t="n">
        <v>2133.61983</v>
      </c>
      <c r="F712" s="2" t="n">
        <v>2697.673</v>
      </c>
      <c r="G712" s="2" t="n">
        <v>3670.46083</v>
      </c>
      <c r="H712" s="2" t="n">
        <v>3634.43028</v>
      </c>
      <c r="I712" s="2" t="n">
        <v>6555.49412</v>
      </c>
      <c r="J712" s="18" t="n">
        <f aca="false">SUM(C712:I712)</f>
        <v>19515.54822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18" t="n">
        <f aca="false">SUM(C713:I713)</f>
        <v>0</v>
      </c>
    </row>
    <row r="714" customFormat="false" ht="12.75" hidden="false" customHeight="true" outlineLevel="0" collapsed="false">
      <c r="A714" s="30" t="n">
        <v>4</v>
      </c>
      <c r="B714" s="8" t="s">
        <v>489</v>
      </c>
      <c r="C714" s="9" t="n">
        <v>29.5</v>
      </c>
      <c r="D714" s="9" t="n">
        <v>63.49465</v>
      </c>
      <c r="E714" s="9" t="n">
        <v>74.86898</v>
      </c>
      <c r="F714" s="9" t="n">
        <v>128.676</v>
      </c>
      <c r="G714" s="9" t="n">
        <v>248.21823</v>
      </c>
      <c r="H714" s="9" t="n">
        <v>80.05333</v>
      </c>
      <c r="I714" s="9" t="n">
        <v>243.20817</v>
      </c>
      <c r="J714" s="18" t="n">
        <f aca="false">SUM(C714:I714)</f>
        <v>868.01936</v>
      </c>
    </row>
    <row r="715" customFormat="false" ht="12.75" hidden="false" customHeight="true" outlineLevel="0" collapsed="false">
      <c r="A715" s="30" t="n">
        <v>41</v>
      </c>
      <c r="B715" s="31" t="s">
        <v>717</v>
      </c>
      <c r="C715" s="9" t="n">
        <v>0.034</v>
      </c>
      <c r="D715" s="9" t="n">
        <v>0</v>
      </c>
      <c r="E715" s="9" t="n">
        <v>0.04758</v>
      </c>
      <c r="F715" s="9" t="n">
        <v>0</v>
      </c>
      <c r="G715" s="9" t="n">
        <v>6.06946</v>
      </c>
      <c r="H715" s="9" t="n">
        <v>5.09454</v>
      </c>
      <c r="I715" s="9" t="n">
        <v>0</v>
      </c>
      <c r="J715" s="18" t="n">
        <f aca="false">SUM(C715:I715)</f>
        <v>11.24558</v>
      </c>
    </row>
    <row r="716" customFormat="false" ht="12.75" hidden="false" customHeight="true" outlineLevel="0" collapsed="false">
      <c r="A716" s="30" t="n">
        <v>4101</v>
      </c>
      <c r="B716" s="8" t="s">
        <v>718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9" t="n">
        <v>0</v>
      </c>
      <c r="J716" s="18" t="n">
        <f aca="false">SUM(C716:I716)</f>
        <v>0</v>
      </c>
    </row>
    <row r="717" customFormat="false" ht="12.75" hidden="false" customHeight="true" outlineLevel="0" collapsed="false">
      <c r="A717" s="30" t="n">
        <v>4102</v>
      </c>
      <c r="B717" s="8" t="s">
        <v>719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18" t="n">
        <f aca="false">SUM(C717:I717)</f>
        <v>0</v>
      </c>
    </row>
    <row r="718" customFormat="false" ht="12.75" hidden="false" customHeight="true" outlineLevel="0" collapsed="false">
      <c r="A718" s="30" t="n">
        <v>4103</v>
      </c>
      <c r="B718" s="8" t="s">
        <v>720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18" t="n">
        <f aca="false">SUM(C718:I718)</f>
        <v>0</v>
      </c>
    </row>
    <row r="719" customFormat="false" ht="12.75" hidden="false" customHeight="true" outlineLevel="0" collapsed="false">
      <c r="A719" s="30" t="n">
        <v>4104</v>
      </c>
      <c r="B719" s="31" t="s">
        <v>721</v>
      </c>
      <c r="C719" s="9" t="n">
        <v>0</v>
      </c>
      <c r="D719" s="9" t="n">
        <v>0</v>
      </c>
      <c r="E719" s="9" t="n">
        <v>0</v>
      </c>
      <c r="F719" s="9" t="n">
        <v>0</v>
      </c>
      <c r="G719" s="9" t="n">
        <v>6.06946</v>
      </c>
      <c r="H719" s="9" t="n">
        <v>4.9125</v>
      </c>
      <c r="I719" s="9" t="n">
        <v>0</v>
      </c>
      <c r="J719" s="18" t="n">
        <f aca="false">SUM(C719:I719)</f>
        <v>10.98196</v>
      </c>
    </row>
    <row r="720" customFormat="false" ht="12.75" hidden="false" customHeight="true" outlineLevel="0" collapsed="false">
      <c r="A720" s="30" t="n">
        <v>4105</v>
      </c>
      <c r="B720" s="8" t="s">
        <v>617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18" t="n">
        <f aca="false">SUM(C720:I720)</f>
        <v>0</v>
      </c>
    </row>
    <row r="721" customFormat="false" ht="12.75" hidden="false" customHeight="true" outlineLevel="0" collapsed="false">
      <c r="A721" s="30" t="n">
        <v>4108</v>
      </c>
      <c r="B721" s="8" t="s">
        <v>722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8" t="n">
        <f aca="false">SUM(C721:I721)</f>
        <v>0</v>
      </c>
    </row>
    <row r="722" customFormat="false" ht="12.75" hidden="false" customHeight="true" outlineLevel="0" collapsed="false">
      <c r="A722" s="30" t="n">
        <v>4110</v>
      </c>
      <c r="B722" s="8" t="s">
        <v>723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18" t="n">
        <f aca="false">SUM(C722:I722)</f>
        <v>0</v>
      </c>
    </row>
    <row r="723" customFormat="false" ht="12.75" hidden="false" customHeight="true" outlineLevel="0" collapsed="false">
      <c r="A723" s="30" t="s">
        <v>724</v>
      </c>
      <c r="B723" s="8" t="s">
        <v>725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18" t="n">
        <f aca="false">SUM(C723:I723)</f>
        <v>0</v>
      </c>
    </row>
    <row r="724" customFormat="false" ht="12.75" hidden="false" customHeight="true" outlineLevel="0" collapsed="false">
      <c r="A724" s="30" t="n">
        <v>4190</v>
      </c>
      <c r="B724" s="8" t="s">
        <v>34</v>
      </c>
      <c r="C724" s="9" t="n">
        <v>0.034</v>
      </c>
      <c r="D724" s="9" t="n">
        <v>0</v>
      </c>
      <c r="E724" s="9" t="n">
        <v>0.04758</v>
      </c>
      <c r="F724" s="9" t="n">
        <v>0</v>
      </c>
      <c r="G724" s="9" t="n">
        <v>0</v>
      </c>
      <c r="H724" s="9" t="n">
        <v>0.18204</v>
      </c>
      <c r="I724" s="9" t="n">
        <v>0</v>
      </c>
      <c r="J724" s="18" t="n">
        <f aca="false">SUM(C724:I724)</f>
        <v>0.26362</v>
      </c>
    </row>
    <row r="725" customFormat="false" ht="12.75" hidden="false" customHeight="true" outlineLevel="0" collapsed="false">
      <c r="A725" s="30" t="n">
        <v>4199</v>
      </c>
      <c r="B725" s="8" t="s">
        <v>72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8" t="n">
        <f aca="false">SUM(C725:I725)</f>
        <v>0</v>
      </c>
    </row>
    <row r="726" customFormat="false" ht="12.75" hidden="false" customHeight="true" outlineLevel="0" collapsed="false">
      <c r="A726" s="30" t="n">
        <v>42</v>
      </c>
      <c r="B726" s="31" t="s">
        <v>727</v>
      </c>
      <c r="C726" s="9" t="n">
        <v>0.217</v>
      </c>
      <c r="D726" s="9" t="n">
        <v>0.0449</v>
      </c>
      <c r="E726" s="9" t="n">
        <v>0.07184</v>
      </c>
      <c r="F726" s="9" t="n">
        <v>16.84</v>
      </c>
      <c r="G726" s="9" t="n">
        <v>0.00716</v>
      </c>
      <c r="H726" s="9" t="n">
        <v>0</v>
      </c>
      <c r="I726" s="9" t="n">
        <v>7.75014</v>
      </c>
      <c r="J726" s="18" t="n">
        <f aca="false">SUM(C726:I726)</f>
        <v>24.93104</v>
      </c>
    </row>
    <row r="727" customFormat="false" ht="12.75" hidden="false" customHeight="true" outlineLevel="0" collapsed="false">
      <c r="A727" s="30" t="s">
        <v>728</v>
      </c>
      <c r="B727" s="8" t="s">
        <v>611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9" t="n">
        <v>0</v>
      </c>
      <c r="I727" s="9" t="n">
        <v>0</v>
      </c>
      <c r="J727" s="18" t="n">
        <f aca="false">SUM(C727:I727)</f>
        <v>0</v>
      </c>
    </row>
    <row r="728" customFormat="false" ht="12.75" hidden="false" customHeight="true" outlineLevel="0" collapsed="false">
      <c r="A728" s="30" t="n">
        <v>4202</v>
      </c>
      <c r="B728" s="8" t="s">
        <v>131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8" t="n">
        <f aca="false">SUM(C728:I728)</f>
        <v>0</v>
      </c>
    </row>
    <row r="729" customFormat="false" ht="12.75" hidden="false" customHeight="true" outlineLevel="0" collapsed="false">
      <c r="A729" s="30" t="s">
        <v>729</v>
      </c>
      <c r="B729" s="8" t="s">
        <v>730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18" t="n">
        <f aca="false">SUM(C729:I729)</f>
        <v>0</v>
      </c>
    </row>
    <row r="730" customFormat="false" ht="12.75" hidden="false" customHeight="true" outlineLevel="0" collapsed="false">
      <c r="A730" s="30" t="s">
        <v>731</v>
      </c>
      <c r="B730" s="8" t="s">
        <v>732</v>
      </c>
      <c r="C730" s="9" t="n">
        <v>0</v>
      </c>
      <c r="D730" s="9" t="n">
        <v>0</v>
      </c>
      <c r="E730" s="9" t="n">
        <v>0</v>
      </c>
      <c r="F730" s="9" t="n">
        <v>16.84</v>
      </c>
      <c r="G730" s="9" t="n">
        <v>0</v>
      </c>
      <c r="H730" s="9" t="n">
        <v>0</v>
      </c>
      <c r="I730" s="9" t="n">
        <v>0</v>
      </c>
      <c r="J730" s="18" t="n">
        <f aca="false">SUM(C730:I730)</f>
        <v>16.84</v>
      </c>
    </row>
    <row r="731" customFormat="false" ht="12.75" hidden="false" customHeight="true" outlineLevel="0" collapsed="false">
      <c r="A731" s="30" t="n">
        <v>4205</v>
      </c>
      <c r="B731" s="8" t="s">
        <v>606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18" t="n">
        <f aca="false">SUM(C731:I731)</f>
        <v>0</v>
      </c>
    </row>
    <row r="732" customFormat="false" ht="12.75" hidden="false" customHeight="true" outlineLevel="0" collapsed="false">
      <c r="A732" s="30" t="s">
        <v>733</v>
      </c>
      <c r="B732" s="8" t="s">
        <v>734</v>
      </c>
      <c r="C732" s="9" t="n">
        <v>0.217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0</v>
      </c>
      <c r="J732" s="18" t="n">
        <f aca="false">SUM(C732:I732)</f>
        <v>0.217</v>
      </c>
    </row>
    <row r="733" customFormat="false" ht="12.75" hidden="false" customHeight="true" outlineLevel="0" collapsed="false">
      <c r="A733" s="30" t="n">
        <v>4290</v>
      </c>
      <c r="B733" s="8" t="s">
        <v>487</v>
      </c>
      <c r="C733" s="9" t="n">
        <v>0</v>
      </c>
      <c r="D733" s="9" t="n">
        <v>0.0449</v>
      </c>
      <c r="E733" s="9" t="n">
        <v>0.07184</v>
      </c>
      <c r="F733" s="9" t="n">
        <v>0</v>
      </c>
      <c r="G733" s="9" t="n">
        <v>0.00716</v>
      </c>
      <c r="H733" s="9" t="n">
        <v>0</v>
      </c>
      <c r="I733" s="9" t="n">
        <v>7.75014</v>
      </c>
      <c r="J733" s="18" t="n">
        <f aca="false">SUM(C733:I733)</f>
        <v>7.87404</v>
      </c>
    </row>
    <row r="734" customFormat="false" ht="12.75" hidden="false" customHeight="true" outlineLevel="0" collapsed="false">
      <c r="A734" s="30" t="n">
        <v>4299</v>
      </c>
      <c r="B734" s="8" t="s">
        <v>735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18" t="n">
        <f aca="false">SUM(C734:I734)</f>
        <v>0</v>
      </c>
    </row>
    <row r="735" customFormat="false" ht="12.75" hidden="false" customHeight="true" outlineLevel="0" collapsed="false">
      <c r="A735" s="30" t="n">
        <v>43</v>
      </c>
      <c r="B735" s="8" t="s">
        <v>736</v>
      </c>
      <c r="C735" s="9" t="n">
        <v>16.809</v>
      </c>
      <c r="D735" s="9" t="n">
        <v>19.48218</v>
      </c>
      <c r="E735" s="9" t="n">
        <v>11.67091</v>
      </c>
      <c r="F735" s="9" t="n">
        <v>29.766</v>
      </c>
      <c r="G735" s="9" t="n">
        <v>78.58943</v>
      </c>
      <c r="H735" s="9" t="n">
        <v>10.18669</v>
      </c>
      <c r="I735" s="9" t="n">
        <v>69.86931</v>
      </c>
      <c r="J735" s="18" t="n">
        <f aca="false">SUM(C735:I735)</f>
        <v>236.37352</v>
      </c>
    </row>
    <row r="736" customFormat="false" ht="12.75" hidden="false" customHeight="true" outlineLevel="0" collapsed="false">
      <c r="A736" s="30" t="s">
        <v>737</v>
      </c>
      <c r="B736" s="8" t="s">
        <v>738</v>
      </c>
      <c r="C736" s="9" t="n">
        <v>12.339</v>
      </c>
      <c r="D736" s="9" t="n">
        <v>18.00859</v>
      </c>
      <c r="E736" s="9" t="n">
        <v>5.605</v>
      </c>
      <c r="F736" s="9" t="n">
        <v>24.719</v>
      </c>
      <c r="G736" s="9" t="n">
        <v>69.95693</v>
      </c>
      <c r="H736" s="9" t="n">
        <v>9.06019</v>
      </c>
      <c r="I736" s="9" t="n">
        <v>55.85749</v>
      </c>
      <c r="J736" s="18" t="n">
        <f aca="false">SUM(C736:I736)</f>
        <v>195.5462</v>
      </c>
    </row>
    <row r="737" customFormat="false" ht="12.75" hidden="false" customHeight="true" outlineLevel="0" collapsed="false">
      <c r="A737" s="30" t="s">
        <v>739</v>
      </c>
      <c r="B737" s="8" t="s">
        <v>740</v>
      </c>
      <c r="C737" s="9" t="n">
        <v>0.304</v>
      </c>
      <c r="D737" s="9" t="n">
        <v>0</v>
      </c>
      <c r="E737" s="9" t="n">
        <v>0.81054</v>
      </c>
      <c r="F737" s="9" t="n">
        <v>0</v>
      </c>
      <c r="G737" s="9" t="n">
        <v>0.274</v>
      </c>
      <c r="H737" s="9" t="n">
        <v>1.12</v>
      </c>
      <c r="I737" s="9" t="n">
        <v>1.0454</v>
      </c>
      <c r="J737" s="18" t="n">
        <f aca="false">SUM(C737:I737)</f>
        <v>3.55394</v>
      </c>
    </row>
    <row r="738" customFormat="false" ht="12.75" hidden="false" customHeight="true" outlineLevel="0" collapsed="false">
      <c r="A738" s="30" t="s">
        <v>741</v>
      </c>
      <c r="B738" s="8" t="s">
        <v>742</v>
      </c>
      <c r="C738" s="9" t="n">
        <v>4.166</v>
      </c>
      <c r="D738" s="9" t="n">
        <v>1.47359</v>
      </c>
      <c r="E738" s="9" t="n">
        <v>5.25537</v>
      </c>
      <c r="F738" s="9" t="n">
        <v>5.047</v>
      </c>
      <c r="G738" s="9" t="n">
        <v>8.3585</v>
      </c>
      <c r="H738" s="9" t="n">
        <v>0.0065</v>
      </c>
      <c r="I738" s="9" t="n">
        <v>12.96642</v>
      </c>
      <c r="J738" s="18" t="n">
        <f aca="false">SUM(C738:I738)</f>
        <v>37.27338</v>
      </c>
    </row>
    <row r="739" customFormat="false" ht="12.75" hidden="false" customHeight="true" outlineLevel="0" collapsed="false">
      <c r="A739" s="30" t="n">
        <v>4399</v>
      </c>
      <c r="B739" s="8" t="s">
        <v>743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18" t="n">
        <f aca="false">SUM(C739:I739)</f>
        <v>0</v>
      </c>
    </row>
    <row r="740" customFormat="false" ht="12.75" hidden="false" customHeight="true" outlineLevel="0" collapsed="false">
      <c r="A740" s="30" t="n">
        <v>44</v>
      </c>
      <c r="B740" s="8" t="s">
        <v>744</v>
      </c>
      <c r="C740" s="9" t="n">
        <v>7.844</v>
      </c>
      <c r="D740" s="9" t="n">
        <v>32.51701</v>
      </c>
      <c r="E740" s="9" t="n">
        <v>47.70045</v>
      </c>
      <c r="F740" s="9" t="n">
        <v>58.351</v>
      </c>
      <c r="G740" s="9" t="n">
        <v>135.3205</v>
      </c>
      <c r="H740" s="9" t="n">
        <v>50.51423</v>
      </c>
      <c r="I740" s="9" t="n">
        <v>141.29227</v>
      </c>
      <c r="J740" s="18" t="n">
        <f aca="false">SUM(C740:I740)</f>
        <v>473.53946</v>
      </c>
    </row>
    <row r="741" customFormat="false" ht="12.75" hidden="false" customHeight="true" outlineLevel="0" collapsed="false">
      <c r="A741" s="30" t="n">
        <v>4401</v>
      </c>
      <c r="B741" s="8" t="s">
        <v>745</v>
      </c>
      <c r="C741" s="9" t="n">
        <v>4.95</v>
      </c>
      <c r="D741" s="9" t="n">
        <v>16.2728</v>
      </c>
      <c r="E741" s="9" t="n">
        <v>30.87966</v>
      </c>
      <c r="F741" s="9" t="n">
        <v>46.27</v>
      </c>
      <c r="G741" s="9" t="n">
        <v>72.64972</v>
      </c>
      <c r="H741" s="9" t="n">
        <v>40.29714</v>
      </c>
      <c r="I741" s="9" t="n">
        <v>113.85823</v>
      </c>
      <c r="J741" s="18" t="n">
        <f aca="false">SUM(C741:I741)</f>
        <v>325.17755</v>
      </c>
    </row>
    <row r="742" customFormat="false" ht="12.75" hidden="false" customHeight="true" outlineLevel="0" collapsed="false">
      <c r="A742" s="30" t="n">
        <v>4402</v>
      </c>
      <c r="B742" s="1" t="s">
        <v>746</v>
      </c>
      <c r="C742" s="34" t="n">
        <v>0.267</v>
      </c>
      <c r="D742" s="34" t="n">
        <v>0.242</v>
      </c>
      <c r="E742" s="34" t="n">
        <v>4.38734</v>
      </c>
      <c r="F742" s="34" t="n">
        <v>0.839</v>
      </c>
      <c r="G742" s="34" t="n">
        <v>3.90405</v>
      </c>
      <c r="H742" s="34" t="n">
        <v>1.02795</v>
      </c>
      <c r="I742" s="34" t="n">
        <v>8.49194</v>
      </c>
      <c r="J742" s="18" t="n">
        <f aca="false">SUM(C742:I742)</f>
        <v>19.15928</v>
      </c>
    </row>
    <row r="743" customFormat="false" ht="12.75" hidden="false" customHeight="true" outlineLevel="0" collapsed="false">
      <c r="A743" s="30" t="n">
        <v>4403</v>
      </c>
      <c r="B743" s="1" t="s">
        <v>747</v>
      </c>
      <c r="C743" s="34" t="n">
        <v>2.627</v>
      </c>
      <c r="D743" s="34" t="n">
        <v>14.7685</v>
      </c>
      <c r="E743" s="34" t="n">
        <v>12.43345</v>
      </c>
      <c r="F743" s="34" t="n">
        <v>11.242</v>
      </c>
      <c r="G743" s="34" t="n">
        <v>58.71189</v>
      </c>
      <c r="H743" s="34" t="n">
        <v>6.2777</v>
      </c>
      <c r="I743" s="34" t="n">
        <v>17.02248</v>
      </c>
      <c r="J743" s="18" t="n">
        <f aca="false">SUM(C743:I743)</f>
        <v>123.08302</v>
      </c>
    </row>
    <row r="744" customFormat="false" ht="12.75" hidden="false" customHeight="true" outlineLevel="0" collapsed="false">
      <c r="A744" s="30" t="n">
        <v>4404</v>
      </c>
      <c r="B744" s="1" t="s">
        <v>226</v>
      </c>
      <c r="C744" s="34" t="n">
        <v>0</v>
      </c>
      <c r="D744" s="34" t="n">
        <v>1.23371</v>
      </c>
      <c r="E744" s="34" t="n">
        <v>0</v>
      </c>
      <c r="F744" s="34" t="n">
        <v>0</v>
      </c>
      <c r="G744" s="34" t="n">
        <v>0.05484</v>
      </c>
      <c r="H744" s="34" t="n">
        <v>2.91144</v>
      </c>
      <c r="I744" s="34" t="n">
        <v>1.91962</v>
      </c>
      <c r="J744" s="18" t="n">
        <f aca="false">SUM(C744:I744)</f>
        <v>6.11961</v>
      </c>
    </row>
    <row r="745" customFormat="false" ht="12.75" hidden="false" customHeight="true" outlineLevel="0" collapsed="false">
      <c r="A745" s="30" t="n">
        <v>4499</v>
      </c>
      <c r="B745" s="1" t="s">
        <v>748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34" t="n">
        <v>0</v>
      </c>
      <c r="J745" s="18" t="n">
        <f aca="false">SUM(C745:I745)</f>
        <v>0</v>
      </c>
    </row>
    <row r="746" customFormat="false" ht="12.75" hidden="false" customHeight="true" outlineLevel="0" collapsed="false">
      <c r="A746" s="30" t="n">
        <v>45</v>
      </c>
      <c r="B746" s="31" t="s">
        <v>749</v>
      </c>
      <c r="C746" s="9" t="n">
        <v>4.54</v>
      </c>
      <c r="D746" s="9" t="n">
        <v>11.45056</v>
      </c>
      <c r="E746" s="9" t="n">
        <v>15.30618</v>
      </c>
      <c r="F746" s="9" t="n">
        <v>23.719</v>
      </c>
      <c r="G746" s="9" t="n">
        <v>28.23168</v>
      </c>
      <c r="H746" s="9" t="n">
        <v>14.07272</v>
      </c>
      <c r="I746" s="9" t="n">
        <v>23.73206</v>
      </c>
      <c r="J746" s="18" t="n">
        <f aca="false">SUM(C746:I746)</f>
        <v>121.0522</v>
      </c>
    </row>
    <row r="747" customFormat="false" ht="12.75" hidden="false" customHeight="true" outlineLevel="0" collapsed="false">
      <c r="A747" s="30" t="n">
        <v>4501</v>
      </c>
      <c r="B747" s="8" t="s">
        <v>750</v>
      </c>
      <c r="C747" s="9" t="n">
        <v>0</v>
      </c>
      <c r="D747" s="9" t="n">
        <v>0</v>
      </c>
      <c r="E747" s="9" t="n">
        <v>3.70007</v>
      </c>
      <c r="F747" s="9" t="n">
        <v>4.126</v>
      </c>
      <c r="G747" s="9" t="n">
        <v>0</v>
      </c>
      <c r="H747" s="9" t="n">
        <v>0</v>
      </c>
      <c r="I747" s="9" t="n">
        <v>11.10929</v>
      </c>
      <c r="J747" s="18" t="n">
        <f aca="false">SUM(C747:I747)</f>
        <v>18.93536</v>
      </c>
    </row>
    <row r="748" customFormat="false" ht="12.75" hidden="false" customHeight="true" outlineLevel="0" collapsed="false">
      <c r="A748" s="30" t="n">
        <v>4502</v>
      </c>
      <c r="B748" s="8" t="s">
        <v>751</v>
      </c>
      <c r="C748" s="9" t="n">
        <v>4.54</v>
      </c>
      <c r="D748" s="9" t="n">
        <v>2.47082</v>
      </c>
      <c r="E748" s="9" t="n">
        <v>10.54916</v>
      </c>
      <c r="F748" s="9" t="n">
        <v>19.505</v>
      </c>
      <c r="G748" s="9" t="n">
        <v>28.23168</v>
      </c>
      <c r="H748" s="9" t="n">
        <v>11.8576</v>
      </c>
      <c r="I748" s="9" t="n">
        <v>12.07139</v>
      </c>
      <c r="J748" s="18" t="n">
        <f aca="false">SUM(C748:I748)</f>
        <v>89.22565</v>
      </c>
    </row>
    <row r="749" customFormat="false" ht="12.75" hidden="false" customHeight="true" outlineLevel="0" collapsed="false">
      <c r="A749" s="30" t="n">
        <v>4503</v>
      </c>
      <c r="B749" s="8" t="s">
        <v>752</v>
      </c>
      <c r="C749" s="9" t="n">
        <v>0</v>
      </c>
      <c r="D749" s="9" t="n">
        <v>8.97974</v>
      </c>
      <c r="E749" s="9" t="n">
        <v>1.05695</v>
      </c>
      <c r="F749" s="9" t="n">
        <v>0.088</v>
      </c>
      <c r="G749" s="9" t="n">
        <v>0</v>
      </c>
      <c r="H749" s="9" t="n">
        <v>2.21512</v>
      </c>
      <c r="I749" s="9" t="n">
        <v>0.55138</v>
      </c>
      <c r="J749" s="18" t="n">
        <f aca="false">SUM(C749:I749)</f>
        <v>12.89119</v>
      </c>
    </row>
    <row r="750" customFormat="false" ht="12.75" hidden="false" customHeight="true" outlineLevel="0" collapsed="false">
      <c r="A750" s="30" t="n">
        <v>4599</v>
      </c>
      <c r="B750" s="8" t="s">
        <v>75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46</v>
      </c>
      <c r="B751" s="8" t="s">
        <v>754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8" t="n">
        <f aca="false">SUM(C751:I751)</f>
        <v>0</v>
      </c>
    </row>
    <row r="752" customFormat="false" ht="12.75" hidden="false" customHeight="true" outlineLevel="0" collapsed="false">
      <c r="A752" s="30" t="n">
        <v>4601</v>
      </c>
      <c r="B752" s="1" t="s">
        <v>755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34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4602</v>
      </c>
      <c r="B753" s="1" t="s">
        <v>756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34" t="n">
        <v>0</v>
      </c>
      <c r="I753" s="34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4603</v>
      </c>
      <c r="B754" s="8" t="s">
        <v>757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47</v>
      </c>
      <c r="B755" s="32" t="s">
        <v>758</v>
      </c>
      <c r="C755" s="2" t="n">
        <v>0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2" t="n">
        <v>0</v>
      </c>
      <c r="J755" s="18" t="n">
        <f aca="false">SUM(C755:I755)</f>
        <v>0</v>
      </c>
    </row>
    <row r="756" customFormat="false" ht="12.75" hidden="false" customHeight="true" outlineLevel="0" collapsed="false">
      <c r="A756" s="30" t="n">
        <v>4701</v>
      </c>
      <c r="B756" s="32" t="s">
        <v>759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</v>
      </c>
      <c r="J756" s="18" t="n">
        <f aca="false">SUM(C756:I756)</f>
        <v>0</v>
      </c>
    </row>
    <row r="757" customFormat="false" ht="12.75" hidden="false" customHeight="true" outlineLevel="0" collapsed="false">
      <c r="A757" s="30" t="n">
        <v>4702</v>
      </c>
      <c r="B757" s="32" t="s">
        <v>760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18" t="n">
        <f aca="false">SUM(C757:I757)</f>
        <v>0</v>
      </c>
    </row>
    <row r="758" customFormat="false" ht="12.75" hidden="false" customHeight="true" outlineLevel="0" collapsed="false">
      <c r="A758" s="30" t="n">
        <v>48</v>
      </c>
      <c r="B758" s="8" t="s">
        <v>761</v>
      </c>
      <c r="C758" s="9" t="n">
        <v>0.056</v>
      </c>
      <c r="D758" s="9" t="n">
        <v>0</v>
      </c>
      <c r="E758" s="9" t="n">
        <v>0.07202</v>
      </c>
      <c r="F758" s="9" t="n">
        <v>0</v>
      </c>
      <c r="G758" s="9" t="n">
        <v>0</v>
      </c>
      <c r="H758" s="9" t="n">
        <v>0.18515</v>
      </c>
      <c r="I758" s="9" t="n">
        <v>0.56439</v>
      </c>
      <c r="J758" s="18" t="n">
        <f aca="false">SUM(C758:I758)</f>
        <v>0.87756</v>
      </c>
    </row>
    <row r="759" customFormat="false" ht="12.75" hidden="false" customHeight="true" outlineLevel="0" collapsed="false">
      <c r="A759" s="30" t="s">
        <v>762</v>
      </c>
      <c r="B759" s="8" t="s">
        <v>763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0</v>
      </c>
    </row>
    <row r="760" customFormat="false" ht="12.75" hidden="false" customHeight="true" outlineLevel="0" collapsed="false">
      <c r="A760" s="30" t="s">
        <v>764</v>
      </c>
      <c r="B760" s="8" t="s">
        <v>765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.01907</v>
      </c>
      <c r="J760" s="18" t="n">
        <f aca="false">SUM(C760:I760)</f>
        <v>0.01907</v>
      </c>
    </row>
    <row r="761" customFormat="false" ht="12.75" hidden="false" customHeight="true" outlineLevel="0" collapsed="false">
      <c r="A761" s="30" t="s">
        <v>766</v>
      </c>
      <c r="B761" s="8" t="s">
        <v>767</v>
      </c>
      <c r="C761" s="9" t="n">
        <v>0.038</v>
      </c>
      <c r="D761" s="9" t="n">
        <v>0</v>
      </c>
      <c r="E761" s="9" t="n">
        <v>0.07202</v>
      </c>
      <c r="F761" s="9" t="n">
        <v>0</v>
      </c>
      <c r="G761" s="9" t="n">
        <v>0</v>
      </c>
      <c r="H761" s="9" t="n">
        <v>0.18515</v>
      </c>
      <c r="I761" s="9" t="n">
        <v>0.54532</v>
      </c>
      <c r="J761" s="18" t="n">
        <f aca="false">SUM(C761:I761)</f>
        <v>0.84049</v>
      </c>
    </row>
    <row r="762" customFormat="false" ht="12.75" hidden="false" customHeight="true" outlineLevel="0" collapsed="false">
      <c r="A762" s="30" t="s">
        <v>768</v>
      </c>
      <c r="B762" s="8" t="s">
        <v>769</v>
      </c>
      <c r="C762" s="9" t="n">
        <v>0.018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8" t="n">
        <f aca="false">SUM(C762:I762)</f>
        <v>0.018</v>
      </c>
    </row>
    <row r="763" s="37" customFormat="true" ht="12.75" hidden="false" customHeight="true" outlineLevel="0" collapsed="false">
      <c r="A763" s="30" t="n">
        <v>4899</v>
      </c>
      <c r="B763" s="8" t="s">
        <v>770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/>
    </row>
    <row r="765" s="37" customFormat="true" ht="12.75" hidden="false" customHeight="true" outlineLevel="0" collapsed="false">
      <c r="A765" s="30" t="n">
        <v>5</v>
      </c>
      <c r="B765" s="31" t="s">
        <v>715</v>
      </c>
      <c r="C765" s="9" t="n">
        <v>31.747</v>
      </c>
      <c r="D765" s="9" t="n">
        <v>60.92107</v>
      </c>
      <c r="E765" s="9" t="n">
        <v>73.01477</v>
      </c>
      <c r="F765" s="9" t="n">
        <v>144.906</v>
      </c>
      <c r="G765" s="9" t="n">
        <v>239.5486</v>
      </c>
      <c r="H765" s="9" t="n">
        <v>35.9085</v>
      </c>
      <c r="I765" s="9" t="n">
        <v>457.64291</v>
      </c>
      <c r="J765" s="18" t="n">
        <f aca="false">SUM(C765:I765)</f>
        <v>1043.68885</v>
      </c>
    </row>
    <row r="766" s="37" customFormat="true" ht="12.75" hidden="false" customHeight="true" outlineLevel="0" collapsed="false">
      <c r="A766" s="30" t="n">
        <v>51</v>
      </c>
      <c r="B766" s="8" t="s">
        <v>771</v>
      </c>
      <c r="C766" s="9" t="n">
        <v>0.001</v>
      </c>
      <c r="D766" s="9" t="n">
        <v>1.21813</v>
      </c>
      <c r="E766" s="9" t="n">
        <v>3.47182</v>
      </c>
      <c r="F766" s="9" t="n">
        <v>3.013</v>
      </c>
      <c r="G766" s="9" t="n">
        <v>1.44688</v>
      </c>
      <c r="H766" s="9" t="n">
        <v>0.76907</v>
      </c>
      <c r="I766" s="9" t="n">
        <v>16.78449</v>
      </c>
      <c r="J766" s="18" t="n">
        <f aca="false">SUM(C766:I766)</f>
        <v>26.70439</v>
      </c>
    </row>
    <row r="767" s="37" customFormat="true" ht="12.75" hidden="false" customHeight="true" outlineLevel="0" collapsed="false">
      <c r="A767" s="30" t="s">
        <v>772</v>
      </c>
      <c r="B767" s="8" t="s">
        <v>719</v>
      </c>
      <c r="C767" s="9" t="n">
        <v>0</v>
      </c>
      <c r="D767" s="9" t="n">
        <v>0.00118</v>
      </c>
      <c r="E767" s="9" t="n">
        <v>0</v>
      </c>
      <c r="F767" s="9" t="n">
        <v>0</v>
      </c>
      <c r="G767" s="9" t="n">
        <v>0.0212</v>
      </c>
      <c r="H767" s="9" t="n">
        <v>0.01145</v>
      </c>
      <c r="I767" s="9" t="n">
        <v>0.06434</v>
      </c>
      <c r="J767" s="18" t="n">
        <f aca="false">SUM(C767:I767)</f>
        <v>0.09817</v>
      </c>
    </row>
    <row r="768" s="37" customFormat="true" ht="12.75" hidden="false" customHeight="true" outlineLevel="0" collapsed="false">
      <c r="A768" s="30" t="n">
        <v>5102</v>
      </c>
      <c r="B768" s="8" t="s">
        <v>773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4</v>
      </c>
      <c r="C769" s="9" t="n">
        <v>0</v>
      </c>
      <c r="D769" s="9" t="n">
        <v>0</v>
      </c>
      <c r="E769" s="9" t="n">
        <v>2.30173</v>
      </c>
      <c r="F769" s="9" t="n">
        <v>2.992</v>
      </c>
      <c r="G769" s="9" t="n">
        <v>1.17413</v>
      </c>
      <c r="H769" s="9" t="n">
        <v>0.5468</v>
      </c>
      <c r="I769" s="9" t="n">
        <v>14.69605</v>
      </c>
      <c r="J769" s="18" t="n">
        <f aca="false">SUM(C769:I769)</f>
        <v>21.71071</v>
      </c>
    </row>
    <row r="770" s="37" customFormat="true" ht="12.75" hidden="false" customHeight="true" outlineLevel="0" collapsed="false">
      <c r="A770" s="30" t="n">
        <v>5104</v>
      </c>
      <c r="B770" s="8" t="s">
        <v>77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6</v>
      </c>
      <c r="C771" s="9" t="n">
        <v>0.001</v>
      </c>
      <c r="D771" s="9" t="n">
        <v>1.21695</v>
      </c>
      <c r="E771" s="9" t="n">
        <v>0</v>
      </c>
      <c r="F771" s="9" t="n">
        <v>0</v>
      </c>
      <c r="G771" s="9" t="n">
        <v>0.21666</v>
      </c>
      <c r="H771" s="9" t="n">
        <v>0.21082</v>
      </c>
      <c r="I771" s="9" t="n">
        <v>2.0241</v>
      </c>
      <c r="J771" s="18" t="n">
        <f aca="false">SUM(C771:I771)</f>
        <v>3.66953</v>
      </c>
    </row>
    <row r="772" s="37" customFormat="true" ht="12.75" hidden="false" customHeight="true" outlineLevel="0" collapsed="false">
      <c r="A772" s="30" t="n">
        <v>5110</v>
      </c>
      <c r="B772" s="8" t="s">
        <v>777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8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9</v>
      </c>
      <c r="C774" s="9" t="n">
        <v>0</v>
      </c>
      <c r="D774" s="9" t="n">
        <v>0</v>
      </c>
      <c r="E774" s="9" t="n">
        <v>1.17009</v>
      </c>
      <c r="F774" s="9" t="n">
        <v>0.021</v>
      </c>
      <c r="G774" s="9" t="n">
        <v>0.03489</v>
      </c>
      <c r="H774" s="9" t="n">
        <v>0</v>
      </c>
      <c r="I774" s="9" t="n">
        <v>0</v>
      </c>
      <c r="J774" s="18" t="n">
        <f aca="false">SUM(C774:I774)</f>
        <v>1.22598</v>
      </c>
    </row>
    <row r="775" s="37" customFormat="true" ht="12.75" hidden="false" customHeight="true" outlineLevel="0" collapsed="false">
      <c r="A775" s="30" t="n">
        <v>5199</v>
      </c>
      <c r="B775" s="8" t="s">
        <v>780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8" t="n">
        <f aca="false">SUM(C775:I775)</f>
        <v>0</v>
      </c>
    </row>
    <row r="776" s="37" customFormat="true" ht="12.75" hidden="false" customHeight="true" outlineLevel="0" collapsed="false">
      <c r="A776" s="30" t="n">
        <v>52</v>
      </c>
      <c r="B776" s="8" t="s">
        <v>781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201</v>
      </c>
      <c r="B777" s="8" t="s">
        <v>782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9" t="n">
        <v>0</v>
      </c>
      <c r="J777" s="18" t="n">
        <f aca="false">SUM(C777:I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3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9" t="n">
        <v>0</v>
      </c>
      <c r="J778" s="18" t="n">
        <f aca="false">SUM(C778:I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30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9" t="n">
        <v>0</v>
      </c>
      <c r="J779" s="18" t="n">
        <f aca="false">SUM(C779:I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3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9" t="n">
        <v>0</v>
      </c>
      <c r="J780" s="18" t="n">
        <f aca="false">SUM(C780:I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4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18" t="n">
        <f aca="false">SUM(C781:I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5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18" t="n">
        <f aca="false">SUM(C782:I782)</f>
        <v>0</v>
      </c>
    </row>
    <row r="783" s="37" customFormat="true" ht="12.75" hidden="false" customHeight="true" outlineLevel="0" collapsed="false">
      <c r="A783" s="30" t="n">
        <v>53</v>
      </c>
      <c r="B783" s="8" t="s">
        <v>786</v>
      </c>
      <c r="C783" s="9" t="n">
        <v>27.08</v>
      </c>
      <c r="D783" s="9" t="n">
        <v>41.37599</v>
      </c>
      <c r="E783" s="9" t="n">
        <v>54.73993</v>
      </c>
      <c r="F783" s="9" t="n">
        <v>141.802</v>
      </c>
      <c r="G783" s="9" t="n">
        <v>222.16151</v>
      </c>
      <c r="H783" s="9" t="n">
        <v>30.11471</v>
      </c>
      <c r="I783" s="9" t="n">
        <v>387.67307</v>
      </c>
      <c r="J783" s="18" t="n">
        <f aca="false">SUM(C783:I783)</f>
        <v>904.94721</v>
      </c>
    </row>
    <row r="784" s="37" customFormat="true" ht="12.75" hidden="false" customHeight="true" outlineLevel="0" collapsed="false">
      <c r="A784" s="30" t="n">
        <v>5301</v>
      </c>
      <c r="B784" s="8" t="s">
        <v>787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18" t="n">
        <f aca="false">SUM(C784:I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8</v>
      </c>
      <c r="C785" s="9" t="n">
        <v>27.08</v>
      </c>
      <c r="D785" s="9" t="n">
        <v>41.37599</v>
      </c>
      <c r="E785" s="9" t="n">
        <v>54.73993</v>
      </c>
      <c r="F785" s="9" t="n">
        <v>141.802</v>
      </c>
      <c r="G785" s="9" t="n">
        <v>222.16151</v>
      </c>
      <c r="H785" s="9" t="n">
        <v>30.11471</v>
      </c>
      <c r="I785" s="9" t="n">
        <v>387.67307</v>
      </c>
      <c r="J785" s="18" t="n">
        <f aca="false">SUM(C785:I785)</f>
        <v>904.94721</v>
      </c>
    </row>
    <row r="786" s="37" customFormat="true" ht="12.75" hidden="false" customHeight="true" outlineLevel="0" collapsed="false">
      <c r="A786" s="30" t="n">
        <v>5303</v>
      </c>
      <c r="B786" s="8" t="s">
        <v>654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8" t="n">
        <f aca="false">SUM(C786:I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9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18" t="n">
        <f aca="false">SUM(C787:I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7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18" t="n">
        <f aca="false">SUM(C788:I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90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18" t="n">
        <f aca="false">SUM(C789:I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1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308</v>
      </c>
      <c r="B791" s="8" t="s">
        <v>792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399</v>
      </c>
      <c r="B792" s="8" t="s">
        <v>793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5</v>
      </c>
      <c r="B793" s="8" t="s">
        <v>794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501</v>
      </c>
      <c r="B794" s="8" t="s">
        <v>759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18" t="n">
        <f aca="false">SUM(C794:I794)</f>
        <v>0</v>
      </c>
    </row>
    <row r="795" customFormat="false" ht="12.75" hidden="false" customHeight="true" outlineLevel="0" collapsed="false">
      <c r="A795" s="30" t="n">
        <v>5502</v>
      </c>
      <c r="B795" s="8" t="s">
        <v>760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8" t="n">
        <f aca="false">SUM(C795:I795)</f>
        <v>0</v>
      </c>
    </row>
    <row r="796" customFormat="false" ht="12.75" hidden="false" customHeight="true" outlineLevel="0" collapsed="false">
      <c r="A796" s="30" t="n">
        <v>56</v>
      </c>
      <c r="B796" s="8" t="s">
        <v>795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18" t="n">
        <f aca="false">SUM(C796:I796)</f>
        <v>0</v>
      </c>
    </row>
    <row r="797" customFormat="false" ht="12.75" hidden="false" customHeight="true" outlineLevel="0" collapsed="false">
      <c r="A797" s="30" t="n">
        <v>5601</v>
      </c>
      <c r="B797" s="1" t="s">
        <v>796</v>
      </c>
      <c r="C797" s="34" t="n">
        <v>0</v>
      </c>
      <c r="D797" s="34" t="n">
        <v>0</v>
      </c>
      <c r="E797" s="34" t="n">
        <v>0</v>
      </c>
      <c r="F797" s="34" t="n">
        <v>0</v>
      </c>
      <c r="G797" s="34" t="n">
        <v>0</v>
      </c>
      <c r="H797" s="34" t="n">
        <v>0</v>
      </c>
      <c r="I797" s="34" t="n">
        <v>0</v>
      </c>
      <c r="J797" s="18" t="n">
        <f aca="false">SUM(C797:I797)</f>
        <v>0</v>
      </c>
    </row>
    <row r="798" customFormat="false" ht="12.75" hidden="false" customHeight="true" outlineLevel="0" collapsed="false">
      <c r="A798" s="30" t="n">
        <v>5602</v>
      </c>
      <c r="B798" s="1" t="s">
        <v>797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34" t="n">
        <v>0</v>
      </c>
      <c r="J798" s="18" t="n">
        <f aca="false">SUM(C798:I798)</f>
        <v>0</v>
      </c>
    </row>
    <row r="799" customFormat="false" ht="12.75" hidden="false" customHeight="true" outlineLevel="0" collapsed="false">
      <c r="A799" s="30" t="n">
        <v>5603</v>
      </c>
      <c r="B799" s="1" t="s">
        <v>798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34" t="n">
        <v>0</v>
      </c>
      <c r="I799" s="34" t="n">
        <v>0</v>
      </c>
      <c r="J799" s="18" t="n">
        <f aca="false">SUM(C799:I799)</f>
        <v>0</v>
      </c>
    </row>
    <row r="800" customFormat="false" ht="12.75" hidden="false" customHeight="true" outlineLevel="0" collapsed="false">
      <c r="A800" s="30" t="n">
        <v>57</v>
      </c>
      <c r="B800" s="8" t="s">
        <v>799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2.17219</v>
      </c>
      <c r="H800" s="9" t="n">
        <v>0</v>
      </c>
      <c r="I800" s="9" t="n">
        <v>29.4804</v>
      </c>
      <c r="J800" s="18" t="n">
        <f aca="false">SUM(C800:I800)</f>
        <v>31.65259</v>
      </c>
    </row>
    <row r="801" customFormat="false" ht="12.75" hidden="false" customHeight="true" outlineLevel="0" collapsed="false">
      <c r="A801" s="30" t="n">
        <v>5702</v>
      </c>
      <c r="B801" s="40" t="s">
        <v>800</v>
      </c>
      <c r="C801" s="38" t="n">
        <v>0</v>
      </c>
      <c r="D801" s="38" t="n">
        <v>0</v>
      </c>
      <c r="E801" s="38" t="n">
        <v>0</v>
      </c>
      <c r="F801" s="38" t="n">
        <v>0</v>
      </c>
      <c r="G801" s="38" t="n">
        <v>0</v>
      </c>
      <c r="H801" s="38" t="n">
        <v>0</v>
      </c>
      <c r="I801" s="38" t="n">
        <v>0</v>
      </c>
      <c r="J801" s="18" t="n">
        <f aca="false">SUM(C801:I801)</f>
        <v>0</v>
      </c>
    </row>
    <row r="802" customFormat="false" ht="12.75" hidden="false" customHeight="true" outlineLevel="0" collapsed="false">
      <c r="A802" s="30" t="n">
        <v>5703</v>
      </c>
      <c r="B802" s="1" t="s">
        <v>801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34" t="n">
        <v>0</v>
      </c>
      <c r="J802" s="18" t="n">
        <f aca="false">SUM(C802:I802)</f>
        <v>0</v>
      </c>
    </row>
    <row r="803" customFormat="false" ht="12.75" hidden="false" customHeight="true" outlineLevel="0" collapsed="false">
      <c r="A803" s="30" t="n">
        <v>5704</v>
      </c>
      <c r="B803" s="1" t="s">
        <v>802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34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5705</v>
      </c>
      <c r="B804" s="1" t="s">
        <v>803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34" t="n">
        <v>0</v>
      </c>
      <c r="J804" s="18" t="n">
        <f aca="false">SUM(C804:I804)</f>
        <v>0</v>
      </c>
    </row>
    <row r="805" customFormat="false" ht="12.75" hidden="false" customHeight="true" outlineLevel="0" collapsed="false">
      <c r="A805" s="30" t="n">
        <v>5706</v>
      </c>
      <c r="B805" s="1" t="s">
        <v>804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34" t="n">
        <v>0</v>
      </c>
      <c r="J805" s="18" t="n">
        <f aca="false">SUM(C805:I805)</f>
        <v>0</v>
      </c>
    </row>
    <row r="806" customFormat="false" ht="12.75" hidden="false" customHeight="true" outlineLevel="0" collapsed="false">
      <c r="A806" s="30" t="n">
        <v>5707</v>
      </c>
      <c r="B806" s="1" t="s">
        <v>805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34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5708</v>
      </c>
      <c r="B807" s="1" t="s">
        <v>806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34" t="n">
        <v>0</v>
      </c>
      <c r="J807" s="18" t="n">
        <f aca="false">SUM(C807:I807)</f>
        <v>0</v>
      </c>
    </row>
    <row r="808" customFormat="false" ht="12.75" hidden="false" customHeight="true" outlineLevel="0" collapsed="false">
      <c r="A808" s="30" t="n">
        <v>5709</v>
      </c>
      <c r="B808" s="1" t="s">
        <v>343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34" t="n">
        <v>0</v>
      </c>
      <c r="J808" s="18" t="n">
        <f aca="false">SUM(C808:I808)</f>
        <v>0</v>
      </c>
    </row>
    <row r="809" customFormat="false" ht="12.75" hidden="false" customHeight="true" outlineLevel="0" collapsed="false">
      <c r="A809" s="30" t="n">
        <v>5710</v>
      </c>
      <c r="B809" s="1" t="s">
        <v>807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34" t="n">
        <v>0</v>
      </c>
      <c r="J809" s="18" t="n">
        <f aca="false">SUM(C809:I809)</f>
        <v>0</v>
      </c>
    </row>
    <row r="810" customFormat="false" ht="12.75" hidden="false" customHeight="true" outlineLevel="0" collapsed="false">
      <c r="A810" s="30" t="n">
        <v>5715</v>
      </c>
      <c r="B810" s="1" t="s">
        <v>808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34" t="n">
        <v>0</v>
      </c>
      <c r="J810" s="18" t="n">
        <f aca="false">SUM(C810:I810)</f>
        <v>0</v>
      </c>
    </row>
    <row r="811" customFormat="false" ht="12.75" hidden="false" customHeight="true" outlineLevel="0" collapsed="false">
      <c r="A811" s="30" t="n">
        <v>5716</v>
      </c>
      <c r="B811" s="1" t="s">
        <v>809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34" t="n">
        <v>0</v>
      </c>
      <c r="J811" s="18" t="n">
        <f aca="false">SUM(C811:I811)</f>
        <v>0</v>
      </c>
    </row>
    <row r="812" customFormat="false" ht="12.75" hidden="false" customHeight="true" outlineLevel="0" collapsed="false">
      <c r="A812" s="30" t="n">
        <v>5720</v>
      </c>
      <c r="B812" s="1" t="s">
        <v>810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34" t="n">
        <v>0</v>
      </c>
      <c r="I812" s="34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5790</v>
      </c>
      <c r="B813" s="1" t="s">
        <v>34</v>
      </c>
      <c r="C813" s="34" t="n">
        <v>0</v>
      </c>
      <c r="D813" s="34" t="n">
        <v>0</v>
      </c>
      <c r="E813" s="34" t="n">
        <v>0</v>
      </c>
      <c r="F813" s="34" t="n">
        <v>0</v>
      </c>
      <c r="G813" s="34" t="n">
        <v>2.17219</v>
      </c>
      <c r="H813" s="34" t="n">
        <v>0</v>
      </c>
      <c r="I813" s="34" t="n">
        <v>29.4804</v>
      </c>
      <c r="J813" s="18" t="n">
        <f aca="false">SUM(C813:I813)</f>
        <v>31.65259</v>
      </c>
    </row>
    <row r="814" customFormat="false" ht="12.75" hidden="false" customHeight="true" outlineLevel="0" collapsed="false">
      <c r="A814" s="30" t="n">
        <v>5799</v>
      </c>
      <c r="B814" s="1" t="s">
        <v>811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34" t="n">
        <v>0</v>
      </c>
      <c r="I814" s="34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58</v>
      </c>
      <c r="B815" s="8" t="s">
        <v>812</v>
      </c>
      <c r="C815" s="9" t="n">
        <v>4.666</v>
      </c>
      <c r="D815" s="9" t="n">
        <v>18.32695</v>
      </c>
      <c r="E815" s="9" t="n">
        <v>14.80302</v>
      </c>
      <c r="F815" s="9" t="n">
        <v>0.091</v>
      </c>
      <c r="G815" s="9" t="n">
        <v>13.76802</v>
      </c>
      <c r="H815" s="9" t="n">
        <v>5.02472</v>
      </c>
      <c r="I815" s="9" t="n">
        <v>23.70495</v>
      </c>
      <c r="J815" s="18" t="n">
        <f aca="false">SUM(C815:I815)</f>
        <v>80.38466</v>
      </c>
    </row>
    <row r="816" customFormat="false" ht="12.75" hidden="false" customHeight="true" outlineLevel="0" collapsed="false">
      <c r="A816" s="30" t="n">
        <v>5801</v>
      </c>
      <c r="B816" s="8" t="s">
        <v>813</v>
      </c>
      <c r="C816" s="9" t="n">
        <v>0</v>
      </c>
      <c r="D816" s="9" t="n">
        <v>0</v>
      </c>
      <c r="E816" s="9" t="n">
        <v>5.35714</v>
      </c>
      <c r="F816" s="9" t="n">
        <v>0</v>
      </c>
      <c r="G816" s="9" t="n">
        <v>0</v>
      </c>
      <c r="H816" s="9" t="n">
        <v>0</v>
      </c>
      <c r="I816" s="9" t="n">
        <v>14.99827</v>
      </c>
      <c r="J816" s="18" t="n">
        <f aca="false">SUM(C816:I816)</f>
        <v>20.35541</v>
      </c>
    </row>
    <row r="817" customFormat="false" ht="12.75" hidden="false" customHeight="true" outlineLevel="0" collapsed="false">
      <c r="A817" s="30" t="n">
        <v>5802</v>
      </c>
      <c r="B817" s="8" t="s">
        <v>338</v>
      </c>
      <c r="C817" s="9" t="n">
        <v>0</v>
      </c>
      <c r="D817" s="9" t="n">
        <v>7.6106</v>
      </c>
      <c r="E817" s="9" t="n">
        <v>5.93</v>
      </c>
      <c r="F817" s="9" t="n">
        <v>0</v>
      </c>
      <c r="G817" s="9" t="n">
        <v>8.558</v>
      </c>
      <c r="H817" s="9" t="n">
        <v>1.52019</v>
      </c>
      <c r="I817" s="9" t="n">
        <v>8.61062</v>
      </c>
      <c r="J817" s="18" t="n">
        <f aca="false">SUM(C817:I817)</f>
        <v>32.22941</v>
      </c>
    </row>
    <row r="818" customFormat="false" ht="12.75" hidden="false" customHeight="true" outlineLevel="0" collapsed="false">
      <c r="A818" s="30" t="n">
        <v>5803</v>
      </c>
      <c r="B818" s="8" t="s">
        <v>814</v>
      </c>
      <c r="C818" s="9" t="n">
        <v>0</v>
      </c>
      <c r="D818" s="9" t="n">
        <v>10.64635</v>
      </c>
      <c r="E818" s="9" t="n">
        <v>3.51588</v>
      </c>
      <c r="F818" s="9" t="n">
        <v>0</v>
      </c>
      <c r="G818" s="9" t="n">
        <v>5.21002</v>
      </c>
      <c r="H818" s="9" t="n">
        <v>3.29243</v>
      </c>
      <c r="I818" s="9" t="n">
        <v>0.08912</v>
      </c>
      <c r="J818" s="18" t="n">
        <f aca="false">SUM(C818:I818)</f>
        <v>22.7538</v>
      </c>
    </row>
    <row r="819" customFormat="false" ht="12.75" hidden="false" customHeight="true" outlineLevel="0" collapsed="false">
      <c r="A819" s="30" t="n">
        <v>5810</v>
      </c>
      <c r="B819" s="8" t="s">
        <v>815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5890</v>
      </c>
      <c r="B820" s="8" t="s">
        <v>34</v>
      </c>
      <c r="C820" s="9" t="n">
        <v>4.666</v>
      </c>
      <c r="D820" s="9" t="n">
        <v>0.07</v>
      </c>
      <c r="E820" s="9" t="n">
        <v>0</v>
      </c>
      <c r="F820" s="9" t="n">
        <v>0.091</v>
      </c>
      <c r="G820" s="9" t="n">
        <v>0</v>
      </c>
      <c r="H820" s="9" t="n">
        <v>0.2121</v>
      </c>
      <c r="I820" s="9" t="n">
        <v>0.00694</v>
      </c>
      <c r="J820" s="18" t="n">
        <f aca="false">SUM(C820:I820)</f>
        <v>5.04604</v>
      </c>
    </row>
    <row r="821" customFormat="false" ht="12.75" hidden="false" customHeight="true" outlineLevel="0" collapsed="false">
      <c r="A821" s="30" t="n">
        <v>5899</v>
      </c>
      <c r="B821" s="8" t="s">
        <v>816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</v>
      </c>
      <c r="B823" s="8" t="s">
        <v>817</v>
      </c>
      <c r="C823" s="9" t="n">
        <v>1938.882</v>
      </c>
      <c r="D823" s="9" t="n">
        <v>7930.57764</v>
      </c>
      <c r="E823" s="9" t="n">
        <v>19232.43398</v>
      </c>
      <c r="F823" s="9" t="n">
        <v>21920.484</v>
      </c>
      <c r="G823" s="9" t="n">
        <v>41262.00572</v>
      </c>
      <c r="H823" s="9" t="n">
        <v>9696.43648</v>
      </c>
      <c r="I823" s="9" t="n">
        <v>37665.67786</v>
      </c>
      <c r="J823" s="18" t="n">
        <f aca="false">SUM(C823:I823)</f>
        <v>139646.49768</v>
      </c>
    </row>
    <row r="824" customFormat="false" ht="12.75" hidden="false" customHeight="true" outlineLevel="0" collapsed="false">
      <c r="A824" s="30" t="n">
        <v>61</v>
      </c>
      <c r="B824" s="8" t="s">
        <v>818</v>
      </c>
      <c r="C824" s="9" t="n">
        <v>969.441</v>
      </c>
      <c r="D824" s="9" t="n">
        <v>3965.28882</v>
      </c>
      <c r="E824" s="9" t="n">
        <v>9616.21699</v>
      </c>
      <c r="F824" s="9" t="n">
        <v>10960.242</v>
      </c>
      <c r="G824" s="9" t="n">
        <v>20631.00286</v>
      </c>
      <c r="H824" s="9" t="n">
        <v>4848.21826</v>
      </c>
      <c r="I824" s="9" t="n">
        <v>18832.83893</v>
      </c>
      <c r="J824" s="18" t="n">
        <f aca="false">SUM(C824:I824)</f>
        <v>69823.24886</v>
      </c>
    </row>
    <row r="825" customFormat="false" ht="12.75" hidden="false" customHeight="true" outlineLevel="0" collapsed="false">
      <c r="A825" s="30" t="n">
        <v>6150</v>
      </c>
      <c r="B825" s="8" t="s">
        <v>819</v>
      </c>
      <c r="C825" s="9" t="n">
        <v>969.441</v>
      </c>
      <c r="D825" s="9" t="n">
        <v>3965.28882</v>
      </c>
      <c r="E825" s="9" t="n">
        <v>9616.21699</v>
      </c>
      <c r="F825" s="9" t="n">
        <v>10960.242</v>
      </c>
      <c r="G825" s="9" t="n">
        <v>20631.00286</v>
      </c>
      <c r="H825" s="9" t="n">
        <v>4848.21826</v>
      </c>
      <c r="I825" s="9" t="n">
        <v>18832.83893</v>
      </c>
      <c r="J825" s="18" t="n">
        <f aca="false">SUM(C825:I825)</f>
        <v>69823.24886</v>
      </c>
    </row>
    <row r="826" customFormat="false" ht="12.75" hidden="false" customHeight="true" outlineLevel="0" collapsed="false">
      <c r="A826" s="30" t="n">
        <v>615005</v>
      </c>
      <c r="B826" s="8" t="s">
        <v>820</v>
      </c>
      <c r="C826" s="9" t="n">
        <v>32.118</v>
      </c>
      <c r="D826" s="9" t="n">
        <v>0</v>
      </c>
      <c r="E826" s="9" t="n">
        <v>2600</v>
      </c>
      <c r="F826" s="9" t="n">
        <v>0</v>
      </c>
      <c r="G826" s="9" t="n">
        <v>0</v>
      </c>
      <c r="H826" s="9" t="n">
        <v>0.32</v>
      </c>
      <c r="I826" s="9" t="n">
        <v>18.61908</v>
      </c>
      <c r="J826" s="18" t="n">
        <f aca="false">SUM(C826:I826)</f>
        <v>2651.05708</v>
      </c>
    </row>
    <row r="827" customFormat="false" ht="12.75" hidden="false" customHeight="true" outlineLevel="0" collapsed="false">
      <c r="A827" s="30" t="n">
        <v>615010</v>
      </c>
      <c r="B827" s="8" t="s">
        <v>821</v>
      </c>
      <c r="C827" s="9" t="n">
        <v>825.172</v>
      </c>
      <c r="D827" s="9" t="n">
        <v>3628.09361</v>
      </c>
      <c r="E827" s="9" t="n">
        <v>6898.08008</v>
      </c>
      <c r="F827" s="9" t="n">
        <v>2295.05</v>
      </c>
      <c r="G827" s="9" t="n">
        <v>9644.7115</v>
      </c>
      <c r="H827" s="9" t="n">
        <v>4542.62449</v>
      </c>
      <c r="I827" s="9" t="n">
        <v>10555.15393</v>
      </c>
      <c r="J827" s="18" t="n">
        <f aca="false">SUM(C827:I827)</f>
        <v>38388.88561</v>
      </c>
    </row>
    <row r="828" customFormat="false" ht="12.75" hidden="false" customHeight="true" outlineLevel="0" collapsed="false">
      <c r="A828" s="30" t="n">
        <v>615015</v>
      </c>
      <c r="B828" s="8" t="s">
        <v>822</v>
      </c>
      <c r="C828" s="9" t="n">
        <v>0</v>
      </c>
      <c r="D828" s="9" t="n">
        <v>0</v>
      </c>
      <c r="E828" s="9" t="n">
        <v>0</v>
      </c>
      <c r="F828" s="9" t="n">
        <v>53.896</v>
      </c>
      <c r="G828" s="9" t="n">
        <v>393.77517</v>
      </c>
      <c r="H828" s="9" t="n">
        <v>0</v>
      </c>
      <c r="I828" s="9" t="n">
        <v>0</v>
      </c>
      <c r="J828" s="18" t="n">
        <f aca="false">SUM(C828:I828)</f>
        <v>447.67117</v>
      </c>
    </row>
    <row r="829" customFormat="false" ht="12.75" hidden="false" customHeight="true" outlineLevel="0" collapsed="false">
      <c r="A829" s="30" t="n">
        <v>615020</v>
      </c>
      <c r="B829" s="8" t="s">
        <v>823</v>
      </c>
      <c r="C829" s="9" t="n">
        <v>112.151</v>
      </c>
      <c r="D829" s="9" t="n">
        <v>337.19521</v>
      </c>
      <c r="E829" s="9" t="n">
        <v>118.13691</v>
      </c>
      <c r="F829" s="9" t="n">
        <v>8611.296</v>
      </c>
      <c r="G829" s="9" t="n">
        <v>10592.51619</v>
      </c>
      <c r="H829" s="9" t="n">
        <v>305.27377</v>
      </c>
      <c r="I829" s="9" t="n">
        <v>8259.06592</v>
      </c>
      <c r="J829" s="18" t="n">
        <f aca="false">SUM(C829:I829)</f>
        <v>28335.635</v>
      </c>
    </row>
    <row r="830" customFormat="false" ht="12.75" hidden="false" customHeight="true" outlineLevel="0" collapsed="false">
      <c r="A830" s="30" t="n">
        <v>62</v>
      </c>
      <c r="B830" s="8" t="s">
        <v>824</v>
      </c>
      <c r="C830" s="9" t="n">
        <v>969.441</v>
      </c>
      <c r="D830" s="9" t="n">
        <v>3965.28882</v>
      </c>
      <c r="E830" s="9" t="n">
        <v>9616.21699</v>
      </c>
      <c r="F830" s="9" t="n">
        <v>10960.242</v>
      </c>
      <c r="G830" s="9" t="n">
        <v>20631.00286</v>
      </c>
      <c r="H830" s="9" t="n">
        <v>4848.21822</v>
      </c>
      <c r="I830" s="9" t="n">
        <v>18832.83893</v>
      </c>
      <c r="J830" s="18" t="n">
        <f aca="false">SUM(C830:I830)</f>
        <v>69823.24882</v>
      </c>
    </row>
    <row r="831" customFormat="false" ht="12.75" hidden="false" customHeight="true" outlineLevel="0" collapsed="false">
      <c r="A831" s="30" t="n">
        <v>6201</v>
      </c>
      <c r="B831" s="8" t="s">
        <v>825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105</v>
      </c>
      <c r="B832" s="8" t="s">
        <v>22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10505</v>
      </c>
      <c r="B833" s="8" t="s">
        <v>826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10510</v>
      </c>
      <c r="B834" s="8" t="s">
        <v>827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110</v>
      </c>
      <c r="B835" s="8" t="s">
        <v>23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11005</v>
      </c>
      <c r="B836" s="8" t="s">
        <v>828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11010</v>
      </c>
      <c r="B837" s="8" t="s">
        <v>829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11025</v>
      </c>
      <c r="B838" s="8" t="s">
        <v>830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11090</v>
      </c>
      <c r="B839" s="8" t="s">
        <v>34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115</v>
      </c>
      <c r="B840" s="8" t="s">
        <v>23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11505</v>
      </c>
      <c r="B841" s="8" t="s">
        <v>831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11510</v>
      </c>
      <c r="B842" s="8" t="s">
        <v>832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11515</v>
      </c>
      <c r="B843" s="8" t="s">
        <v>833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125</v>
      </c>
      <c r="B844" s="8" t="s">
        <v>8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130</v>
      </c>
      <c r="B845" s="8" t="s">
        <v>835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2</v>
      </c>
      <c r="B846" s="8" t="s">
        <v>836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205</v>
      </c>
      <c r="B847" s="8" t="s">
        <v>129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210</v>
      </c>
      <c r="B848" s="8" t="s">
        <v>837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215</v>
      </c>
      <c r="B849" s="8" t="s">
        <v>838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220</v>
      </c>
      <c r="B850" s="8" t="s">
        <v>14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225</v>
      </c>
      <c r="B851" s="8" t="s">
        <v>149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230</v>
      </c>
      <c r="B852" s="8" t="s">
        <v>150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235</v>
      </c>
      <c r="B853" s="8" t="s">
        <v>839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240</v>
      </c>
      <c r="B854" s="8" t="s">
        <v>166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255</v>
      </c>
      <c r="B855" s="8" t="s">
        <v>17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260</v>
      </c>
      <c r="B856" s="8" t="s">
        <v>172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265</v>
      </c>
      <c r="B857" s="8" t="s">
        <v>173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270</v>
      </c>
      <c r="B858" s="8" t="s">
        <v>174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275</v>
      </c>
      <c r="B859" s="8" t="s">
        <v>17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280</v>
      </c>
      <c r="B860" s="8" t="s">
        <v>17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282</v>
      </c>
      <c r="B861" s="8" t="s">
        <v>840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284</v>
      </c>
      <c r="B862" s="8" t="s">
        <v>841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286</v>
      </c>
      <c r="B863" s="8" t="s">
        <v>18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288</v>
      </c>
      <c r="B864" s="8" t="s">
        <v>18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s">
        <v>842</v>
      </c>
      <c r="B865" s="8" t="s">
        <v>34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3</v>
      </c>
      <c r="B866" s="8" t="s">
        <v>84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305</v>
      </c>
      <c r="B867" s="8" t="s">
        <v>84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310</v>
      </c>
      <c r="B868" s="8" t="s">
        <v>84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320</v>
      </c>
      <c r="B869" s="8" t="s">
        <v>84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4</v>
      </c>
      <c r="B870" s="8" t="s">
        <v>84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405</v>
      </c>
      <c r="B871" s="8" t="s">
        <v>84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410</v>
      </c>
      <c r="B872" s="8" t="s">
        <v>84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415</v>
      </c>
      <c r="B873" s="8" t="s">
        <v>850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0416</v>
      </c>
      <c r="B874" s="8" t="s">
        <v>851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20420</v>
      </c>
      <c r="B875" s="8" t="s">
        <v>852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20425</v>
      </c>
      <c r="B876" s="8" t="s">
        <v>85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20430</v>
      </c>
      <c r="B877" s="8" t="s">
        <v>85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20431</v>
      </c>
      <c r="B878" s="8" t="s">
        <v>855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 t="n">
        <v>620435</v>
      </c>
      <c r="B879" s="8" t="s">
        <v>251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620440</v>
      </c>
      <c r="B880" s="8" t="s">
        <v>856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18" t="n">
        <f aca="false">SUM(C880:I880)</f>
        <v>0</v>
      </c>
    </row>
    <row r="881" customFormat="false" ht="12.75" hidden="false" customHeight="true" outlineLevel="0" collapsed="false">
      <c r="A881" s="30" t="n">
        <v>620490</v>
      </c>
      <c r="B881" s="8" t="s">
        <v>34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18" t="n">
        <f aca="false">SUM(C881:I881)</f>
        <v>0</v>
      </c>
    </row>
    <row r="882" customFormat="false" ht="12.75" hidden="false" customHeight="true" outlineLevel="0" collapsed="false">
      <c r="A882" s="30" t="n">
        <v>6205</v>
      </c>
      <c r="B882" s="8" t="s">
        <v>857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206</v>
      </c>
      <c r="B883" s="31" t="s">
        <v>858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207</v>
      </c>
      <c r="B884" s="31" t="s">
        <v>607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20705</v>
      </c>
      <c r="B885" s="31" t="s">
        <v>859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20710</v>
      </c>
      <c r="B886" s="1" t="s">
        <v>34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 t="n">
        <v>6208</v>
      </c>
      <c r="B887" s="1" t="s">
        <v>17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20805</v>
      </c>
      <c r="B888" s="1" t="s">
        <v>43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18" t="n">
        <f aca="false">SUM(C888:I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4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18" t="n">
        <f aca="false">SUM(C889:I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18" t="n">
        <f aca="false">SUM(C890:I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18" t="n">
        <f aca="false">SUM(C891:I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18" t="n">
        <f aca="false">SUM(C892:I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18" t="n">
        <f aca="false">SUM(C893:I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5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n">
        <v>620840</v>
      </c>
      <c r="B895" s="1" t="s">
        <v>45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18" t="n">
        <f aca="false">SUM(C895:I895)</f>
        <v>0</v>
      </c>
    </row>
    <row r="896" customFormat="false" ht="12.75" hidden="false" customHeight="true" outlineLevel="0" collapsed="false">
      <c r="A896" s="30" t="n">
        <v>620890</v>
      </c>
      <c r="B896" s="1" t="s">
        <v>45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30" t="n">
        <v>6210</v>
      </c>
      <c r="B897" s="1" t="s">
        <v>860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18" t="n">
        <f aca="false">SUM(C897:I897)</f>
        <v>0</v>
      </c>
    </row>
    <row r="898" customFormat="false" ht="12.75" hidden="false" customHeight="true" outlineLevel="0" collapsed="false">
      <c r="A898" s="30" t="n">
        <v>6250</v>
      </c>
      <c r="B898" s="31" t="s">
        <v>861</v>
      </c>
      <c r="C898" s="9" t="n">
        <v>969.441</v>
      </c>
      <c r="D898" s="9" t="n">
        <v>3965.28882</v>
      </c>
      <c r="E898" s="9" t="n">
        <v>9616.21699</v>
      </c>
      <c r="F898" s="9" t="n">
        <v>10960.242</v>
      </c>
      <c r="G898" s="9" t="n">
        <v>20631.00286</v>
      </c>
      <c r="H898" s="9" t="n">
        <v>4848.21822</v>
      </c>
      <c r="I898" s="9" t="n">
        <v>18832.83893</v>
      </c>
      <c r="J898" s="18" t="n">
        <f aca="false">SUM(C898:I898)</f>
        <v>69823.24882</v>
      </c>
    </row>
    <row r="899" customFormat="false" ht="12.75" hidden="false" customHeight="true" outlineLevel="0" collapsed="false">
      <c r="A899" s="30" t="n">
        <v>625005</v>
      </c>
      <c r="B899" s="31" t="s">
        <v>862</v>
      </c>
      <c r="C899" s="9" t="n">
        <v>124.363</v>
      </c>
      <c r="D899" s="9" t="n">
        <v>73.10582</v>
      </c>
      <c r="E899" s="9" t="n">
        <v>3940.65738</v>
      </c>
      <c r="F899" s="9" t="n">
        <v>310.258</v>
      </c>
      <c r="G899" s="9" t="n">
        <v>3588.2012</v>
      </c>
      <c r="H899" s="9" t="n">
        <v>3080.85248</v>
      </c>
      <c r="I899" s="9" t="n">
        <v>4123.42626</v>
      </c>
      <c r="J899" s="18" t="n">
        <f aca="false">SUM(C899:I899)</f>
        <v>15240.86414</v>
      </c>
    </row>
    <row r="900" customFormat="false" ht="12.75" hidden="false" customHeight="true" outlineLevel="0" collapsed="false">
      <c r="A900" s="30" t="n">
        <v>62500505</v>
      </c>
      <c r="B900" s="31" t="s">
        <v>863</v>
      </c>
      <c r="C900" s="9" t="n">
        <v>0</v>
      </c>
      <c r="D900" s="9" t="n">
        <v>0</v>
      </c>
      <c r="E900" s="9" t="n">
        <v>49.53554</v>
      </c>
      <c r="F900" s="9" t="n">
        <v>143.836</v>
      </c>
      <c r="G900" s="9" t="n">
        <v>146.23088</v>
      </c>
      <c r="H900" s="9" t="n">
        <v>240.13515</v>
      </c>
      <c r="I900" s="9" t="n">
        <v>53.32344</v>
      </c>
      <c r="J900" s="18" t="n">
        <f aca="false">SUM(C900:I900)</f>
        <v>633.06101</v>
      </c>
    </row>
    <row r="901" customFormat="false" ht="12.75" hidden="false" customHeight="true" outlineLevel="0" collapsed="false">
      <c r="A901" s="30" t="n">
        <v>62500510</v>
      </c>
      <c r="B901" s="31" t="s">
        <v>864</v>
      </c>
      <c r="C901" s="9" t="n">
        <v>117.486</v>
      </c>
      <c r="D901" s="9" t="n">
        <v>45.95727</v>
      </c>
      <c r="E901" s="9" t="n">
        <v>3524.65926</v>
      </c>
      <c r="F901" s="9" t="n">
        <v>0</v>
      </c>
      <c r="G901" s="9" t="n">
        <v>2503.50611</v>
      </c>
      <c r="H901" s="9" t="n">
        <v>2840.71733</v>
      </c>
      <c r="I901" s="9" t="n">
        <v>2104.42047</v>
      </c>
      <c r="J901" s="18" t="n">
        <f aca="false">SUM(C901:I901)</f>
        <v>11136.74644</v>
      </c>
    </row>
    <row r="902" customFormat="false" ht="12.75" hidden="false" customHeight="true" outlineLevel="0" collapsed="false">
      <c r="A902" s="30" t="n">
        <v>62500515</v>
      </c>
      <c r="B902" s="31" t="s">
        <v>865</v>
      </c>
      <c r="C902" s="9" t="n">
        <v>6.877</v>
      </c>
      <c r="D902" s="9" t="n">
        <v>27.14855</v>
      </c>
      <c r="E902" s="9" t="n">
        <v>366.46258</v>
      </c>
      <c r="F902" s="9" t="n">
        <v>166.422</v>
      </c>
      <c r="G902" s="9" t="n">
        <v>938.46421</v>
      </c>
      <c r="H902" s="9" t="n">
        <v>0</v>
      </c>
      <c r="I902" s="9" t="n">
        <v>1965.68235</v>
      </c>
      <c r="J902" s="18" t="n">
        <f aca="false">SUM(C902:I902)</f>
        <v>3471.05669</v>
      </c>
    </row>
    <row r="903" customFormat="false" ht="12.75" hidden="false" customHeight="true" outlineLevel="0" collapsed="false">
      <c r="A903" s="30" t="n">
        <v>625010</v>
      </c>
      <c r="B903" s="31" t="s">
        <v>866</v>
      </c>
      <c r="C903" s="9" t="n">
        <v>732.927</v>
      </c>
      <c r="D903" s="9" t="n">
        <v>3540.81179</v>
      </c>
      <c r="E903" s="9" t="n">
        <v>5557.4227</v>
      </c>
      <c r="F903" s="9" t="n">
        <v>2038.688</v>
      </c>
      <c r="G903" s="9" t="n">
        <v>6884.04432</v>
      </c>
      <c r="H903" s="9" t="n">
        <v>1462.09202</v>
      </c>
      <c r="I903" s="9" t="n">
        <v>6295.54135</v>
      </c>
      <c r="J903" s="18" t="n">
        <f aca="false">SUM(C903:I903)</f>
        <v>26511.52718</v>
      </c>
    </row>
    <row r="904" customFormat="false" ht="12.75" hidden="false" customHeight="true" outlineLevel="0" collapsed="false">
      <c r="A904" s="30" t="n">
        <v>625015</v>
      </c>
      <c r="B904" s="31" t="s">
        <v>867</v>
      </c>
      <c r="C904" s="9" t="n">
        <v>112.151</v>
      </c>
      <c r="D904" s="9" t="n">
        <v>337.19521</v>
      </c>
      <c r="E904" s="9" t="n">
        <v>118.13691</v>
      </c>
      <c r="F904" s="9" t="n">
        <v>8611.296</v>
      </c>
      <c r="G904" s="9" t="n">
        <v>9581.22919</v>
      </c>
      <c r="H904" s="9" t="n">
        <v>305.27372</v>
      </c>
      <c r="I904" s="9" t="n">
        <v>8259.06592</v>
      </c>
      <c r="J904" s="18" t="n">
        <f aca="false">SUM(C904:I904)</f>
        <v>27324.34795</v>
      </c>
    </row>
    <row r="905" customFormat="false" ht="12.75" hidden="false" customHeight="true" outlineLevel="0" collapsed="false">
      <c r="A905" s="30" t="n">
        <v>625020</v>
      </c>
      <c r="B905" s="31" t="s">
        <v>868</v>
      </c>
      <c r="C905" s="9" t="n">
        <v>0</v>
      </c>
      <c r="D905" s="9" t="n">
        <v>14.176</v>
      </c>
      <c r="E905" s="9" t="n">
        <v>0</v>
      </c>
      <c r="F905" s="9" t="n">
        <v>0</v>
      </c>
      <c r="G905" s="9" t="n">
        <v>577.52815</v>
      </c>
      <c r="H905" s="9" t="n">
        <v>0</v>
      </c>
      <c r="I905" s="9" t="n">
        <v>154.8054</v>
      </c>
      <c r="J905" s="18" t="n">
        <f aca="false">SUM(C905:I905)</f>
        <v>746.50955</v>
      </c>
    </row>
    <row r="906" customFormat="false" ht="12.75" hidden="false" customHeight="true" outlineLevel="0" collapsed="false">
      <c r="A906" s="30" t="n">
        <v>63</v>
      </c>
      <c r="B906" s="31" t="s">
        <v>869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n">
        <v>6305</v>
      </c>
      <c r="B907" s="8" t="s">
        <v>870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8" t="n">
        <f aca="false">SUM(C907:I907)</f>
        <v>0</v>
      </c>
    </row>
    <row r="908" customFormat="false" ht="12.75" hidden="false" customHeight="true" outlineLevel="0" collapsed="false">
      <c r="A908" s="30" t="n">
        <v>630505</v>
      </c>
      <c r="B908" s="8" t="s">
        <v>871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n">
        <v>630510</v>
      </c>
      <c r="B909" s="8" t="s">
        <v>872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8" t="n">
        <f aca="false">SUM(C909:I909)</f>
        <v>0</v>
      </c>
    </row>
    <row r="910" customFormat="false" ht="12.75" hidden="false" customHeight="true" outlineLevel="0" collapsed="false">
      <c r="A910" s="30" t="n">
        <v>630515</v>
      </c>
      <c r="B910" s="8" t="s">
        <v>873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30" t="n">
        <v>64</v>
      </c>
      <c r="B912" s="8" t="s">
        <v>87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30" t="n">
        <v>6410</v>
      </c>
      <c r="B913" s="8" t="s">
        <v>87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30" t="n">
        <v>641005</v>
      </c>
      <c r="B914" s="8" t="s">
        <v>871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30" t="n">
        <v>641010</v>
      </c>
      <c r="B915" s="8" t="s">
        <v>872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30" t="n">
        <v>641015</v>
      </c>
      <c r="B916" s="8" t="s">
        <v>876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30" t="n">
        <v>7</v>
      </c>
      <c r="B918" s="8" t="s">
        <v>877</v>
      </c>
      <c r="C918" s="9" t="n">
        <v>3754.148</v>
      </c>
      <c r="D918" s="9" t="n">
        <v>10096.93435</v>
      </c>
      <c r="E918" s="9" t="n">
        <v>11903.57512</v>
      </c>
      <c r="F918" s="9" t="n">
        <v>31205.884</v>
      </c>
      <c r="G918" s="9" t="n">
        <v>107863.88626</v>
      </c>
      <c r="H918" s="9" t="n">
        <v>8478.2691</v>
      </c>
      <c r="I918" s="9" t="n">
        <v>34442.46755</v>
      </c>
      <c r="J918" s="18" t="n">
        <f aca="false">SUM(C918:I918)</f>
        <v>207745.16438</v>
      </c>
    </row>
    <row r="919" customFormat="false" ht="12.75" hidden="false" customHeight="true" outlineLevel="0" collapsed="false">
      <c r="A919" s="41" t="s">
        <v>878</v>
      </c>
      <c r="B919" s="8" t="s">
        <v>818</v>
      </c>
      <c r="C919" s="9" t="n">
        <v>3304.9</v>
      </c>
      <c r="D919" s="9" t="n">
        <v>9559.73276</v>
      </c>
      <c r="E919" s="9" t="n">
        <v>11456.70599</v>
      </c>
      <c r="F919" s="9" t="n">
        <v>30963.768</v>
      </c>
      <c r="G919" s="9" t="n">
        <v>44009.53831</v>
      </c>
      <c r="H919" s="9" t="n">
        <v>8076.54067</v>
      </c>
      <c r="I919" s="9" t="n">
        <v>33187.47817</v>
      </c>
      <c r="J919" s="18" t="n">
        <f aca="false">SUM(C919:I919)</f>
        <v>140558.6639</v>
      </c>
    </row>
    <row r="920" customFormat="false" ht="12.75" hidden="false" customHeight="true" outlineLevel="0" collapsed="false">
      <c r="A920" s="41" t="s">
        <v>879</v>
      </c>
      <c r="B920" s="8" t="s">
        <v>880</v>
      </c>
      <c r="C920" s="9" t="n">
        <v>0</v>
      </c>
      <c r="D920" s="9" t="n">
        <v>339.98123</v>
      </c>
      <c r="E920" s="9" t="n">
        <v>0</v>
      </c>
      <c r="F920" s="9" t="n">
        <v>7533</v>
      </c>
      <c r="G920" s="9" t="n">
        <v>0.20201</v>
      </c>
      <c r="H920" s="9" t="n">
        <v>0</v>
      </c>
      <c r="I920" s="9" t="n">
        <v>8385.18998</v>
      </c>
      <c r="J920" s="18" t="n">
        <f aca="false">SUM(C920:I920)</f>
        <v>16258.37322</v>
      </c>
    </row>
    <row r="921" customFormat="false" ht="12.75" hidden="false" customHeight="true" outlineLevel="0" collapsed="false">
      <c r="A921" s="41" t="s">
        <v>881</v>
      </c>
      <c r="B921" s="8" t="s">
        <v>882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.20201</v>
      </c>
      <c r="H921" s="9" t="n">
        <v>0</v>
      </c>
      <c r="I921" s="9" t="n">
        <v>0</v>
      </c>
      <c r="J921" s="18" t="n">
        <f aca="false">SUM(C921:I921)</f>
        <v>0.20201</v>
      </c>
    </row>
    <row r="922" customFormat="false" ht="12.75" hidden="false" customHeight="true" outlineLevel="0" collapsed="false">
      <c r="A922" s="41" t="s">
        <v>883</v>
      </c>
      <c r="B922" s="8" t="s">
        <v>884</v>
      </c>
      <c r="C922" s="9" t="n">
        <v>0</v>
      </c>
      <c r="D922" s="9" t="n">
        <v>339.98123</v>
      </c>
      <c r="E922" s="9" t="n">
        <v>0</v>
      </c>
      <c r="F922" s="9" t="n">
        <v>7533</v>
      </c>
      <c r="G922" s="9" t="n">
        <v>0</v>
      </c>
      <c r="H922" s="9" t="n">
        <v>0</v>
      </c>
      <c r="I922" s="9" t="n">
        <v>8385.18998</v>
      </c>
      <c r="J922" s="18" t="n">
        <f aca="false">SUM(C922:I922)</f>
        <v>16258.17121</v>
      </c>
    </row>
    <row r="923" customFormat="false" ht="12.75" hidden="false" customHeight="true" outlineLevel="0" collapsed="false">
      <c r="A923" s="41" t="s">
        <v>885</v>
      </c>
      <c r="B923" s="8" t="s">
        <v>886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1" t="s">
        <v>887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1" t="s">
        <v>889</v>
      </c>
      <c r="B925" s="8" t="s">
        <v>89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8" t="n">
        <f aca="false">SUM(C925:I925)</f>
        <v>0</v>
      </c>
    </row>
    <row r="926" customFormat="false" ht="12.75" hidden="false" customHeight="true" outlineLevel="0" collapsed="false">
      <c r="A926" s="41" t="s">
        <v>891</v>
      </c>
      <c r="B926" s="8" t="s">
        <v>89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8" t="n">
        <f aca="false">SUM(C926:I926)</f>
        <v>0</v>
      </c>
    </row>
    <row r="927" customFormat="false" ht="12.75" hidden="false" customHeight="true" outlineLevel="0" collapsed="false">
      <c r="A927" s="41" t="s">
        <v>893</v>
      </c>
      <c r="B927" s="8" t="s">
        <v>894</v>
      </c>
      <c r="C927" s="9" t="n">
        <v>8.177</v>
      </c>
      <c r="D927" s="9" t="n">
        <v>0</v>
      </c>
      <c r="E927" s="9" t="n">
        <v>132.33599</v>
      </c>
      <c r="F927" s="9" t="n">
        <v>15.368</v>
      </c>
      <c r="G927" s="9" t="n">
        <v>116.99163</v>
      </c>
      <c r="H927" s="9" t="n">
        <v>4.00964</v>
      </c>
      <c r="I927" s="9" t="n">
        <v>6.9024</v>
      </c>
      <c r="J927" s="18" t="n">
        <f aca="false">SUM(C927:I927)</f>
        <v>283.78466</v>
      </c>
    </row>
    <row r="928" customFormat="false" ht="12.75" hidden="false" customHeight="true" outlineLevel="0" collapsed="false">
      <c r="A928" s="30" t="s">
        <v>895</v>
      </c>
      <c r="B928" s="1" t="s">
        <v>774</v>
      </c>
      <c r="C928" s="34" t="n">
        <v>0</v>
      </c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34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30" t="s">
        <v>896</v>
      </c>
      <c r="B929" s="1" t="s">
        <v>897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34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898</v>
      </c>
      <c r="B930" s="1" t="s">
        <v>233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34" t="n">
        <v>0</v>
      </c>
      <c r="I930" s="34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30" t="s">
        <v>899</v>
      </c>
      <c r="B931" s="1" t="s">
        <v>900</v>
      </c>
      <c r="C931" s="34" t="n">
        <v>8.177</v>
      </c>
      <c r="D931" s="34" t="n">
        <v>0</v>
      </c>
      <c r="E931" s="34" t="n">
        <v>16.48094</v>
      </c>
      <c r="F931" s="34" t="n">
        <v>15.368</v>
      </c>
      <c r="G931" s="34" t="n">
        <v>7.02461</v>
      </c>
      <c r="H931" s="34" t="n">
        <v>4.00964</v>
      </c>
      <c r="I931" s="34" t="n">
        <v>6.9024</v>
      </c>
      <c r="J931" s="18" t="n">
        <f aca="false">SUM(C931:I931)</f>
        <v>57.96259</v>
      </c>
    </row>
    <row r="932" customFormat="false" ht="12.75" hidden="false" customHeight="true" outlineLevel="0" collapsed="false">
      <c r="A932" s="30" t="s">
        <v>901</v>
      </c>
      <c r="B932" s="1" t="s">
        <v>375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34" t="n">
        <v>0</v>
      </c>
      <c r="I932" s="34" t="n">
        <v>0</v>
      </c>
      <c r="J932" s="18" t="n">
        <f aca="false">SUM(C932:I932)</f>
        <v>0</v>
      </c>
    </row>
    <row r="933" customFormat="false" ht="12.75" hidden="false" customHeight="true" outlineLevel="0" collapsed="false">
      <c r="A933" s="30" t="s">
        <v>902</v>
      </c>
      <c r="B933" s="1" t="s">
        <v>903</v>
      </c>
      <c r="C933" s="34" t="n">
        <v>0</v>
      </c>
      <c r="D933" s="34" t="n">
        <v>0</v>
      </c>
      <c r="E933" s="34" t="n">
        <v>115.85505</v>
      </c>
      <c r="F933" s="34" t="n">
        <v>0</v>
      </c>
      <c r="G933" s="34" t="n">
        <v>109.96702</v>
      </c>
      <c r="H933" s="34" t="n">
        <v>0</v>
      </c>
      <c r="I933" s="34" t="n">
        <v>0</v>
      </c>
      <c r="J933" s="18" t="n">
        <f aca="false">SUM(C933:I933)</f>
        <v>225.82207</v>
      </c>
    </row>
    <row r="934" customFormat="false" ht="12.75" hidden="false" customHeight="true" outlineLevel="0" collapsed="false">
      <c r="A934" s="41" t="s">
        <v>904</v>
      </c>
      <c r="B934" s="31" t="s">
        <v>905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1" t="s">
        <v>906</v>
      </c>
      <c r="B935" s="8" t="s">
        <v>907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41" t="s">
        <v>908</v>
      </c>
      <c r="B936" s="8" t="s">
        <v>774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1" t="s">
        <v>909</v>
      </c>
      <c r="B937" s="31" t="s">
        <v>910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1" t="s">
        <v>911</v>
      </c>
      <c r="B938" s="8" t="s">
        <v>912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1" t="s">
        <v>913</v>
      </c>
      <c r="B939" s="8" t="s">
        <v>90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1" t="s">
        <v>914</v>
      </c>
      <c r="B940" s="8" t="s">
        <v>91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1" t="s">
        <v>916</v>
      </c>
      <c r="B941" s="42" t="s">
        <v>34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8" t="n">
        <f aca="false">SUM(C941:I941)</f>
        <v>0</v>
      </c>
    </row>
    <row r="942" customFormat="false" ht="12.75" hidden="false" customHeight="true" outlineLevel="0" collapsed="false">
      <c r="A942" s="41" t="s">
        <v>917</v>
      </c>
      <c r="B942" s="8" t="s">
        <v>918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8" t="n">
        <f aca="false">SUM(C942:I942)</f>
        <v>0</v>
      </c>
    </row>
    <row r="943" customFormat="false" ht="12.75" hidden="false" customHeight="true" outlineLevel="0" collapsed="false">
      <c r="A943" s="41" t="s">
        <v>919</v>
      </c>
      <c r="B943" s="8" t="s">
        <v>920</v>
      </c>
      <c r="C943" s="9" t="n">
        <v>0</v>
      </c>
      <c r="D943" s="9" t="n">
        <v>4.37153</v>
      </c>
      <c r="E943" s="9" t="n">
        <v>0</v>
      </c>
      <c r="F943" s="9" t="n">
        <v>0</v>
      </c>
      <c r="G943" s="9" t="n">
        <v>0</v>
      </c>
      <c r="H943" s="9" t="n">
        <v>9.35356</v>
      </c>
      <c r="I943" s="9" t="n">
        <v>0</v>
      </c>
      <c r="J943" s="18" t="n">
        <f aca="false">SUM(C943:I943)</f>
        <v>13.72509</v>
      </c>
    </row>
    <row r="944" customFormat="false" ht="12.75" hidden="false" customHeight="true" outlineLevel="0" collapsed="false">
      <c r="A944" s="41" t="s">
        <v>921</v>
      </c>
      <c r="B944" s="8" t="s">
        <v>922</v>
      </c>
      <c r="C944" s="9" t="n">
        <v>0</v>
      </c>
      <c r="D944" s="9" t="n">
        <v>4.37153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4.37153</v>
      </c>
    </row>
    <row r="945" customFormat="false" ht="12.75" hidden="false" customHeight="true" outlineLevel="0" collapsed="false">
      <c r="A945" s="41" t="s">
        <v>923</v>
      </c>
      <c r="B945" s="8" t="s">
        <v>924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9.35356</v>
      </c>
      <c r="I945" s="9" t="n">
        <v>0</v>
      </c>
      <c r="J945" s="18" t="n">
        <f aca="false">SUM(C945:I945)</f>
        <v>9.35356</v>
      </c>
    </row>
    <row r="946" customFormat="false" ht="12.75" hidden="false" customHeight="true" outlineLevel="0" collapsed="false">
      <c r="A946" s="41" t="s">
        <v>925</v>
      </c>
      <c r="B946" s="8" t="s">
        <v>926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1" t="s">
        <v>927</v>
      </c>
      <c r="B947" s="8" t="s">
        <v>928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30" t="n">
        <v>710675</v>
      </c>
      <c r="B948" s="31" t="s">
        <v>929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18" t="n">
        <f aca="false">SUM(C948:I948)</f>
        <v>0</v>
      </c>
    </row>
    <row r="949" customFormat="false" ht="12.75" hidden="false" customHeight="true" outlineLevel="0" collapsed="false">
      <c r="A949" s="41" t="s">
        <v>930</v>
      </c>
      <c r="B949" s="8" t="s">
        <v>931</v>
      </c>
      <c r="C949" s="9" t="n">
        <v>17.576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4.04148</v>
      </c>
      <c r="J949" s="18" t="n">
        <f aca="false">SUM(C949:I949)</f>
        <v>21.61748</v>
      </c>
    </row>
    <row r="950" customFormat="false" ht="12.75" hidden="false" customHeight="true" outlineLevel="0" collapsed="false">
      <c r="A950" s="41" t="s">
        <v>932</v>
      </c>
      <c r="B950" s="8" t="s">
        <v>933</v>
      </c>
      <c r="C950" s="9" t="n">
        <v>3279.147</v>
      </c>
      <c r="D950" s="9" t="n">
        <v>9206.406</v>
      </c>
      <c r="E950" s="9" t="n">
        <v>11324.37</v>
      </c>
      <c r="F950" s="9" t="n">
        <v>23415.4</v>
      </c>
      <c r="G950" s="9" t="n">
        <v>43833.11744</v>
      </c>
      <c r="H950" s="9" t="n">
        <v>8061.8</v>
      </c>
      <c r="I950" s="9" t="n">
        <v>24758.60949</v>
      </c>
      <c r="J950" s="18" t="n">
        <f aca="false">SUM(C950:I950)</f>
        <v>123878.84993</v>
      </c>
    </row>
    <row r="951" customFormat="false" ht="12.75" hidden="false" customHeight="true" outlineLevel="0" collapsed="false">
      <c r="A951" s="41" t="s">
        <v>934</v>
      </c>
      <c r="B951" s="8" t="s">
        <v>935</v>
      </c>
      <c r="C951" s="9" t="n">
        <v>0</v>
      </c>
      <c r="D951" s="9" t="n">
        <v>8.974</v>
      </c>
      <c r="E951" s="9" t="n">
        <v>0</v>
      </c>
      <c r="F951" s="9" t="n">
        <v>0</v>
      </c>
      <c r="G951" s="9" t="n">
        <v>59.22723</v>
      </c>
      <c r="H951" s="9" t="n">
        <v>1.37747</v>
      </c>
      <c r="I951" s="9" t="n">
        <v>32.73482</v>
      </c>
      <c r="J951" s="18" t="n">
        <f aca="false">SUM(C951:I951)</f>
        <v>102.31352</v>
      </c>
    </row>
    <row r="952" customFormat="false" ht="12.75" hidden="false" customHeight="true" outlineLevel="0" collapsed="false">
      <c r="A952" s="41" t="s">
        <v>936</v>
      </c>
      <c r="B952" s="8" t="s">
        <v>937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1" t="s">
        <v>938</v>
      </c>
      <c r="B953" s="8" t="s">
        <v>939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30" t="s">
        <v>940</v>
      </c>
      <c r="B954" s="33" t="s">
        <v>941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18" t="n">
        <f aca="false">SUM(C954:I954)</f>
        <v>0</v>
      </c>
    </row>
    <row r="955" s="6" customFormat="true" ht="12.75" hidden="false" customHeight="true" outlineLevel="0" collapsed="false">
      <c r="A955" s="41" t="s">
        <v>942</v>
      </c>
      <c r="B955" s="8" t="s">
        <v>943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8" t="n">
        <f aca="false">SUM(C955:I955)</f>
        <v>0</v>
      </c>
    </row>
    <row r="956" customFormat="false" ht="12.75" hidden="false" customHeight="true" outlineLevel="0" collapsed="false">
      <c r="A956" s="41" t="s">
        <v>944</v>
      </c>
      <c r="B956" s="8" t="s">
        <v>824</v>
      </c>
      <c r="C956" s="9" t="n">
        <v>449.248</v>
      </c>
      <c r="D956" s="9" t="n">
        <v>537.20159</v>
      </c>
      <c r="E956" s="9" t="n">
        <v>446.86913</v>
      </c>
      <c r="F956" s="9" t="n">
        <v>242.116</v>
      </c>
      <c r="G956" s="9" t="n">
        <v>63854.34795</v>
      </c>
      <c r="H956" s="9" t="n">
        <v>401.72843</v>
      </c>
      <c r="I956" s="9" t="n">
        <v>1254.98938</v>
      </c>
      <c r="J956" s="18" t="n">
        <f aca="false">SUM(C956:I956)</f>
        <v>67186.50048</v>
      </c>
    </row>
    <row r="957" customFormat="false" ht="12.75" hidden="false" customHeight="true" outlineLevel="0" collapsed="false">
      <c r="A957" s="41" t="s">
        <v>945</v>
      </c>
      <c r="B957" s="8" t="s">
        <v>946</v>
      </c>
      <c r="C957" s="9" t="n">
        <v>234.605</v>
      </c>
      <c r="D957" s="9" t="n">
        <v>0.012</v>
      </c>
      <c r="E957" s="9" t="n">
        <v>0</v>
      </c>
      <c r="F957" s="9" t="n">
        <v>2.65</v>
      </c>
      <c r="G957" s="9" t="n">
        <v>0</v>
      </c>
      <c r="H957" s="9" t="n">
        <v>0</v>
      </c>
      <c r="I957" s="9" t="n">
        <v>231.78253</v>
      </c>
      <c r="J957" s="18" t="n">
        <f aca="false">SUM(C957:I957)</f>
        <v>469.04953</v>
      </c>
    </row>
    <row r="958" customFormat="false" ht="12.75" hidden="false" customHeight="true" outlineLevel="0" collapsed="false">
      <c r="A958" s="41" t="s">
        <v>947</v>
      </c>
      <c r="B958" s="8" t="s">
        <v>882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1" t="s">
        <v>948</v>
      </c>
      <c r="B959" s="8" t="s">
        <v>884</v>
      </c>
      <c r="C959" s="9" t="n">
        <v>234.605</v>
      </c>
      <c r="D959" s="9" t="n">
        <v>0</v>
      </c>
      <c r="E959" s="9" t="n">
        <v>0</v>
      </c>
      <c r="F959" s="9" t="n">
        <v>2.65</v>
      </c>
      <c r="G959" s="9" t="n">
        <v>0</v>
      </c>
      <c r="H959" s="9" t="n">
        <v>0</v>
      </c>
      <c r="I959" s="9" t="n">
        <v>231.78253</v>
      </c>
      <c r="J959" s="18" t="n">
        <f aca="false">SUM(C959:I959)</f>
        <v>469.03753</v>
      </c>
    </row>
    <row r="960" customFormat="false" ht="12.75" hidden="false" customHeight="false" outlineLevel="0" collapsed="false">
      <c r="A960" s="41" t="s">
        <v>949</v>
      </c>
      <c r="B960" s="8" t="s">
        <v>886</v>
      </c>
      <c r="C960" s="9" t="n">
        <v>0</v>
      </c>
      <c r="D960" s="9" t="n">
        <v>0.012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.012</v>
      </c>
    </row>
    <row r="961" customFormat="false" ht="15" hidden="false" customHeight="true" outlineLevel="0" collapsed="false">
      <c r="A961" s="41" t="s">
        <v>950</v>
      </c>
      <c r="B961" s="8" t="s">
        <v>951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8" t="n">
        <f aca="false">SUM(C961:I961)</f>
        <v>0</v>
      </c>
    </row>
    <row r="962" s="43" customFormat="true" ht="12.75" hidden="false" customHeight="false" outlineLevel="0" collapsed="false">
      <c r="A962" s="41" t="s">
        <v>952</v>
      </c>
      <c r="B962" s="8" t="s">
        <v>892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1" t="s">
        <v>953</v>
      </c>
      <c r="B963" s="8" t="s">
        <v>954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8" t="n">
        <f aca="false">SUM(C963:I963)</f>
        <v>0</v>
      </c>
    </row>
    <row r="964" customFormat="false" ht="12.75" hidden="false" customHeight="false" outlineLevel="0" collapsed="false">
      <c r="A964" s="41" t="s">
        <v>955</v>
      </c>
      <c r="B964" s="8" t="s">
        <v>34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8" t="n">
        <f aca="false">SUM(C964:I964)</f>
        <v>0</v>
      </c>
    </row>
    <row r="965" customFormat="false" ht="22.5" hidden="false" customHeight="true" outlineLevel="0" collapsed="false">
      <c r="A965" s="41" t="s">
        <v>956</v>
      </c>
      <c r="B965" s="8" t="s">
        <v>957</v>
      </c>
      <c r="C965" s="9" t="n">
        <v>184.365</v>
      </c>
      <c r="D965" s="9" t="n">
        <v>233.456</v>
      </c>
      <c r="E965" s="9" t="n">
        <v>446.86913</v>
      </c>
      <c r="F965" s="9" t="n">
        <v>233.909</v>
      </c>
      <c r="G965" s="9" t="n">
        <v>740</v>
      </c>
      <c r="H965" s="9" t="n">
        <v>219.2</v>
      </c>
      <c r="I965" s="9" t="n">
        <v>530</v>
      </c>
      <c r="J965" s="18" t="n">
        <f aca="false">SUM(C965:I965)</f>
        <v>2587.79913</v>
      </c>
    </row>
    <row r="966" customFormat="false" ht="22.5" hidden="false" customHeight="true" outlineLevel="0" collapsed="false">
      <c r="A966" s="41" t="s">
        <v>958</v>
      </c>
      <c r="B966" s="8" t="s">
        <v>959</v>
      </c>
      <c r="C966" s="9" t="n">
        <v>184.365</v>
      </c>
      <c r="D966" s="9" t="n">
        <v>233.456</v>
      </c>
      <c r="E966" s="9" t="n">
        <v>446.86913</v>
      </c>
      <c r="F966" s="9" t="n">
        <v>233.909</v>
      </c>
      <c r="G966" s="9" t="n">
        <v>733.64278</v>
      </c>
      <c r="H966" s="9" t="n">
        <v>219.2</v>
      </c>
      <c r="I966" s="9" t="n">
        <v>529.99183</v>
      </c>
      <c r="J966" s="18" t="n">
        <f aca="false">SUM(C966:I966)</f>
        <v>2581.43374</v>
      </c>
    </row>
    <row r="967" customFormat="false" ht="12.75" hidden="false" customHeight="false" outlineLevel="0" collapsed="false">
      <c r="A967" s="41" t="s">
        <v>960</v>
      </c>
      <c r="B967" s="8" t="s">
        <v>961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6.35722</v>
      </c>
      <c r="H967" s="9" t="n">
        <v>0</v>
      </c>
      <c r="I967" s="9" t="n">
        <v>0.00817</v>
      </c>
      <c r="J967" s="18" t="n">
        <f aca="false">SUM(C967:I967)</f>
        <v>6.36539</v>
      </c>
    </row>
    <row r="968" s="23" customFormat="true" ht="24.75" hidden="false" customHeight="true" outlineLevel="0" collapsed="false">
      <c r="A968" s="41" t="s">
        <v>962</v>
      </c>
      <c r="B968" s="8" t="s">
        <v>963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0</v>
      </c>
    </row>
    <row r="969" customFormat="false" ht="12.75" hidden="false" customHeight="false" outlineLevel="0" collapsed="false">
      <c r="A969" s="41" t="s">
        <v>964</v>
      </c>
      <c r="B969" s="8" t="s">
        <v>965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0</v>
      </c>
    </row>
    <row r="970" customFormat="false" ht="12.75" hidden="false" customHeight="false" outlineLevel="0" collapsed="false">
      <c r="A970" s="41" t="s">
        <v>966</v>
      </c>
      <c r="B970" s="8" t="s">
        <v>967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1" t="s">
        <v>968</v>
      </c>
      <c r="B971" s="8" t="s">
        <v>969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1" t="s">
        <v>970</v>
      </c>
      <c r="B972" s="8" t="s">
        <v>971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447.92731</v>
      </c>
      <c r="H972" s="9" t="n">
        <v>182.52843</v>
      </c>
      <c r="I972" s="9" t="n">
        <v>0</v>
      </c>
      <c r="J972" s="18" t="n">
        <f aca="false">SUM(C972:I972)</f>
        <v>630.45574</v>
      </c>
    </row>
    <row r="973" customFormat="false" ht="12.75" hidden="false" customHeight="true" outlineLevel="0" collapsed="false">
      <c r="A973" s="41" t="s">
        <v>972</v>
      </c>
      <c r="B973" s="8" t="s">
        <v>973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8" t="n">
        <f aca="false">SUM(C973:I973)</f>
        <v>0</v>
      </c>
    </row>
    <row r="974" customFormat="false" ht="12.75" hidden="false" customHeight="true" outlineLevel="0" collapsed="false">
      <c r="A974" s="41" t="s">
        <v>974</v>
      </c>
      <c r="B974" s="8" t="s">
        <v>975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8" t="n">
        <f aca="false">SUM(C974:I974)</f>
        <v>0</v>
      </c>
    </row>
    <row r="975" customFormat="false" ht="12.75" hidden="false" customHeight="true" outlineLevel="0" collapsed="false">
      <c r="A975" s="41" t="s">
        <v>976</v>
      </c>
      <c r="B975" s="8" t="s">
        <v>977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8" t="n">
        <f aca="false">SUM(C975:I975)</f>
        <v>0</v>
      </c>
    </row>
    <row r="976" customFormat="false" ht="12.75" hidden="false" customHeight="true" outlineLevel="0" collapsed="false">
      <c r="A976" s="41" t="s">
        <v>978</v>
      </c>
      <c r="B976" s="8" t="s">
        <v>979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18" t="n">
        <f aca="false">SUM(C976:I976)</f>
        <v>0</v>
      </c>
    </row>
    <row r="977" customFormat="false" ht="12.75" hidden="false" customHeight="true" outlineLevel="0" collapsed="false">
      <c r="A977" s="41" t="s">
        <v>980</v>
      </c>
      <c r="B977" s="8" t="s">
        <v>981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447.92731</v>
      </c>
      <c r="H977" s="9" t="n">
        <v>0</v>
      </c>
      <c r="I977" s="9" t="n">
        <v>0</v>
      </c>
      <c r="J977" s="18" t="n">
        <f aca="false">SUM(C977:I977)</f>
        <v>447.92731</v>
      </c>
    </row>
    <row r="978" customFormat="false" ht="12.75" hidden="false" customHeight="true" outlineLevel="0" collapsed="false">
      <c r="A978" s="41" t="s">
        <v>982</v>
      </c>
      <c r="B978" s="8" t="s">
        <v>983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163.75</v>
      </c>
      <c r="I978" s="9" t="n">
        <v>0</v>
      </c>
      <c r="J978" s="18" t="n">
        <f aca="false">SUM(C978:I978)</f>
        <v>163.75</v>
      </c>
    </row>
    <row r="979" customFormat="false" ht="12.75" hidden="false" customHeight="true" outlineLevel="0" collapsed="false">
      <c r="A979" s="41" t="s">
        <v>984</v>
      </c>
      <c r="B979" s="8" t="s">
        <v>985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18.77843</v>
      </c>
      <c r="I979" s="9" t="n">
        <v>0</v>
      </c>
      <c r="J979" s="18" t="n">
        <f aca="false">SUM(C979:I979)</f>
        <v>18.77843</v>
      </c>
    </row>
    <row r="980" customFormat="false" ht="12.75" hidden="false" customHeight="true" outlineLevel="0" collapsed="false">
      <c r="A980" s="41" t="s">
        <v>986</v>
      </c>
      <c r="B980" s="8" t="s">
        <v>987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9" t="n">
        <v>0</v>
      </c>
      <c r="J980" s="18" t="n">
        <f aca="false">SUM(C980:I980)</f>
        <v>0</v>
      </c>
    </row>
    <row r="981" customFormat="false" ht="12.75" hidden="false" customHeight="true" outlineLevel="0" collapsed="false">
      <c r="A981" s="41" t="s">
        <v>988</v>
      </c>
      <c r="B981" s="8" t="s">
        <v>989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8" t="n">
        <f aca="false">SUM(C981:I981)</f>
        <v>0</v>
      </c>
    </row>
    <row r="982" customFormat="false" ht="12.75" hidden="false" customHeight="true" outlineLevel="0" collapsed="false">
      <c r="A982" s="41" t="s">
        <v>990</v>
      </c>
      <c r="B982" s="8" t="s">
        <v>991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18" t="n">
        <f aca="false">SUM(C982:I982)</f>
        <v>0</v>
      </c>
    </row>
    <row r="983" customFormat="false" ht="21" hidden="false" customHeight="true" outlineLevel="0" collapsed="false">
      <c r="A983" s="41" t="s">
        <v>992</v>
      </c>
      <c r="B983" s="8" t="s">
        <v>993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18" t="n">
        <f aca="false">SUM(C983:I983)</f>
        <v>0</v>
      </c>
    </row>
    <row r="984" customFormat="false" ht="12.75" hidden="false" customHeight="true" outlineLevel="0" collapsed="false">
      <c r="A984" s="41" t="s">
        <v>994</v>
      </c>
      <c r="B984" s="8" t="s">
        <v>34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18" t="n">
        <f aca="false">SUM(C984:I984)</f>
        <v>0</v>
      </c>
    </row>
    <row r="985" customFormat="false" ht="12.75" hidden="false" customHeight="true" outlineLevel="0" collapsed="false">
      <c r="A985" s="41" t="s">
        <v>995</v>
      </c>
      <c r="B985" s="8" t="s">
        <v>996</v>
      </c>
      <c r="C985" s="9" t="n">
        <v>9.257</v>
      </c>
      <c r="D985" s="9" t="n">
        <v>0</v>
      </c>
      <c r="E985" s="9" t="n">
        <v>0</v>
      </c>
      <c r="F985" s="9" t="n">
        <v>5.557</v>
      </c>
      <c r="G985" s="9" t="n">
        <v>0</v>
      </c>
      <c r="H985" s="9" t="n">
        <v>0</v>
      </c>
      <c r="I985" s="9" t="n">
        <v>0</v>
      </c>
      <c r="J985" s="18" t="n">
        <f aca="false">SUM(C985:I985)</f>
        <v>14.814</v>
      </c>
    </row>
    <row r="986" customFormat="false" ht="12.75" hidden="false" customHeight="true" outlineLevel="0" collapsed="false">
      <c r="A986" s="41" t="s">
        <v>997</v>
      </c>
      <c r="B986" s="8" t="s">
        <v>998</v>
      </c>
      <c r="C986" s="9" t="n">
        <v>0</v>
      </c>
      <c r="D986" s="9" t="n">
        <v>227.27866</v>
      </c>
      <c r="E986" s="9" t="n">
        <v>0</v>
      </c>
      <c r="F986" s="9" t="n">
        <v>0</v>
      </c>
      <c r="G986" s="9" t="n">
        <v>62022.14698</v>
      </c>
      <c r="H986" s="9" t="n">
        <v>0</v>
      </c>
      <c r="I986" s="9" t="n">
        <v>0</v>
      </c>
      <c r="J986" s="18" t="n">
        <f aca="false">SUM(C986:I986)</f>
        <v>62249.42564</v>
      </c>
      <c r="K986" s="44"/>
      <c r="L986" s="44"/>
    </row>
    <row r="987" customFormat="false" ht="12.75" hidden="false" customHeight="true" outlineLevel="0" collapsed="false">
      <c r="A987" s="41" t="s">
        <v>999</v>
      </c>
      <c r="B987" s="8" t="s">
        <v>1000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18" t="n">
        <f aca="false">SUM(C987:I987)</f>
        <v>0</v>
      </c>
    </row>
    <row r="988" customFormat="false" ht="12.75" hidden="false" customHeight="true" outlineLevel="0" collapsed="false">
      <c r="A988" s="41" t="s">
        <v>1001</v>
      </c>
      <c r="B988" s="8" t="s">
        <v>370</v>
      </c>
      <c r="C988" s="9" t="n">
        <v>0</v>
      </c>
      <c r="D988" s="9" t="n">
        <v>227.27866</v>
      </c>
      <c r="E988" s="9" t="n">
        <v>0</v>
      </c>
      <c r="F988" s="9" t="n">
        <v>0</v>
      </c>
      <c r="G988" s="9" t="n">
        <v>62022.14698</v>
      </c>
      <c r="H988" s="9" t="n">
        <v>0</v>
      </c>
      <c r="I988" s="9" t="n">
        <v>0</v>
      </c>
      <c r="J988" s="18" t="n">
        <f aca="false">SUM(C988:I988)</f>
        <v>62249.42564</v>
      </c>
    </row>
    <row r="989" customFormat="false" ht="12.75" hidden="false" customHeight="true" outlineLevel="0" collapsed="false">
      <c r="A989" s="41" t="s">
        <v>1002</v>
      </c>
      <c r="B989" s="8" t="s">
        <v>1003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18" t="n">
        <f aca="false">SUM(C989:I989)</f>
        <v>0</v>
      </c>
    </row>
    <row r="990" customFormat="false" ht="12.75" hidden="false" customHeight="true" outlineLevel="0" collapsed="false">
      <c r="A990" s="41" t="s">
        <v>1004</v>
      </c>
      <c r="B990" s="8" t="s">
        <v>1005</v>
      </c>
      <c r="C990" s="9" t="n">
        <v>10.453</v>
      </c>
      <c r="D990" s="9" t="n">
        <v>76.45493</v>
      </c>
      <c r="E990" s="9" t="n">
        <v>0</v>
      </c>
      <c r="F990" s="9" t="n">
        <v>0</v>
      </c>
      <c r="G990" s="9" t="n">
        <v>644.27366</v>
      </c>
      <c r="H990" s="9" t="n">
        <v>0</v>
      </c>
      <c r="I990" s="9" t="n">
        <v>493.20685</v>
      </c>
      <c r="J990" s="18" t="n">
        <f aca="false">SUM(C990:I990)</f>
        <v>1224.38844</v>
      </c>
    </row>
    <row r="991" customFormat="false" ht="12.75" hidden="false" customHeight="true" outlineLevel="0" collapsed="false">
      <c r="A991" s="41" t="s">
        <v>1006</v>
      </c>
      <c r="B991" s="8" t="s">
        <v>1007</v>
      </c>
      <c r="C991" s="9" t="n">
        <v>0</v>
      </c>
      <c r="D991" s="9" t="n">
        <v>76.45493</v>
      </c>
      <c r="E991" s="9" t="n">
        <v>0</v>
      </c>
      <c r="F991" s="9" t="n">
        <v>0</v>
      </c>
      <c r="G991" s="9" t="n">
        <v>644.27366</v>
      </c>
      <c r="H991" s="9" t="n">
        <v>0</v>
      </c>
      <c r="I991" s="9" t="n">
        <v>493.20685</v>
      </c>
      <c r="J991" s="18" t="n">
        <f aca="false">SUM(C991:I991)</f>
        <v>1213.93544</v>
      </c>
      <c r="K991" s="0"/>
      <c r="L991" s="0"/>
    </row>
    <row r="992" customFormat="false" ht="12.75" hidden="false" customHeight="true" outlineLevel="0" collapsed="false">
      <c r="A992" s="41" t="s">
        <v>1008</v>
      </c>
      <c r="B992" s="8" t="s">
        <v>1009</v>
      </c>
      <c r="C992" s="9" t="n">
        <v>10.453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18" t="n">
        <f aca="false">SUM(C992:I992)</f>
        <v>10.453</v>
      </c>
      <c r="K992" s="23"/>
      <c r="L992" s="23"/>
    </row>
    <row r="993" customFormat="false" ht="12.75" hidden="false" customHeight="true" outlineLevel="0" collapsed="false">
      <c r="A993" s="41" t="s">
        <v>1010</v>
      </c>
      <c r="B993" s="8" t="s">
        <v>1011</v>
      </c>
      <c r="C993" s="9" t="n">
        <v>10.568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18" t="n">
        <f aca="false">SUM(C993:I993)</f>
        <v>10.568</v>
      </c>
      <c r="K993" s="0"/>
      <c r="L993" s="0"/>
    </row>
    <row r="994" customFormat="false" ht="12.75" hidden="false" customHeight="true" outlineLevel="0" collapsed="false">
      <c r="A994" s="41" t="s">
        <v>1012</v>
      </c>
      <c r="B994" s="8" t="s">
        <v>1013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18" t="n">
        <f aca="false">SUM(C994:I994)</f>
        <v>0</v>
      </c>
      <c r="K994" s="0"/>
      <c r="L994" s="0"/>
    </row>
    <row r="995" customFormat="false" ht="12.75" hidden="false" customHeight="true" outlineLevel="0" collapsed="false">
      <c r="A995" s="41" t="s">
        <v>1014</v>
      </c>
      <c r="B995" s="1" t="s">
        <v>1015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18" t="n">
        <f aca="false">SUM(C995:I995)</f>
        <v>0</v>
      </c>
      <c r="K995" s="0"/>
      <c r="L995" s="0"/>
    </row>
    <row r="996" customFormat="false" ht="12.75" hidden="false" customHeight="true" outlineLevel="0" collapsed="false">
      <c r="A996" s="41" t="s">
        <v>1016</v>
      </c>
      <c r="B996" s="1" t="s">
        <v>1017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18" t="n">
        <f aca="false">SUM(C996:I996)</f>
        <v>0</v>
      </c>
      <c r="K996" s="0"/>
      <c r="L996" s="0"/>
    </row>
    <row r="997" customFormat="false" ht="12.75" hidden="false" customHeight="true" outlineLevel="0" collapsed="false">
      <c r="A997" s="41" t="s">
        <v>1018</v>
      </c>
      <c r="B997" s="1" t="s">
        <v>1019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18" t="n">
        <f aca="false">SUM(C997:I997)</f>
        <v>0</v>
      </c>
      <c r="K997" s="0"/>
      <c r="L997" s="0"/>
    </row>
    <row r="998" customFormat="false" ht="12.75" hidden="false" customHeight="true" outlineLevel="0" collapsed="false">
      <c r="A998" s="41" t="s">
        <v>1020</v>
      </c>
      <c r="B998" s="1" t="s">
        <v>1021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18" t="n">
        <f aca="false">SUM(C998:I998)</f>
        <v>0</v>
      </c>
      <c r="K998" s="0"/>
      <c r="L998" s="0"/>
    </row>
    <row r="999" customFormat="false" ht="12.75" hidden="false" customHeight="true" outlineLevel="0" collapsed="false">
      <c r="A999" s="41" t="s">
        <v>1022</v>
      </c>
      <c r="B999" s="1" t="s">
        <v>1023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18" t="n">
        <f aca="false">SUM(C999:I999)</f>
        <v>0</v>
      </c>
      <c r="K999" s="0"/>
      <c r="L999" s="0"/>
    </row>
    <row r="1000" customFormat="false" ht="12.75" hidden="false" customHeight="true" outlineLevel="0" collapsed="false">
      <c r="A1000" s="41" t="s">
        <v>1024</v>
      </c>
      <c r="B1000" s="8" t="s">
        <v>1025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9" t="n">
        <v>0</v>
      </c>
      <c r="J1000" s="18" t="n">
        <f aca="false">SUM(C1000:I1000)</f>
        <v>0</v>
      </c>
      <c r="K1000" s="0"/>
      <c r="L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6"/>
      <c r="J1001" s="27"/>
      <c r="K1001" s="0"/>
      <c r="L1001" s="0"/>
    </row>
    <row r="1002" customFormat="false" ht="12.75" hidden="false" customHeight="true" outlineLevel="0" collapsed="false">
      <c r="A1002" s="32" t="s">
        <v>1026</v>
      </c>
      <c r="J1002" s="46"/>
      <c r="K1002" s="0"/>
      <c r="L1002" s="0"/>
    </row>
    <row r="1003" customFormat="false" ht="12.75" hidden="false" customHeight="true" outlineLevel="0" collapsed="false">
      <c r="A1003" s="1" t="s">
        <v>1027</v>
      </c>
      <c r="K1003" s="0"/>
      <c r="L1003" s="0"/>
    </row>
    <row r="1004" customFormat="false" ht="12.75" hidden="false" customHeight="true" outlineLevel="0" collapsed="false">
      <c r="K1004" s="0"/>
      <c r="L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44"/>
      <c r="K1005" s="0"/>
      <c r="L1005" s="0"/>
    </row>
    <row r="1006" customFormat="false" ht="12.75" hidden="false" customHeight="true" outlineLevel="0" collapsed="false">
      <c r="A1006" s="3" t="s">
        <v>1028</v>
      </c>
      <c r="D1006" s="0"/>
      <c r="K1006" s="0"/>
      <c r="L1006" s="0"/>
    </row>
    <row r="1007" customFormat="false" ht="12.75" hidden="false" customHeight="true" outlineLevel="0" collapsed="false">
      <c r="A1007" s="3" t="s">
        <v>1029</v>
      </c>
      <c r="D1007" s="0"/>
      <c r="K1007" s="0"/>
      <c r="L1007" s="0"/>
    </row>
    <row r="1008" customFormat="false" ht="12.75" hidden="false" customHeight="true" outlineLevel="0" collapsed="false">
      <c r="A1008" s="3" t="str">
        <f aca="false">+A2</f>
        <v>          DEL SISTEMA DE ALMACENERAS</v>
      </c>
      <c r="D1008" s="0"/>
      <c r="K1008" s="0"/>
      <c r="L1008" s="0"/>
    </row>
    <row r="1009" customFormat="false" ht="20.25" hidden="false" customHeight="false" outlineLevel="0" collapsed="false">
      <c r="A1009" s="3" t="str">
        <f aca="false">+A3</f>
        <v>          FEBRERO DE 2002</v>
      </c>
      <c r="D1009" s="0"/>
      <c r="K1009" s="0"/>
      <c r="L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29"/>
      <c r="K1010" s="0"/>
      <c r="L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NTI</v>
      </c>
      <c r="F1011" s="48" t="str">
        <f aca="false">F8</f>
        <v>ALMACOPIO</v>
      </c>
      <c r="G1011" s="48" t="str">
        <f aca="false">G8</f>
        <v>ALMAGRO</v>
      </c>
      <c r="H1011" s="48" t="str">
        <f aca="false">H8</f>
        <v>ALMAQUIL</v>
      </c>
      <c r="I1011" s="48" t="str">
        <f aca="false">I8</f>
        <v>ALMESA</v>
      </c>
      <c r="J1011" s="48" t="str">
        <f aca="false">J8</f>
        <v>TOTAL SISTEMA</v>
      </c>
      <c r="K1011" s="0"/>
      <c r="L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6"/>
      <c r="K1012" s="0"/>
      <c r="L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9"/>
      <c r="K1013" s="0"/>
      <c r="L1013" s="0"/>
    </row>
    <row r="1014" customFormat="false" ht="12.75" hidden="false" customHeight="false" outlineLevel="0" collapsed="false">
      <c r="A1014" s="50" t="n">
        <v>1</v>
      </c>
      <c r="B1014" s="8" t="s">
        <v>12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51" t="n">
        <f aca="false">I10/I10</f>
        <v>1</v>
      </c>
      <c r="J1014" s="51" t="n">
        <f aca="false">J10/J10</f>
        <v>1</v>
      </c>
      <c r="K1014" s="0"/>
      <c r="L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51"/>
      <c r="K1015" s="0"/>
      <c r="L1015" s="0"/>
    </row>
    <row r="1016" customFormat="false" ht="12.75" hidden="false" customHeight="false" outlineLevel="0" collapsed="false">
      <c r="A1016" s="50" t="n">
        <v>11</v>
      </c>
      <c r="B1016" s="8" t="s">
        <v>13</v>
      </c>
      <c r="C1016" s="51" t="n">
        <f aca="false">C11/C10</f>
        <v>0.00423616205988775</v>
      </c>
      <c r="D1016" s="51" t="n">
        <f aca="false">D11/D10</f>
        <v>0.0518751197231037</v>
      </c>
      <c r="E1016" s="51" t="n">
        <f aca="false">E11/E10</f>
        <v>0.0214455527729351</v>
      </c>
      <c r="F1016" s="51" t="n">
        <f aca="false">F11/F10</f>
        <v>0.0062105950298891</v>
      </c>
      <c r="G1016" s="51" t="n">
        <f aca="false">G11/G10</f>
        <v>0.0139860365247046</v>
      </c>
      <c r="H1016" s="51" t="n">
        <f aca="false">H11/H10</f>
        <v>0.0201634550888026</v>
      </c>
      <c r="I1016" s="51" t="n">
        <f aca="false">I11/I10</f>
        <v>0.0100901354128293</v>
      </c>
      <c r="J1016" s="51" t="n">
        <f aca="false">J11/J10</f>
        <v>0.0139573919930107</v>
      </c>
      <c r="K1016" s="0"/>
      <c r="L1016" s="0"/>
    </row>
    <row r="1017" customFormat="false" ht="12.75" hidden="false" customHeight="false" outlineLevel="0" collapsed="false">
      <c r="A1017" s="50" t="n">
        <v>12</v>
      </c>
      <c r="B1017" s="8" t="s">
        <v>39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51" t="n">
        <f aca="false">I29/I10</f>
        <v>0</v>
      </c>
      <c r="J1017" s="51" t="n">
        <f aca="false">J29/J10</f>
        <v>0</v>
      </c>
      <c r="K1017" s="0"/>
      <c r="L1017" s="0"/>
    </row>
    <row r="1018" customFormat="false" ht="12.75" hidden="false" customHeight="false" outlineLevel="0" collapsed="false">
      <c r="A1018" s="50" t="n">
        <v>13</v>
      </c>
      <c r="B1018" s="8" t="s">
        <v>40</v>
      </c>
      <c r="C1018" s="51" t="n">
        <f aca="false">C30/C10</f>
        <v>0</v>
      </c>
      <c r="D1018" s="51" t="n">
        <f aca="false">D30/D10</f>
        <v>0.491387661439734</v>
      </c>
      <c r="E1018" s="51" t="n">
        <f aca="false">E30/E10</f>
        <v>0.0973843872365614</v>
      </c>
      <c r="F1018" s="51" t="n">
        <f aca="false">F30/F10</f>
        <v>0.118526023969666</v>
      </c>
      <c r="G1018" s="51" t="n">
        <f aca="false">G30/G10</f>
        <v>0.033882893047968</v>
      </c>
      <c r="H1018" s="51" t="n">
        <f aca="false">H30/H10</f>
        <v>0.0844029781365761</v>
      </c>
      <c r="I1018" s="51" t="n">
        <f aca="false">I30/I10</f>
        <v>0.207044684026078</v>
      </c>
      <c r="J1018" s="51" t="n">
        <f aca="false">J30/J10</f>
        <v>0.127130532297243</v>
      </c>
      <c r="K1018" s="0"/>
      <c r="L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51"/>
      <c r="K1019" s="0"/>
      <c r="L1019" s="0"/>
    </row>
    <row r="1020" customFormat="false" ht="12.75" hidden="false" customHeight="false" outlineLevel="0" collapsed="false">
      <c r="A1020" s="50" t="n">
        <v>14</v>
      </c>
      <c r="B1020" s="8" t="s">
        <v>1030</v>
      </c>
      <c r="C1020" s="51" t="n">
        <f aca="false">C98/C10</f>
        <v>0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n">
        <f aca="false">G98/G10</f>
        <v>0</v>
      </c>
      <c r="H1020" s="51" t="n">
        <f aca="false">H98/H10</f>
        <v>0</v>
      </c>
      <c r="I1020" s="51" t="n">
        <f aca="false">I98/I10</f>
        <v>0</v>
      </c>
      <c r="J1020" s="51" t="n">
        <f aca="false">J98/J10</f>
        <v>0</v>
      </c>
      <c r="K1020" s="0"/>
      <c r="L1020" s="0"/>
    </row>
    <row r="1021" customFormat="false" ht="12.75" hidden="false" customHeight="false" outlineLevel="0" collapsed="false">
      <c r="A1021" s="50" t="n">
        <v>1401</v>
      </c>
      <c r="B1021" s="8" t="s">
        <v>126</v>
      </c>
      <c r="C1021" s="51" t="n">
        <f aca="false">C99/C10</f>
        <v>0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n">
        <f aca="false">G99/G10</f>
        <v>0</v>
      </c>
      <c r="H1021" s="51" t="n">
        <f aca="false">H99/H10</f>
        <v>0</v>
      </c>
      <c r="I1021" s="51" t="n">
        <f aca="false">I99/I10</f>
        <v>0</v>
      </c>
      <c r="J1021" s="51" t="n">
        <f aca="false">J99/J10</f>
        <v>0</v>
      </c>
      <c r="K1021" s="0"/>
      <c r="L1021" s="0"/>
    </row>
    <row r="1022" customFormat="false" ht="12.75" hidden="false" customHeight="false" outlineLevel="0" collapsed="false">
      <c r="A1022" s="50" t="n">
        <v>1402</v>
      </c>
      <c r="B1022" s="8" t="s">
        <v>234</v>
      </c>
      <c r="C1022" s="51" t="n">
        <f aca="false">C201/C10</f>
        <v>0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n">
        <f aca="false">G201/G10</f>
        <v>0</v>
      </c>
      <c r="H1022" s="51" t="n">
        <f aca="false">H201/H10</f>
        <v>0</v>
      </c>
      <c r="I1022" s="51" t="n">
        <f aca="false">I201/I10</f>
        <v>0</v>
      </c>
      <c r="J1022" s="51" t="n">
        <f aca="false">J201/J10</f>
        <v>0</v>
      </c>
      <c r="K1022" s="0"/>
      <c r="L1022" s="0"/>
    </row>
    <row r="1023" customFormat="false" ht="12.75" hidden="false" customHeight="false" outlineLevel="0" collapsed="false">
      <c r="A1023" s="50" t="n">
        <v>1403</v>
      </c>
      <c r="B1023" s="8" t="s">
        <v>1031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51" t="n">
        <f aca="false">I291/I10</f>
        <v>0</v>
      </c>
      <c r="J1023" s="51" t="n">
        <f aca="false">J291/J10</f>
        <v>0</v>
      </c>
      <c r="K1023" s="0"/>
      <c r="L1023" s="0"/>
    </row>
    <row r="1024" customFormat="false" ht="12.75" hidden="false" customHeight="false" outlineLevel="0" collapsed="false">
      <c r="A1024" s="50" t="n">
        <v>1404</v>
      </c>
      <c r="B1024" s="8" t="s">
        <v>1032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51" t="n">
        <f aca="false">I316/I10</f>
        <v>0</v>
      </c>
      <c r="J1024" s="51" t="n">
        <f aca="false">J316/J10</f>
        <v>0</v>
      </c>
      <c r="K1024" s="0"/>
      <c r="L1024" s="0"/>
    </row>
    <row r="1025" customFormat="false" ht="12.75" hidden="false" customHeight="false" outlineLevel="0" collapsed="false">
      <c r="A1025" s="50" t="n">
        <v>1405</v>
      </c>
      <c r="B1025" s="8" t="s">
        <v>275</v>
      </c>
      <c r="C1025" s="51" t="n">
        <f aca="false">C333/C10</f>
        <v>0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</v>
      </c>
      <c r="I1025" s="51" t="n">
        <f aca="false">I333/I10</f>
        <v>0</v>
      </c>
      <c r="J1025" s="51" t="n">
        <f aca="false">J333/J10</f>
        <v>0</v>
      </c>
      <c r="K1025" s="0"/>
      <c r="L1025" s="0"/>
    </row>
    <row r="1026" customFormat="false" ht="12.75" hidden="false" customHeight="false" outlineLevel="0" collapsed="false">
      <c r="A1026" s="50" t="n">
        <v>1406</v>
      </c>
      <c r="B1026" s="8" t="s">
        <v>299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51" t="n">
        <f aca="false">I353/I10</f>
        <v>0</v>
      </c>
      <c r="J1026" s="51" t="n">
        <f aca="false">J353/J10</f>
        <v>0</v>
      </c>
      <c r="K1026" s="0"/>
      <c r="L1026" s="0"/>
    </row>
    <row r="1027" customFormat="false" ht="12.75" hidden="false" customHeight="false" outlineLevel="0" collapsed="false">
      <c r="A1027" s="50" t="n">
        <v>1407</v>
      </c>
      <c r="B1027" s="8" t="s">
        <v>301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51" t="n">
        <f aca="false">I357/I10</f>
        <v>0</v>
      </c>
      <c r="J1027" s="51" t="n">
        <f aca="false">J357/J10</f>
        <v>0</v>
      </c>
      <c r="K1027" s="0"/>
      <c r="L1027" s="0"/>
    </row>
    <row r="1028" customFormat="false" ht="12.75" hidden="false" customHeight="false" outlineLevel="0" collapsed="false">
      <c r="A1028" s="50" t="n">
        <v>1408</v>
      </c>
      <c r="B1028" s="8" t="s">
        <v>304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51" t="n">
        <f aca="false">I361/I10</f>
        <v>0</v>
      </c>
      <c r="J1028" s="51" t="n">
        <f aca="false">J361/J10</f>
        <v>0</v>
      </c>
      <c r="K1028" s="0"/>
      <c r="L1028" s="0"/>
    </row>
    <row r="1029" customFormat="false" ht="12.75" hidden="false" customHeight="false" outlineLevel="0" collapsed="false">
      <c r="K1029" s="0"/>
      <c r="L1029" s="0"/>
    </row>
    <row r="1030" customFormat="false" ht="12.75" hidden="false" customHeight="false" outlineLevel="0" collapsed="false">
      <c r="A1030" s="50" t="n">
        <v>15</v>
      </c>
      <c r="B1030" s="8" t="s">
        <v>312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51" t="n">
        <f aca="false">I368/I10</f>
        <v>0</v>
      </c>
      <c r="J1030" s="51" t="n">
        <f aca="false">J368/J10</f>
        <v>0</v>
      </c>
      <c r="K1030" s="0"/>
      <c r="L1030" s="0"/>
    </row>
    <row r="1031" customFormat="false" ht="12.75" hidden="false" customHeight="false" outlineLevel="0" collapsed="false">
      <c r="A1031" s="50" t="n">
        <v>16</v>
      </c>
      <c r="B1031" s="8" t="s">
        <v>316</v>
      </c>
      <c r="C1031" s="51" t="n">
        <f aca="false">C372/C10</f>
        <v>0.0150389431627436</v>
      </c>
      <c r="D1031" s="51" t="n">
        <f aca="false">D372/D10</f>
        <v>0.079350313921849</v>
      </c>
      <c r="E1031" s="51" t="n">
        <f aca="false">E372/E10</f>
        <v>-0.00637430216482971</v>
      </c>
      <c r="F1031" s="51" t="n">
        <f aca="false">F372/F10</f>
        <v>0.051555918516059</v>
      </c>
      <c r="G1031" s="51" t="n">
        <f aca="false">G372/G10</f>
        <v>-0.0117377038086078</v>
      </c>
      <c r="H1031" s="51" t="n">
        <f aca="false">H372/H10</f>
        <v>0.0152297324570485</v>
      </c>
      <c r="I1031" s="51" t="n">
        <f aca="false">I372/I10</f>
        <v>0.0433292633075344</v>
      </c>
      <c r="J1031" s="51" t="n">
        <f aca="false">J372/J10</f>
        <v>0.0234065979077938</v>
      </c>
      <c r="K1031" s="0"/>
      <c r="L1031" s="0"/>
    </row>
    <row r="1032" customFormat="false" ht="12.75" hidden="false" customHeight="false" outlineLevel="0" collapsed="false">
      <c r="A1032" s="50" t="n">
        <v>17</v>
      </c>
      <c r="B1032" s="8" t="s">
        <v>1033</v>
      </c>
      <c r="C1032" s="51" t="n">
        <f aca="false">C402/C10</f>
        <v>0.00545136136393061</v>
      </c>
      <c r="D1032" s="51" t="n">
        <f aca="false">D402/D10</f>
        <v>0</v>
      </c>
      <c r="E1032" s="51" t="n">
        <f aca="false">E402/E10</f>
        <v>0.0161738366738258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</v>
      </c>
      <c r="I1032" s="51" t="n">
        <f aca="false">I402/I10</f>
        <v>0</v>
      </c>
      <c r="J1032" s="51" t="n">
        <f aca="false">J402/J10</f>
        <v>0.00191435016768222</v>
      </c>
      <c r="K1032" s="0"/>
      <c r="L1032" s="0"/>
    </row>
    <row r="1033" customFormat="false" ht="12.75" hidden="false" customHeight="false" outlineLevel="0" collapsed="false">
      <c r="A1033" s="50" t="n">
        <v>18</v>
      </c>
      <c r="B1033" s="8" t="s">
        <v>1034</v>
      </c>
      <c r="C1033" s="51" t="n">
        <f aca="false">C436/C10</f>
        <v>0.874205293726165</v>
      </c>
      <c r="D1033" s="51" t="n">
        <f aca="false">D436/D10</f>
        <v>0.10762432165797</v>
      </c>
      <c r="E1033" s="51" t="n">
        <f aca="false">E436/E10</f>
        <v>0.836166897028846</v>
      </c>
      <c r="F1033" s="51" t="n">
        <f aca="false">F436/F10</f>
        <v>0.785550936805298</v>
      </c>
      <c r="G1033" s="51" t="n">
        <f aca="false">G436/G10</f>
        <v>0.92634696616774</v>
      </c>
      <c r="H1033" s="51" t="n">
        <f aca="false">H436/H10</f>
        <v>0.862836509222805</v>
      </c>
      <c r="I1033" s="51" t="n">
        <f aca="false">I436/I10</f>
        <v>0.715117514598654</v>
      </c>
      <c r="J1033" s="51" t="n">
        <f aca="false">J436/J10</f>
        <v>0.799395272795411</v>
      </c>
      <c r="K1033" s="0"/>
      <c r="L1033" s="0"/>
    </row>
    <row r="1034" customFormat="false" ht="12.75" hidden="false" customHeight="false" outlineLevel="0" collapsed="false">
      <c r="A1034" s="50" t="n">
        <v>19</v>
      </c>
      <c r="B1034" s="8" t="s">
        <v>404</v>
      </c>
      <c r="C1034" s="51" t="n">
        <f aca="false">C450/C10</f>
        <v>0.101068239687274</v>
      </c>
      <c r="D1034" s="51" t="n">
        <f aca="false">D450/D10</f>
        <v>0.269762583257343</v>
      </c>
      <c r="E1034" s="51" t="n">
        <f aca="false">E450/E10</f>
        <v>0.035203628452661</v>
      </c>
      <c r="F1034" s="51" t="n">
        <f aca="false">F450/F10</f>
        <v>0.038156525679088</v>
      </c>
      <c r="G1034" s="51" t="n">
        <f aca="false">G450/G10</f>
        <v>0.0375218080681948</v>
      </c>
      <c r="H1034" s="51" t="n">
        <f aca="false">H450/H10</f>
        <v>0.017367325094768</v>
      </c>
      <c r="I1034" s="51" t="n">
        <f aca="false">I450/I10</f>
        <v>0.0244184026549051</v>
      </c>
      <c r="J1034" s="51" t="n">
        <f aca="false">J450/J10</f>
        <v>0.0341958548388593</v>
      </c>
      <c r="K1034" s="0"/>
      <c r="L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51"/>
      <c r="K1035" s="0"/>
      <c r="L1035" s="0"/>
    </row>
    <row r="1036" customFormat="false" ht="12.75" hidden="false" customHeight="false" outlineLevel="0" collapsed="false">
      <c r="A1036" s="50" t="n">
        <v>2</v>
      </c>
      <c r="B1036" s="8" t="s">
        <v>491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51" t="n">
        <f aca="false">I511/I511</f>
        <v>1</v>
      </c>
      <c r="J1036" s="51" t="n">
        <f aca="false">J511/J511</f>
        <v>1</v>
      </c>
      <c r="K1036" s="0"/>
      <c r="L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51"/>
      <c r="K1037" s="0"/>
      <c r="L1037" s="0"/>
    </row>
    <row r="1038" customFormat="false" ht="12.75" hidden="false" customHeight="false" outlineLevel="0" collapsed="false">
      <c r="A1038" s="50" t="n">
        <v>21</v>
      </c>
      <c r="B1038" s="8" t="s">
        <v>492</v>
      </c>
      <c r="C1038" s="51" t="n">
        <f aca="false">C512/C511</f>
        <v>0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</v>
      </c>
      <c r="I1038" s="51" t="n">
        <f aca="false">I512/I511</f>
        <v>0</v>
      </c>
      <c r="J1038" s="51" t="n">
        <f aca="false">J512/J511</f>
        <v>0</v>
      </c>
      <c r="K1038" s="0"/>
      <c r="L1038" s="0"/>
    </row>
    <row r="1039" customFormat="false" ht="12.75" hidden="false" customHeight="false" outlineLevel="0" collapsed="false">
      <c r="A1039" s="50" t="n">
        <v>22</v>
      </c>
      <c r="B1039" s="8" t="s">
        <v>509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51" t="n">
        <f aca="false">I527/I511</f>
        <v>0</v>
      </c>
      <c r="J1039" s="51" t="n">
        <f aca="false">J527/J511</f>
        <v>0</v>
      </c>
      <c r="K1039" s="0"/>
      <c r="L1039" s="0"/>
    </row>
    <row r="1040" customFormat="false" ht="12.75" hidden="false" customHeight="false" outlineLevel="0" collapsed="false">
      <c r="A1040" s="50" t="n">
        <v>23</v>
      </c>
      <c r="B1040" s="8" t="s">
        <v>510</v>
      </c>
      <c r="C1040" s="51" t="n">
        <f aca="false">C528/C511</f>
        <v>0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</v>
      </c>
      <c r="I1040" s="51" t="n">
        <f aca="false">I528/I511</f>
        <v>0</v>
      </c>
      <c r="J1040" s="51" t="n">
        <f aca="false">J528/J511</f>
        <v>0</v>
      </c>
      <c r="K1040" s="0"/>
      <c r="L1040" s="0"/>
    </row>
    <row r="1041" customFormat="false" ht="12.75" hidden="false" customHeight="false" outlineLevel="0" collapsed="false">
      <c r="A1041" s="50" t="n">
        <v>24</v>
      </c>
      <c r="B1041" s="8" t="s">
        <v>539</v>
      </c>
      <c r="C1041" s="51" t="n">
        <f aca="false">C556/C511</f>
        <v>0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</v>
      </c>
      <c r="I1041" s="51" t="n">
        <f aca="false">I556/I511</f>
        <v>0</v>
      </c>
      <c r="J1041" s="51" t="n">
        <f aca="false">J556/J511</f>
        <v>0</v>
      </c>
      <c r="K1041" s="0"/>
      <c r="L1041" s="0"/>
    </row>
    <row r="1042" customFormat="false" ht="12.75" hidden="false" customHeight="false" outlineLevel="0" collapsed="false">
      <c r="A1042" s="50" t="n">
        <v>25</v>
      </c>
      <c r="B1042" s="8" t="s">
        <v>549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51" t="n">
        <f aca="false">I569/I511</f>
        <v>0</v>
      </c>
      <c r="J1042" s="51" t="n">
        <f aca="false">J569/J511</f>
        <v>0</v>
      </c>
      <c r="K1042" s="0"/>
      <c r="L1042" s="0"/>
    </row>
    <row r="1043" customFormat="false" ht="12.75" hidden="false" customHeight="false" outlineLevel="0" collapsed="false">
      <c r="A1043" s="50" t="n">
        <v>26</v>
      </c>
      <c r="B1043" s="8" t="s">
        <v>551</v>
      </c>
      <c r="C1043" s="51" t="n">
        <f aca="false">C573/C511</f>
        <v>0.756117733650001</v>
      </c>
      <c r="D1043" s="51" t="n">
        <f aca="false">D573/D511</f>
        <v>0.473139912813615</v>
      </c>
      <c r="E1043" s="51" t="n">
        <f aca="false">E573/E511</f>
        <v>0.900884399017724</v>
      </c>
      <c r="F1043" s="51" t="n">
        <f aca="false">F573/F511</f>
        <v>0.814737711014958</v>
      </c>
      <c r="G1043" s="51" t="n">
        <f aca="false">G573/G511</f>
        <v>0.155499609644822</v>
      </c>
      <c r="H1043" s="51" t="n">
        <f aca="false">H573/H511</f>
        <v>0.0651260886095386</v>
      </c>
      <c r="I1043" s="51" t="n">
        <f aca="false">I573/I511</f>
        <v>0.499299419861079</v>
      </c>
      <c r="J1043" s="51" t="n">
        <f aca="false">J573/J511</f>
        <v>0.325204622121909</v>
      </c>
      <c r="K1043" s="0"/>
      <c r="L1043" s="0"/>
    </row>
    <row r="1044" customFormat="false" ht="12.75" hidden="false" customHeight="false" outlineLevel="0" collapsed="false">
      <c r="A1044" s="50" t="n">
        <v>27</v>
      </c>
      <c r="B1044" s="8" t="s">
        <v>1035</v>
      </c>
      <c r="C1044" s="51" t="n">
        <f aca="false">C586/C511</f>
        <v>0.0297293400814939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</v>
      </c>
      <c r="G1044" s="51" t="n">
        <f aca="false">G586/G511</f>
        <v>0.746268650997147</v>
      </c>
      <c r="H1044" s="51" t="n">
        <f aca="false">H586/H511</f>
        <v>0.162393370653363</v>
      </c>
      <c r="I1044" s="51" t="n">
        <f aca="false">I586/I511</f>
        <v>0.0049731093071796</v>
      </c>
      <c r="J1044" s="51" t="n">
        <f aca="false">J586/J511</f>
        <v>0.204253475440488</v>
      </c>
      <c r="K1044" s="0"/>
      <c r="L1044" s="0"/>
    </row>
    <row r="1045" customFormat="false" ht="12.75" hidden="false" customHeight="false" outlineLevel="0" collapsed="false">
      <c r="A1045" s="50" t="n">
        <v>28</v>
      </c>
      <c r="B1045" s="8" t="s">
        <v>1036</v>
      </c>
      <c r="C1045" s="51" t="n">
        <f aca="false">C619/C511</f>
        <v>0.0392369621136817</v>
      </c>
      <c r="D1045" s="51" t="n">
        <f aca="false">D619/D511</f>
        <v>0.374999148865987</v>
      </c>
      <c r="E1045" s="51" t="n">
        <f aca="false">E619/E511</f>
        <v>0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.0480805168050263</v>
      </c>
      <c r="I1045" s="51" t="n">
        <f aca="false">I619/I511</f>
        <v>0.354540786557642</v>
      </c>
      <c r="J1045" s="51" t="n">
        <f aca="false">J619/J511</f>
        <v>0.139657039670889</v>
      </c>
      <c r="K1045" s="0"/>
      <c r="L1045" s="0"/>
    </row>
    <row r="1046" customFormat="false" ht="12.75" hidden="false" customHeight="false" outlineLevel="0" collapsed="false">
      <c r="A1046" s="50" t="n">
        <v>29</v>
      </c>
      <c r="B1046" s="8" t="s">
        <v>645</v>
      </c>
      <c r="C1046" s="51" t="n">
        <f aca="false">C641/C511</f>
        <v>0.174915964154823</v>
      </c>
      <c r="D1046" s="51" t="n">
        <f aca="false">D641/D511</f>
        <v>0.151860938320399</v>
      </c>
      <c r="E1046" s="51" t="n">
        <f aca="false">E641/E511</f>
        <v>0.0991156009822756</v>
      </c>
      <c r="F1046" s="51" t="n">
        <f aca="false">F641/F511</f>
        <v>0.185262288985042</v>
      </c>
      <c r="G1046" s="51" t="n">
        <f aca="false">G641/G511</f>
        <v>0.0982317393580315</v>
      </c>
      <c r="H1046" s="51" t="n">
        <f aca="false">H641/H511</f>
        <v>0.724400023932072</v>
      </c>
      <c r="I1046" s="51" t="n">
        <f aca="false">I641/I511</f>
        <v>0.141186684274099</v>
      </c>
      <c r="J1046" s="51" t="n">
        <f aca="false">J641/J511</f>
        <v>0.330884862766715</v>
      </c>
      <c r="K1046" s="0"/>
      <c r="L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51"/>
      <c r="K1047" s="0"/>
      <c r="L1047" s="0"/>
    </row>
    <row r="1048" customFormat="false" ht="12.75" hidden="false" customHeight="false" outlineLevel="0" collapsed="false">
      <c r="A1048" s="50" t="n">
        <v>3</v>
      </c>
      <c r="B1048" s="8" t="s">
        <v>671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51" t="n">
        <f aca="false">I670/I670</f>
        <v>1</v>
      </c>
      <c r="J1048" s="51" t="n">
        <f aca="false">J670/J670</f>
        <v>1</v>
      </c>
      <c r="K1048" s="0"/>
      <c r="L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51"/>
      <c r="K1049" s="0"/>
      <c r="L1049" s="0"/>
    </row>
    <row r="1050" customFormat="false" ht="12.75" hidden="false" customHeight="false" outlineLevel="0" collapsed="false">
      <c r="A1050" s="50" t="n">
        <v>31</v>
      </c>
      <c r="B1050" s="8" t="s">
        <v>672</v>
      </c>
      <c r="C1050" s="51" t="n">
        <f aca="false">C671/C670</f>
        <v>0.60206517515128</v>
      </c>
      <c r="D1050" s="51" t="n">
        <f aca="false">D671/D670</f>
        <v>1.2454253998689</v>
      </c>
      <c r="E1050" s="51" t="n">
        <f aca="false">E671/E670</f>
        <v>0.220832210873245</v>
      </c>
      <c r="F1050" s="51" t="n">
        <f aca="false">F671/F670</f>
        <v>0.100292202711075</v>
      </c>
      <c r="G1050" s="51" t="n">
        <f aca="false">G671/G670</f>
        <v>0.261420394577134</v>
      </c>
      <c r="H1050" s="51" t="n">
        <f aca="false">H671/H670</f>
        <v>0.0846277253364522</v>
      </c>
      <c r="I1050" s="51" t="n">
        <f aca="false">I671/I670</f>
        <v>0.10261609928841</v>
      </c>
      <c r="J1050" s="51" t="n">
        <f aca="false">J671/J670</f>
        <v>0.167655057141123</v>
      </c>
      <c r="K1050" s="0"/>
      <c r="L1050" s="0"/>
    </row>
    <row r="1051" customFormat="false" ht="12.75" hidden="false" customHeight="false" outlineLevel="0" collapsed="false">
      <c r="A1051" s="50" t="n">
        <v>32</v>
      </c>
      <c r="B1051" s="8" t="s">
        <v>680</v>
      </c>
      <c r="C1051" s="51" t="n">
        <f aca="false">C678/C670</f>
        <v>0.266787712142538</v>
      </c>
      <c r="D1051" s="51" t="n">
        <f aca="false">D678/D670</f>
        <v>0.0279013464919143</v>
      </c>
      <c r="E1051" s="51" t="n">
        <f aca="false">E678/E670</f>
        <v>0.785608465235088</v>
      </c>
      <c r="F1051" s="51" t="n">
        <f aca="false">F678/F670</f>
        <v>0.85949701687401</v>
      </c>
      <c r="G1051" s="51" t="n">
        <f aca="false">G678/G670</f>
        <v>0.738579605422867</v>
      </c>
      <c r="H1051" s="51" t="n">
        <f aca="false">H678/H670</f>
        <v>0.976627630161152</v>
      </c>
      <c r="I1051" s="51" t="n">
        <f aca="false">I678/I670</f>
        <v>0.864234234513145</v>
      </c>
      <c r="J1051" s="51" t="n">
        <f aca="false">J678/J670</f>
        <v>0.82701772735357</v>
      </c>
      <c r="K1051" s="0"/>
      <c r="L1051" s="0"/>
    </row>
    <row r="1052" customFormat="false" ht="12.75" hidden="false" customHeight="false" outlineLevel="0" collapsed="false">
      <c r="A1052" s="50" t="n">
        <v>33</v>
      </c>
      <c r="B1052" s="8" t="s">
        <v>689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51" t="n">
        <f aca="false">I686/I670</f>
        <v>0</v>
      </c>
      <c r="J1052" s="51" t="n">
        <f aca="false">J686/J670</f>
        <v>0</v>
      </c>
      <c r="K1052" s="0"/>
      <c r="L1052" s="0"/>
    </row>
    <row r="1053" customFormat="false" ht="12.75" hidden="false" customHeight="false" outlineLevel="0" collapsed="false">
      <c r="A1053" s="50" t="n">
        <v>34</v>
      </c>
      <c r="B1053" s="8" t="s">
        <v>695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51" t="n">
        <f aca="false">I691/I670</f>
        <v>0</v>
      </c>
      <c r="J1053" s="51" t="n">
        <f aca="false">J691/J670</f>
        <v>0</v>
      </c>
      <c r="K1053" s="0"/>
      <c r="L1053" s="0"/>
    </row>
    <row r="1054" customFormat="false" ht="12.75" hidden="false" customHeight="false" outlineLevel="0" collapsed="false">
      <c r="A1054" s="50" t="n">
        <v>35</v>
      </c>
      <c r="B1054" s="8" t="s">
        <v>1037</v>
      </c>
      <c r="C1054" s="51" t="n">
        <f aca="false">C692/C670</f>
        <v>0.00206713452049337</v>
      </c>
      <c r="D1054" s="51" t="n">
        <f aca="false">D692/D670</f>
        <v>0.126065712919565</v>
      </c>
      <c r="E1054" s="51" t="n">
        <f aca="false">E692/E670</f>
        <v>0</v>
      </c>
      <c r="F1054" s="51" t="n">
        <f aca="false">F692/F670</f>
        <v>0.040210780414915</v>
      </c>
      <c r="G1054" s="51" t="n">
        <f aca="false">G692/G670</f>
        <v>0</v>
      </c>
      <c r="H1054" s="51" t="n">
        <f aca="false">H692/H670</f>
        <v>0.0143472248618517</v>
      </c>
      <c r="I1054" s="51" t="n">
        <f aca="false">I692/I670</f>
        <v>0</v>
      </c>
      <c r="J1054" s="51" t="n">
        <f aca="false">J692/J670</f>
        <v>0.010055470102497</v>
      </c>
      <c r="K1054" s="0"/>
      <c r="L1054" s="0"/>
    </row>
    <row r="1055" customFormat="false" ht="12.75" hidden="false" customHeight="false" outlineLevel="0" collapsed="false">
      <c r="A1055" s="50" t="n">
        <v>36</v>
      </c>
      <c r="B1055" s="8" t="s">
        <v>702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51" t="n">
        <f aca="false">I697/I670</f>
        <v>0</v>
      </c>
      <c r="J1055" s="51" t="n">
        <f aca="false">J697/J670</f>
        <v>0</v>
      </c>
      <c r="K1055" s="0"/>
      <c r="L1055" s="0"/>
    </row>
    <row r="1056" customFormat="false" ht="12.75" hidden="false" customHeight="false" outlineLevel="0" collapsed="false">
      <c r="A1056" s="50" t="n">
        <v>37</v>
      </c>
      <c r="B1056" s="8" t="s">
        <v>706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51" t="n">
        <f aca="false">I701/I670</f>
        <v>0</v>
      </c>
      <c r="J1056" s="51" t="n">
        <f aca="false">J701/J670</f>
        <v>0</v>
      </c>
      <c r="K1056" s="0"/>
      <c r="L1056" s="0"/>
    </row>
    <row r="1057" customFormat="false" ht="12.75" hidden="false" customHeight="false" outlineLevel="0" collapsed="false">
      <c r="A1057" s="50" t="n">
        <v>38</v>
      </c>
      <c r="B1057" s="8" t="s">
        <v>712</v>
      </c>
      <c r="C1057" s="51" t="n">
        <f aca="false">C706/C670</f>
        <v>0.129079978185689</v>
      </c>
      <c r="D1057" s="51" t="n">
        <f aca="false">D706/D670</f>
        <v>-0.399392459280384</v>
      </c>
      <c r="E1057" s="51" t="n">
        <f aca="false">E706/E670</f>
        <v>-0.00644067610833319</v>
      </c>
      <c r="F1057" s="51" t="n">
        <f aca="false">F706/F670</f>
        <v>0</v>
      </c>
      <c r="G1057" s="51" t="n">
        <f aca="false">G706/G670</f>
        <v>0</v>
      </c>
      <c r="H1057" s="51" t="n">
        <f aca="false">H706/H670</f>
        <v>-0.0756025803594556</v>
      </c>
      <c r="I1057" s="51" t="n">
        <f aca="false">I706/I670</f>
        <v>0.0331496661984449</v>
      </c>
      <c r="J1057" s="51" t="n">
        <f aca="false">J706/J670</f>
        <v>-0.0047282545971906</v>
      </c>
      <c r="K1057" s="0"/>
      <c r="L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26"/>
      <c r="K1058" s="0"/>
      <c r="L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K1059" s="0"/>
      <c r="L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128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129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FEBRERO DE 2002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130</v>
      </c>
      <c r="C10" s="29" t="n">
        <f aca="false">C12+C13+C14+C15</f>
        <v>27.081</v>
      </c>
      <c r="D10" s="29" t="n">
        <f aca="false">D12+D13+D14+D15</f>
        <v>42.59412</v>
      </c>
      <c r="E10" s="29" t="n">
        <f aca="false">E12+E13+E14+E15</f>
        <v>58.21175</v>
      </c>
      <c r="F10" s="29" t="n">
        <f aca="false">F12+F13+F14+F15</f>
        <v>144.815</v>
      </c>
      <c r="G10" s="29" t="n">
        <f aca="false">G12+G13+G14+G15</f>
        <v>223.60839</v>
      </c>
      <c r="H10" s="29" t="n">
        <f aca="false">H12+H13+H14+H15</f>
        <v>30.88378</v>
      </c>
      <c r="I10" s="29" t="n">
        <f aca="false">I12+I13+I14+I15</f>
        <v>404.45756</v>
      </c>
      <c r="J10" s="129" t="n">
        <f aca="false">J12+J13+J14+J15</f>
        <v>931.6516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6" t="n">
        <v>51</v>
      </c>
      <c r="B12" s="130" t="s">
        <v>771</v>
      </c>
      <c r="C12" s="9" t="n">
        <f aca="false">+BAL!C766</f>
        <v>0.001</v>
      </c>
      <c r="D12" s="9" t="n">
        <f aca="false">+BAL!D766</f>
        <v>1.21813</v>
      </c>
      <c r="E12" s="9" t="n">
        <f aca="false">+BAL!E766</f>
        <v>3.47182</v>
      </c>
      <c r="F12" s="9" t="n">
        <f aca="false">+BAL!F766</f>
        <v>3.013</v>
      </c>
      <c r="G12" s="9" t="n">
        <f aca="false">+BAL!G766</f>
        <v>1.44688</v>
      </c>
      <c r="H12" s="9" t="n">
        <f aca="false">+BAL!H766</f>
        <v>0.76907</v>
      </c>
      <c r="I12" s="9" t="n">
        <f aca="false">+BAL!I766</f>
        <v>16.78449</v>
      </c>
      <c r="J12" s="18" t="n">
        <f aca="false">+BAL!J766</f>
        <v>26.70439</v>
      </c>
    </row>
    <row r="13" customFormat="false" ht="12.75" hidden="false" customHeight="true" outlineLevel="0" collapsed="false">
      <c r="A13" s="36" t="n">
        <v>52</v>
      </c>
      <c r="B13" s="130" t="s">
        <v>781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9" t="n">
        <f aca="false">+BAL!I776</f>
        <v>0</v>
      </c>
      <c r="J13" s="18" t="n">
        <f aca="false">+BAL!J776</f>
        <v>0</v>
      </c>
    </row>
    <row r="14" customFormat="false" ht="12.75" hidden="false" customHeight="true" outlineLevel="0" collapsed="false">
      <c r="A14" s="36" t="n">
        <v>53</v>
      </c>
      <c r="B14" s="130" t="s">
        <v>786</v>
      </c>
      <c r="C14" s="9" t="n">
        <f aca="false">+BAL!C783</f>
        <v>27.08</v>
      </c>
      <c r="D14" s="9" t="n">
        <f aca="false">+BAL!D783</f>
        <v>41.37599</v>
      </c>
      <c r="E14" s="9" t="n">
        <f aca="false">+BAL!E783</f>
        <v>54.73993</v>
      </c>
      <c r="F14" s="9" t="n">
        <f aca="false">+BAL!F783</f>
        <v>141.802</v>
      </c>
      <c r="G14" s="9" t="n">
        <f aca="false">+BAL!G783</f>
        <v>222.16151</v>
      </c>
      <c r="H14" s="9" t="n">
        <f aca="false">+BAL!H783</f>
        <v>30.11471</v>
      </c>
      <c r="I14" s="9" t="n">
        <f aca="false">+BAL!I783</f>
        <v>387.67307</v>
      </c>
      <c r="J14" s="18" t="n">
        <f aca="false">+BAL!J783</f>
        <v>904.94721</v>
      </c>
    </row>
    <row r="15" customFormat="false" ht="12.75" hidden="false" customHeight="true" outlineLevel="0" collapsed="false">
      <c r="A15" s="36" t="n">
        <v>55</v>
      </c>
      <c r="B15" s="130" t="s">
        <v>1131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9" t="n">
        <f aca="false">+BAL!I793</f>
        <v>0</v>
      </c>
      <c r="J15" s="18" t="n">
        <f aca="false">+BAL!J793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132</v>
      </c>
      <c r="C17" s="9" t="n">
        <f aca="false">C19+C20+C21</f>
        <v>0.251</v>
      </c>
      <c r="D17" s="9" t="n">
        <f aca="false">D19+D20+D21</f>
        <v>0.0449</v>
      </c>
      <c r="E17" s="9" t="n">
        <f aca="false">E19+E20+E21</f>
        <v>0.11942</v>
      </c>
      <c r="F17" s="9" t="n">
        <f aca="false">F19+F20+F21</f>
        <v>16.84</v>
      </c>
      <c r="G17" s="9" t="n">
        <f aca="false">G19+G20+G21</f>
        <v>6.07662</v>
      </c>
      <c r="H17" s="9" t="n">
        <f aca="false">H19+H20+H21</f>
        <v>5.09454</v>
      </c>
      <c r="I17" s="9" t="n">
        <f aca="false">I19+I20+I21</f>
        <v>7.75014</v>
      </c>
      <c r="J17" s="18" t="n">
        <f aca="false">J19+J20+J21</f>
        <v>36.17662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6" t="n">
        <v>41</v>
      </c>
      <c r="B19" s="130" t="s">
        <v>717</v>
      </c>
      <c r="C19" s="9" t="n">
        <f aca="false">+BAL!C715</f>
        <v>0.034</v>
      </c>
      <c r="D19" s="9" t="n">
        <f aca="false">+BAL!D715</f>
        <v>0</v>
      </c>
      <c r="E19" s="9" t="n">
        <f aca="false">+BAL!E715</f>
        <v>0.04758</v>
      </c>
      <c r="F19" s="9" t="n">
        <f aca="false">+BAL!F715</f>
        <v>0</v>
      </c>
      <c r="G19" s="9" t="n">
        <f aca="false">+BAL!G715</f>
        <v>6.06946</v>
      </c>
      <c r="H19" s="9" t="n">
        <f aca="false">+BAL!H715</f>
        <v>5.09454</v>
      </c>
      <c r="I19" s="9" t="n">
        <f aca="false">+BAL!I715</f>
        <v>0</v>
      </c>
      <c r="J19" s="18" t="n">
        <f aca="false">+BAL!J715</f>
        <v>11.24558</v>
      </c>
    </row>
    <row r="20" customFormat="false" ht="12.75" hidden="false" customHeight="true" outlineLevel="0" collapsed="false">
      <c r="A20" s="36" t="n">
        <v>42</v>
      </c>
      <c r="B20" s="130" t="s">
        <v>727</v>
      </c>
      <c r="C20" s="9" t="n">
        <f aca="false">+BAL!C726</f>
        <v>0.217</v>
      </c>
      <c r="D20" s="9" t="n">
        <f aca="false">+BAL!D726</f>
        <v>0.0449</v>
      </c>
      <c r="E20" s="9" t="n">
        <f aca="false">+BAL!E726</f>
        <v>0.07184</v>
      </c>
      <c r="F20" s="9" t="n">
        <f aca="false">+BAL!F726</f>
        <v>16.84</v>
      </c>
      <c r="G20" s="9" t="n">
        <f aca="false">+BAL!G726</f>
        <v>0.00716</v>
      </c>
      <c r="H20" s="9" t="n">
        <f aca="false">+BAL!H726</f>
        <v>0</v>
      </c>
      <c r="I20" s="9" t="n">
        <f aca="false">+BAL!I726</f>
        <v>7.75014</v>
      </c>
      <c r="J20" s="18" t="n">
        <f aca="false">+BAL!J726</f>
        <v>24.93104</v>
      </c>
    </row>
    <row r="21" customFormat="false" ht="12.75" hidden="false" customHeight="true" outlineLevel="0" collapsed="false">
      <c r="A21" s="36" t="n">
        <v>47</v>
      </c>
      <c r="B21" s="130" t="s">
        <v>1133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9" t="n">
        <f aca="false">+BAL!I755</f>
        <v>0</v>
      </c>
      <c r="J21" s="18" t="n">
        <f aca="false">+BAL!J755</f>
        <v>0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6"/>
      <c r="B23" s="8" t="s">
        <v>1134</v>
      </c>
      <c r="C23" s="9" t="n">
        <f aca="false">C10-C17</f>
        <v>26.83</v>
      </c>
      <c r="D23" s="9" t="n">
        <f aca="false">D10-D17</f>
        <v>42.54922</v>
      </c>
      <c r="E23" s="9" t="n">
        <f aca="false">E10-E17</f>
        <v>58.09233</v>
      </c>
      <c r="F23" s="9" t="n">
        <f aca="false">F10-F17</f>
        <v>127.975</v>
      </c>
      <c r="G23" s="9" t="n">
        <f aca="false">G10-G17</f>
        <v>217.53177</v>
      </c>
      <c r="H23" s="9" t="n">
        <f aca="false">H10-H17</f>
        <v>25.78924</v>
      </c>
      <c r="I23" s="9" t="n">
        <f aca="false">I10-I17</f>
        <v>396.70742</v>
      </c>
      <c r="J23" s="18" t="n">
        <f aca="false">J10-J17</f>
        <v>895.47498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6"/>
      <c r="B25" s="8" t="s">
        <v>1135</v>
      </c>
      <c r="C25" s="9" t="n">
        <f aca="false">+C27-C31</f>
        <v>-24.653</v>
      </c>
      <c r="D25" s="9" t="n">
        <f aca="false">+D27-D31</f>
        <v>-51.99919</v>
      </c>
      <c r="E25" s="9" t="n">
        <f aca="false">+E27-E31</f>
        <v>-59.37136</v>
      </c>
      <c r="F25" s="9" t="n">
        <f aca="false">+F27-F31</f>
        <v>-88.117</v>
      </c>
      <c r="G25" s="9" t="n">
        <f aca="false">+G27-G31</f>
        <v>-211.73774</v>
      </c>
      <c r="H25" s="9" t="n">
        <f aca="false">+H27-H31</f>
        <v>-60.70092</v>
      </c>
      <c r="I25" s="9" t="n">
        <f aca="false">+I27-I31</f>
        <v>-181.68118</v>
      </c>
      <c r="J25" s="18" t="n">
        <f aca="false">J27-J31</f>
        <v>-678.26039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6"/>
      <c r="B27" s="8" t="s">
        <v>1136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2.17219</v>
      </c>
      <c r="H27" s="9" t="n">
        <f aca="false">+H29</f>
        <v>0</v>
      </c>
      <c r="I27" s="9" t="n">
        <f aca="false">+I29</f>
        <v>29.4804</v>
      </c>
      <c r="J27" s="18" t="n">
        <f aca="false">J29</f>
        <v>31.65259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6" t="n">
        <v>57</v>
      </c>
      <c r="B29" s="130" t="s">
        <v>799</v>
      </c>
      <c r="C29" s="9" t="n">
        <f aca="false">+BAL!C800</f>
        <v>0</v>
      </c>
      <c r="D29" s="9" t="n">
        <f aca="false">+BAL!D800</f>
        <v>0</v>
      </c>
      <c r="E29" s="9" t="n">
        <f aca="false">+BAL!E800</f>
        <v>0</v>
      </c>
      <c r="F29" s="9" t="n">
        <f aca="false">+BAL!F800</f>
        <v>0</v>
      </c>
      <c r="G29" s="9" t="n">
        <f aca="false">+BAL!G800</f>
        <v>2.17219</v>
      </c>
      <c r="H29" s="9" t="n">
        <f aca="false">+BAL!H800</f>
        <v>0</v>
      </c>
      <c r="I29" s="9" t="n">
        <f aca="false">+BAL!I800</f>
        <v>29.4804</v>
      </c>
      <c r="J29" s="18" t="n">
        <f aca="false">+BAL!J800</f>
        <v>31.65259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6"/>
      <c r="B31" s="8" t="s">
        <v>1137</v>
      </c>
      <c r="C31" s="9" t="n">
        <f aca="false">+C33+C34+C35</f>
        <v>24.653</v>
      </c>
      <c r="D31" s="9" t="n">
        <f aca="false">+D33+D34+D35</f>
        <v>51.99919</v>
      </c>
      <c r="E31" s="9" t="n">
        <f aca="false">+E33+E34+E35</f>
        <v>59.37136</v>
      </c>
      <c r="F31" s="9" t="n">
        <f aca="false">+F33+F34+F35</f>
        <v>88.117</v>
      </c>
      <c r="G31" s="9" t="n">
        <f aca="false">+G33+G34+G35</f>
        <v>213.90993</v>
      </c>
      <c r="H31" s="9" t="n">
        <f aca="false">+H33+H34+H35</f>
        <v>60.70092</v>
      </c>
      <c r="I31" s="9" t="n">
        <f aca="false">+I33+I34+I35</f>
        <v>211.16158</v>
      </c>
      <c r="J31" s="18" t="n">
        <f aca="false">J33+J34+J35</f>
        <v>709.91298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6" t="n">
        <v>43</v>
      </c>
      <c r="B33" s="130" t="s">
        <v>736</v>
      </c>
      <c r="C33" s="9" t="n">
        <f aca="false">+BAL!C735</f>
        <v>16.809</v>
      </c>
      <c r="D33" s="9" t="n">
        <f aca="false">+BAL!D735</f>
        <v>19.48218</v>
      </c>
      <c r="E33" s="9" t="n">
        <f aca="false">+BAL!E735</f>
        <v>11.67091</v>
      </c>
      <c r="F33" s="9" t="n">
        <f aca="false">+BAL!F735</f>
        <v>29.766</v>
      </c>
      <c r="G33" s="9" t="n">
        <f aca="false">+BAL!G735</f>
        <v>78.58943</v>
      </c>
      <c r="H33" s="9" t="n">
        <f aca="false">+BAL!H735</f>
        <v>10.18669</v>
      </c>
      <c r="I33" s="9" t="n">
        <f aca="false">+BAL!I735</f>
        <v>69.86931</v>
      </c>
      <c r="J33" s="18" t="n">
        <f aca="false">+BAL!J735</f>
        <v>236.37352</v>
      </c>
    </row>
    <row r="34" customFormat="false" ht="12.75" hidden="false" customHeight="true" outlineLevel="0" collapsed="false">
      <c r="A34" s="36" t="n">
        <v>44</v>
      </c>
      <c r="B34" s="130" t="s">
        <v>744</v>
      </c>
      <c r="C34" s="9" t="n">
        <f aca="false">+BAL!C740</f>
        <v>7.844</v>
      </c>
      <c r="D34" s="9" t="n">
        <f aca="false">+BAL!D740</f>
        <v>32.51701</v>
      </c>
      <c r="E34" s="9" t="n">
        <f aca="false">+BAL!E740</f>
        <v>47.70045</v>
      </c>
      <c r="F34" s="9" t="n">
        <f aca="false">+BAL!F740</f>
        <v>58.351</v>
      </c>
      <c r="G34" s="9" t="n">
        <f aca="false">+BAL!G740</f>
        <v>135.3205</v>
      </c>
      <c r="H34" s="9" t="n">
        <f aca="false">+BAL!H740</f>
        <v>50.51423</v>
      </c>
      <c r="I34" s="9" t="n">
        <f aca="false">+BAL!I740</f>
        <v>141.29227</v>
      </c>
      <c r="J34" s="18" t="n">
        <f aca="false">+BAL!J740</f>
        <v>473.53946</v>
      </c>
    </row>
    <row r="35" customFormat="false" ht="12.75" hidden="false" customHeight="true" outlineLevel="0" collapsed="false">
      <c r="A35" s="36" t="n">
        <v>49</v>
      </c>
      <c r="B35" s="130" t="s">
        <v>1138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18" t="n">
        <f aca="false">+BAL!J764</f>
        <v>0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39</v>
      </c>
      <c r="C37" s="9" t="n">
        <f aca="false">+C23+C25</f>
        <v>2.177</v>
      </c>
      <c r="D37" s="9" t="n">
        <f aca="false">+D23+D25</f>
        <v>-9.44997</v>
      </c>
      <c r="E37" s="9" t="n">
        <f aca="false">+E23+E25</f>
        <v>-1.27902999999999</v>
      </c>
      <c r="F37" s="9" t="n">
        <f aca="false">+F23+F25</f>
        <v>39.858</v>
      </c>
      <c r="G37" s="9" t="n">
        <f aca="false">+G23+G25</f>
        <v>5.79403000000002</v>
      </c>
      <c r="H37" s="9" t="n">
        <f aca="false">+H23+H25</f>
        <v>-34.91168</v>
      </c>
      <c r="I37" s="9" t="n">
        <f aca="false">+I23+I25</f>
        <v>215.02624</v>
      </c>
      <c r="J37" s="18" t="n">
        <f aca="false">+J23+J25</f>
        <v>217.21459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6" t="n">
        <v>45</v>
      </c>
      <c r="B39" s="130" t="s">
        <v>1140</v>
      </c>
      <c r="C39" s="9" t="n">
        <f aca="false">+BAL!C746</f>
        <v>4.54</v>
      </c>
      <c r="D39" s="9" t="n">
        <f aca="false">+BAL!D746</f>
        <v>11.45056</v>
      </c>
      <c r="E39" s="9" t="n">
        <f aca="false">+BAL!E746</f>
        <v>15.30618</v>
      </c>
      <c r="F39" s="9" t="n">
        <f aca="false">+BAL!F746</f>
        <v>23.719</v>
      </c>
      <c r="G39" s="9" t="n">
        <f aca="false">+BAL!G746</f>
        <v>28.23168</v>
      </c>
      <c r="H39" s="9" t="n">
        <f aca="false">+BAL!H746</f>
        <v>14.07272</v>
      </c>
      <c r="I39" s="9" t="n">
        <f aca="false">+BAL!I746</f>
        <v>23.73206</v>
      </c>
      <c r="J39" s="18" t="n">
        <f aca="false">+BAL!J746</f>
        <v>121.0522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6" t="n">
        <v>4501</v>
      </c>
      <c r="B41" s="130" t="s">
        <v>1141</v>
      </c>
      <c r="C41" s="9" t="n">
        <f aca="false">+BAL!C747</f>
        <v>0</v>
      </c>
      <c r="D41" s="9" t="n">
        <f aca="false">+BAL!D747</f>
        <v>0</v>
      </c>
      <c r="E41" s="9" t="n">
        <f aca="false">+BAL!E747</f>
        <v>3.70007</v>
      </c>
      <c r="F41" s="9" t="n">
        <f aca="false">+BAL!F747</f>
        <v>4.126</v>
      </c>
      <c r="G41" s="9" t="n">
        <f aca="false">+BAL!G747</f>
        <v>0</v>
      </c>
      <c r="H41" s="9" t="n">
        <f aca="false">+BAL!H747</f>
        <v>0</v>
      </c>
      <c r="I41" s="9" t="n">
        <f aca="false">+BAL!I747</f>
        <v>11.10929</v>
      </c>
      <c r="J41" s="18" t="n">
        <f aca="false">+BAL!J747</f>
        <v>18.93536</v>
      </c>
    </row>
    <row r="42" customFormat="false" ht="12.75" hidden="false" customHeight="true" outlineLevel="0" collapsed="false">
      <c r="A42" s="36" t="n">
        <v>4502</v>
      </c>
      <c r="B42" s="130" t="s">
        <v>1142</v>
      </c>
      <c r="C42" s="9" t="n">
        <f aca="false">+BAL!C748</f>
        <v>4.54</v>
      </c>
      <c r="D42" s="9" t="n">
        <f aca="false">+BAL!D748</f>
        <v>2.47082</v>
      </c>
      <c r="E42" s="9" t="n">
        <f aca="false">+BAL!E748</f>
        <v>10.54916</v>
      </c>
      <c r="F42" s="9" t="n">
        <f aca="false">+BAL!F748</f>
        <v>19.505</v>
      </c>
      <c r="G42" s="9" t="n">
        <f aca="false">+BAL!G748</f>
        <v>28.23168</v>
      </c>
      <c r="H42" s="9" t="n">
        <f aca="false">+BAL!H748</f>
        <v>11.8576</v>
      </c>
      <c r="I42" s="9" t="n">
        <f aca="false">+BAL!I748</f>
        <v>12.07139</v>
      </c>
      <c r="J42" s="18" t="n">
        <f aca="false">+BAL!J748</f>
        <v>89.22565</v>
      </c>
    </row>
    <row r="43" customFormat="false" ht="12.75" hidden="false" customHeight="true" outlineLevel="0" collapsed="false">
      <c r="A43" s="36" t="n">
        <v>4503</v>
      </c>
      <c r="B43" s="130" t="s">
        <v>1143</v>
      </c>
      <c r="C43" s="9" t="n">
        <f aca="false">+BAL!C749</f>
        <v>0</v>
      </c>
      <c r="D43" s="9" t="n">
        <f aca="false">+BAL!D749</f>
        <v>8.97974</v>
      </c>
      <c r="E43" s="9" t="n">
        <f aca="false">+BAL!E749</f>
        <v>1.05695</v>
      </c>
      <c r="F43" s="9" t="n">
        <f aca="false">+BAL!F749</f>
        <v>0.088</v>
      </c>
      <c r="G43" s="9" t="n">
        <f aca="false">+BAL!G749</f>
        <v>0</v>
      </c>
      <c r="H43" s="9" t="n">
        <f aca="false">+BAL!H749</f>
        <v>2.21512</v>
      </c>
      <c r="I43" s="9" t="n">
        <f aca="false">+BAL!I749</f>
        <v>0.55138</v>
      </c>
      <c r="J43" s="18" t="n">
        <f aca="false">+BAL!J749</f>
        <v>12.89119</v>
      </c>
    </row>
    <row r="44" customFormat="false" ht="12.75" hidden="false" customHeight="true" outlineLevel="0" collapsed="false">
      <c r="A44" s="36" t="n">
        <v>4599</v>
      </c>
      <c r="B44" s="8" t="s">
        <v>1144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18" t="n">
        <f aca="false">BAL!J750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6"/>
      <c r="B46" s="8" t="s">
        <v>1145</v>
      </c>
      <c r="C46" s="9" t="n">
        <f aca="false">C37-C39</f>
        <v>-2.363</v>
      </c>
      <c r="D46" s="9" t="n">
        <f aca="false">D37-D39</f>
        <v>-20.90053</v>
      </c>
      <c r="E46" s="9" t="n">
        <f aca="false">E37-E39</f>
        <v>-16.58521</v>
      </c>
      <c r="F46" s="9" t="n">
        <f aca="false">F37-F39</f>
        <v>16.139</v>
      </c>
      <c r="G46" s="9" t="n">
        <f aca="false">G37-G39</f>
        <v>-22.43765</v>
      </c>
      <c r="H46" s="9" t="n">
        <f aca="false">H37-H39</f>
        <v>-48.9844</v>
      </c>
      <c r="I46" s="9" t="n">
        <f aca="false">I37-I39</f>
        <v>191.29418</v>
      </c>
      <c r="J46" s="18" t="n">
        <f aca="false">J37-J39</f>
        <v>96.16239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46</v>
      </c>
      <c r="C48" s="9" t="n">
        <f aca="false">+C50-C52</f>
        <v>4.61</v>
      </c>
      <c r="D48" s="9" t="n">
        <f aca="false">D50-D52</f>
        <v>18.32695</v>
      </c>
      <c r="E48" s="9" t="n">
        <f aca="false">E50-E52</f>
        <v>14.731</v>
      </c>
      <c r="F48" s="9" t="n">
        <f aca="false">F50-F52</f>
        <v>0.091</v>
      </c>
      <c r="G48" s="9" t="n">
        <f aca="false">G50-G52</f>
        <v>13.76802</v>
      </c>
      <c r="H48" s="9" t="n">
        <f aca="false">H50-H52</f>
        <v>4.83957</v>
      </c>
      <c r="I48" s="9" t="n">
        <f aca="false">I50-I52</f>
        <v>23.14056</v>
      </c>
      <c r="J48" s="18" t="n">
        <f aca="false">J50-J52</f>
        <v>79.5071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6" t="n">
        <v>58</v>
      </c>
      <c r="B50" s="130" t="s">
        <v>1147</v>
      </c>
      <c r="C50" s="9" t="n">
        <f aca="false">+BAL!C815</f>
        <v>4.666</v>
      </c>
      <c r="D50" s="9" t="n">
        <f aca="false">+BAL!D815</f>
        <v>18.32695</v>
      </c>
      <c r="E50" s="9" t="n">
        <f aca="false">+BAL!E815</f>
        <v>14.80302</v>
      </c>
      <c r="F50" s="9" t="n">
        <f aca="false">+BAL!F815</f>
        <v>0.091</v>
      </c>
      <c r="G50" s="9" t="n">
        <f aca="false">+BAL!G815</f>
        <v>13.76802</v>
      </c>
      <c r="H50" s="9" t="n">
        <f aca="false">+BAL!H815</f>
        <v>5.02472</v>
      </c>
      <c r="I50" s="9" t="n">
        <f aca="false">+BAL!I815</f>
        <v>23.70495</v>
      </c>
      <c r="J50" s="18" t="n">
        <f aca="false">+BAL!J815</f>
        <v>80.38466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6" t="n">
        <v>48</v>
      </c>
      <c r="B52" s="130" t="s">
        <v>1148</v>
      </c>
      <c r="C52" s="9" t="n">
        <f aca="false">+BAL!C758</f>
        <v>0.056</v>
      </c>
      <c r="D52" s="9" t="n">
        <f aca="false">+BAL!D758</f>
        <v>0</v>
      </c>
      <c r="E52" s="9" t="n">
        <f aca="false">+BAL!E758</f>
        <v>0.07202</v>
      </c>
      <c r="F52" s="9" t="n">
        <f aca="false">+BAL!F758</f>
        <v>0</v>
      </c>
      <c r="G52" s="9" t="n">
        <f aca="false">+BAL!G758</f>
        <v>0</v>
      </c>
      <c r="H52" s="9" t="n">
        <f aca="false">+BAL!H758</f>
        <v>0.18515</v>
      </c>
      <c r="I52" s="9" t="n">
        <f aca="false">+BAL!I758</f>
        <v>0.56439</v>
      </c>
      <c r="J52" s="18" t="n">
        <f aca="false">+BAL!J758</f>
        <v>0.87756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6"/>
      <c r="B54" s="8" t="s">
        <v>1149</v>
      </c>
      <c r="C54" s="9" t="n">
        <f aca="false">C46+C48</f>
        <v>2.247</v>
      </c>
      <c r="D54" s="9" t="n">
        <f aca="false">D46+D48</f>
        <v>-2.57358</v>
      </c>
      <c r="E54" s="9" t="n">
        <f aca="false">E46+E48</f>
        <v>-1.85420999999999</v>
      </c>
      <c r="F54" s="9" t="n">
        <f aca="false">F46+F48</f>
        <v>16.23</v>
      </c>
      <c r="G54" s="9" t="n">
        <f aca="false">G46+G48</f>
        <v>-8.66962999999998</v>
      </c>
      <c r="H54" s="9" t="n">
        <f aca="false">H46+H48</f>
        <v>-44.14483</v>
      </c>
      <c r="I54" s="9" t="n">
        <f aca="false">I46+I48</f>
        <v>214.43474</v>
      </c>
      <c r="J54" s="18" t="n">
        <f aca="false">J46+J48</f>
        <v>175.66949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95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18" t="n">
        <f aca="false">+BAL!J796</f>
        <v>0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54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18" t="n">
        <f aca="false">+BAL!J751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50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0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51</v>
      </c>
      <c r="C62" s="2" t="n">
        <f aca="false">+C54+C60</f>
        <v>2.247</v>
      </c>
      <c r="D62" s="2" t="n">
        <f aca="false">+D54+D60</f>
        <v>-2.57358</v>
      </c>
      <c r="E62" s="2" t="n">
        <f aca="false">+E54+E60</f>
        <v>-1.85420999999999</v>
      </c>
      <c r="F62" s="2" t="n">
        <f aca="false">+F54+F60</f>
        <v>16.23</v>
      </c>
      <c r="G62" s="2" t="n">
        <f aca="false">+G54+G60</f>
        <v>-8.66962999999998</v>
      </c>
      <c r="H62" s="2" t="n">
        <f aca="false">+H54+H60</f>
        <v>-44.14483</v>
      </c>
      <c r="I62" s="2" t="n">
        <f aca="false">+I54+I60</f>
        <v>214.43474</v>
      </c>
      <c r="J62" s="18" t="n">
        <f aca="false">+J54+J60</f>
        <v>175.66949</v>
      </c>
    </row>
    <row r="63" customFormat="false" ht="12.75" hidden="false" customHeight="false" outlineLevel="0" collapsed="false">
      <c r="A63" s="128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3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52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53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54</v>
      </c>
    </row>
    <row r="71" customFormat="false" ht="3" hidden="false" customHeight="true" outlineLevel="0" collapsed="false">
      <c r="A71" s="135" t="s">
        <v>1155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56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130</v>
      </c>
      <c r="C79" s="51" t="n">
        <f aca="false">+C10/(C$10+C$27+C$50+C$56)</f>
        <v>0.853025482722777</v>
      </c>
      <c r="D79" s="51" t="n">
        <f aca="false">+D10/(D$10+D$27+D$50+D$56)</f>
        <v>0.699168941057667</v>
      </c>
      <c r="E79" s="51" t="n">
        <f aca="false">+E10/(E$10+E$27+E$50+E$56)</f>
        <v>0.79725992425916</v>
      </c>
      <c r="F79" s="51" t="n">
        <f aca="false">+F10/(F$10+F$27+F$50+F$56)</f>
        <v>0.999372006680193</v>
      </c>
      <c r="G79" s="51" t="n">
        <f aca="false">+G10/(G$10+G$27+G$50+G$56)</f>
        <v>0.933457302609992</v>
      </c>
      <c r="H79" s="51" t="n">
        <f aca="false">+H10/(H$10+H$27+H$50+H$56)</f>
        <v>0.860068785942047</v>
      </c>
      <c r="I79" s="51" t="n">
        <f aca="false">+I10/(I$10+I$27+I$50+I$56)</f>
        <v>0.883784171375014</v>
      </c>
      <c r="J79" s="88" t="n">
        <f aca="false">+J10/(J$10+J$27+J$50+J$56)</f>
        <v>0.89265263301414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71</v>
      </c>
      <c r="C81" s="51" t="n">
        <f aca="false">+C12/(C$10+C$27+C$50+C$56)</f>
        <v>3.1499039279302E-005</v>
      </c>
      <c r="D81" s="51" t="n">
        <f aca="false">+D12/(D$10+D$27+D$50+D$56)</f>
        <v>0.0199952167616229</v>
      </c>
      <c r="E81" s="51" t="n">
        <f aca="false">+E12/(E$10+E$27+E$50+E$56)</f>
        <v>0.0475495574388579</v>
      </c>
      <c r="F81" s="51" t="n">
        <f aca="false">+F12/(F$10+F$27+F$50+F$56)</f>
        <v>0.0207927898085656</v>
      </c>
      <c r="G81" s="51" t="n">
        <f aca="false">+G12/(G$10+G$27+G$50+G$56)</f>
        <v>0.00604002695068976</v>
      </c>
      <c r="H81" s="51" t="n">
        <f aca="false">+H12/(H$10+H$27+H$50+H$56)</f>
        <v>0.0214174916802428</v>
      </c>
      <c r="I81" s="51" t="n">
        <f aca="false">+I12/(I$10+I$27+I$50+I$56)</f>
        <v>0.0366759533104097</v>
      </c>
      <c r="J81" s="88" t="n">
        <f aca="false">+J12/(J$10+J$27+J$50+J$56)</f>
        <v>0.0255865433457491</v>
      </c>
    </row>
    <row r="82" customFormat="false" ht="12.75" hidden="false" customHeight="true" outlineLevel="0" collapsed="false">
      <c r="A82" s="36" t="n">
        <v>52</v>
      </c>
      <c r="B82" s="130" t="s">
        <v>781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86</v>
      </c>
      <c r="C83" s="51" t="n">
        <f aca="false">+C14/(C$10+C$27+C$50+C$56)</f>
        <v>0.852993983683498</v>
      </c>
      <c r="D83" s="51" t="n">
        <f aca="false">+D14/(D$10+D$27+D$50+D$56)</f>
        <v>0.679173724296044</v>
      </c>
      <c r="E83" s="51" t="n">
        <f aca="false">+E14/(E$10+E$27+E$50+E$56)</f>
        <v>0.749710366820302</v>
      </c>
      <c r="F83" s="51" t="n">
        <f aca="false">+F14/(F$10+F$27+F$50+F$56)</f>
        <v>0.978579216871627</v>
      </c>
      <c r="G83" s="51" t="n">
        <f aca="false">+G14/(G$10+G$27+G$50+G$56)</f>
        <v>0.927417275659303</v>
      </c>
      <c r="H83" s="51" t="n">
        <f aca="false">+H14/(H$10+H$27+H$50+H$56)</f>
        <v>0.838651294261804</v>
      </c>
      <c r="I83" s="51" t="n">
        <f aca="false">+I14/(I$10+I$27+I$50+I$56)</f>
        <v>0.847108218064604</v>
      </c>
      <c r="J83" s="88" t="n">
        <f aca="false">+J14/(J$10+J$27+J$50+J$56)</f>
        <v>0.867066089668391</v>
      </c>
    </row>
    <row r="84" customFormat="false" ht="12.75" hidden="false" customHeight="true" outlineLevel="0" collapsed="false">
      <c r="A84" s="36" t="n">
        <v>55</v>
      </c>
      <c r="B84" s="130" t="s">
        <v>1131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132</v>
      </c>
      <c r="C86" s="51" t="n">
        <f aca="false">+C17/(C$10+C$27+C$50+C$56)</f>
        <v>0.0079062588591048</v>
      </c>
      <c r="D86" s="51" t="n">
        <f aca="false">+D17/(D$10+D$27+D$50+D$56)</f>
        <v>0.000737019228322812</v>
      </c>
      <c r="E86" s="51" t="n">
        <f aca="false">+E17/(E$10+E$27+E$50+E$56)</f>
        <v>0.00163555949022369</v>
      </c>
      <c r="F86" s="51" t="n">
        <f aca="false">+F17/(F$10+F$27+F$50+F$56)</f>
        <v>0.116213269291817</v>
      </c>
      <c r="G86" s="51" t="n">
        <f aca="false">+G17/(G$10+G$27+G$50+G$56)</f>
        <v>0.0253669610258628</v>
      </c>
      <c r="H86" s="51" t="n">
        <f aca="false">+H17/(H$10+H$27+H$50+H$56)</f>
        <v>0.141875600484565</v>
      </c>
      <c r="I86" s="51" t="n">
        <f aca="false">+I17/(I$10+I$27+I$50+I$56)</f>
        <v>0.0169349067376571</v>
      </c>
      <c r="J86" s="88" t="n">
        <f aca="false">+J17/(J$10+J$27+J$50+J$56)</f>
        <v>0.0346622654826676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717</v>
      </c>
      <c r="C88" s="51" t="n">
        <f aca="false">+C19/(C$10+C$27+C$50+C$56)</f>
        <v>0.00107096733549627</v>
      </c>
      <c r="D88" s="51" t="n">
        <f aca="false">+D19/(D$10+D$27+D$50+D$56)</f>
        <v>0</v>
      </c>
      <c r="E88" s="51" t="n">
        <f aca="false">+E19/(E$10+E$27+E$50+E$56)</f>
        <v>0.000651648974584183</v>
      </c>
      <c r="F88" s="51" t="n">
        <f aca="false">+F19/(F$10+F$27+F$50+F$56)</f>
        <v>0</v>
      </c>
      <c r="G88" s="51" t="n">
        <f aca="false">+G19/(G$10+G$27+G$50+G$56)</f>
        <v>0.0253370714752664</v>
      </c>
      <c r="H88" s="51" t="n">
        <f aca="false">+H19/(H$10+H$27+H$50+H$56)</f>
        <v>0.141875600484565</v>
      </c>
      <c r="I88" s="51" t="n">
        <f aca="false">+I19/(I$10+I$27+I$50+I$56)</f>
        <v>0</v>
      </c>
      <c r="J88" s="88" t="n">
        <f aca="false">+J19/(J$10+J$27+J$50+J$56)</f>
        <v>0.0107748396468928</v>
      </c>
    </row>
    <row r="89" customFormat="false" ht="12.75" hidden="false" customHeight="true" outlineLevel="0" collapsed="false">
      <c r="A89" s="36" t="n">
        <v>42</v>
      </c>
      <c r="B89" s="130" t="s">
        <v>727</v>
      </c>
      <c r="C89" s="51" t="n">
        <f aca="false">+C20/(C$10+C$27+C$50+C$56)</f>
        <v>0.00683529152360853</v>
      </c>
      <c r="D89" s="51" t="n">
        <f aca="false">+D20/(D$10+D$27+D$50+D$56)</f>
        <v>0.000737019228322812</v>
      </c>
      <c r="E89" s="51" t="n">
        <f aca="false">+E20/(E$10+E$27+E$50+E$56)</f>
        <v>0.000983910515639507</v>
      </c>
      <c r="F89" s="51" t="n">
        <f aca="false">+F20/(F$10+F$27+F$50+F$56)</f>
        <v>0.116213269291817</v>
      </c>
      <c r="G89" s="51" t="n">
        <f aca="false">+G20/(G$10+G$27+G$50+G$56)</f>
        <v>2.98895505964134E-005</v>
      </c>
      <c r="H89" s="51" t="n">
        <f aca="false">+H20/(H$10+H$27+H$50+H$56)</f>
        <v>0</v>
      </c>
      <c r="I89" s="51" t="n">
        <f aca="false">+I20/(I$10+I$27+I$50+I$56)</f>
        <v>0.0169349067376571</v>
      </c>
      <c r="J89" s="88" t="n">
        <f aca="false">+J20/(J$10+J$27+J$50+J$56)</f>
        <v>0.0238874258357747</v>
      </c>
    </row>
    <row r="90" customFormat="false" ht="12.75" hidden="false" customHeight="true" outlineLevel="0" collapsed="false">
      <c r="A90" s="36" t="n">
        <v>47</v>
      </c>
      <c r="B90" s="130" t="s">
        <v>1133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0</v>
      </c>
      <c r="J90" s="88" t="n">
        <f aca="false">+J21/(J$10+J$27+J$50+J$56)</f>
        <v>0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134</v>
      </c>
      <c r="C92" s="51" t="n">
        <f aca="false">+C23/(C$10+C$27+C$50+C$56)</f>
        <v>0.845119223863672</v>
      </c>
      <c r="D92" s="51" t="n">
        <f aca="false">+D23/(D$10+D$27+D$50+D$56)</f>
        <v>0.698431921829344</v>
      </c>
      <c r="E92" s="51" t="n">
        <f aca="false">+E23/(E$10+E$27+E$50+E$56)</f>
        <v>0.795624364768937</v>
      </c>
      <c r="F92" s="51" t="n">
        <f aca="false">+F23/(F$10+F$27+F$50+F$56)</f>
        <v>0.883158737388376</v>
      </c>
      <c r="G92" s="51" t="n">
        <f aca="false">+G23/(G$10+G$27+G$50+G$56)</f>
        <v>0.90809034158413</v>
      </c>
      <c r="H92" s="51" t="n">
        <f aca="false">+H23/(H$10+H$27+H$50+H$56)</f>
        <v>0.718193185457482</v>
      </c>
      <c r="I92" s="51" t="n">
        <f aca="false">+I23/(I$10+I$27+I$50+I$56)</f>
        <v>0.866849264637357</v>
      </c>
      <c r="J92" s="88" t="n">
        <f aca="false">+J23/(J$10+J$27+J$50+J$56)</f>
        <v>0.857990367531473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135</v>
      </c>
      <c r="C94" s="51" t="n">
        <f aca="false">+C25/(C$10+C$27+C$50+C$56)</f>
        <v>-0.776545815352632</v>
      </c>
      <c r="D94" s="51" t="n">
        <f aca="false">+D25/(D$10+D$27+D$50+D$56)</f>
        <v>-0.853550175661721</v>
      </c>
      <c r="E94" s="51" t="n">
        <f aca="false">+E25/(E$10+E$27+E$50+E$56)</f>
        <v>-0.813141779396141</v>
      </c>
      <c r="F94" s="51" t="n">
        <f aca="false">+F25/(F$10+F$27+F$50+F$56)</f>
        <v>-0.608097663312768</v>
      </c>
      <c r="G94" s="51" t="n">
        <f aca="false">+G25/(G$10+G$27+G$50+G$56)</f>
        <v>-0.88390305766763</v>
      </c>
      <c r="H94" s="51" t="n">
        <f aca="false">+H25/(H$10+H$27+H$50+H$56)</f>
        <v>-1.69043318434354</v>
      </c>
      <c r="I94" s="51" t="n">
        <f aca="false">+I25/(I$10+I$27+I$50+I$56)</f>
        <v>-0.396993323899632</v>
      </c>
      <c r="J94" s="88" t="n">
        <f aca="false">+J25/(J$10+J$27+J$50+J$56)</f>
        <v>-0.649868387498822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136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0906784677514291</v>
      </c>
      <c r="H96" s="51" t="n">
        <f aca="false">+H27/(H$10+H$27+H$50+H$56)</f>
        <v>0</v>
      </c>
      <c r="I96" s="51" t="n">
        <f aca="false">+I27/(I$10+I$27+I$50+I$56)</f>
        <v>0.0644179104621112</v>
      </c>
      <c r="J96" s="88" t="n">
        <f aca="false">+J27/(J$10+J$27+J$50+J$56)</f>
        <v>0.0303276115290491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99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0906784677514291</v>
      </c>
      <c r="H98" s="51" t="n">
        <f aca="false">+H29/(H$10+H$27+H$50+H$56)</f>
        <v>0</v>
      </c>
      <c r="I98" s="51" t="n">
        <f aca="false">+I29/(I$10+I$27+I$50+I$56)</f>
        <v>0.0644179104621112</v>
      </c>
      <c r="J98" s="88" t="n">
        <f aca="false">+J29/(J$10+J$27+J$50+J$56)</f>
        <v>0.0303276115290491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137</v>
      </c>
      <c r="C100" s="51" t="n">
        <f aca="false">+C31/(C$10+C$27+C$50+C$56)</f>
        <v>0.776545815352632</v>
      </c>
      <c r="D100" s="51" t="n">
        <f aca="false">+D31/(D$10+D$27+D$50+D$56)</f>
        <v>0.853550175661721</v>
      </c>
      <c r="E100" s="51" t="n">
        <f aca="false">+E31/(E$10+E$27+E$50+E$56)</f>
        <v>0.813141779396141</v>
      </c>
      <c r="F100" s="51" t="n">
        <f aca="false">+F31/(F$10+F$27+F$50+F$56)</f>
        <v>0.608097663312768</v>
      </c>
      <c r="G100" s="51" t="n">
        <f aca="false">+G31/(G$10+G$27+G$50+G$56)</f>
        <v>0.892970904442773</v>
      </c>
      <c r="H100" s="51" t="n">
        <f aca="false">+H31/(H$10+H$27+H$50+H$56)</f>
        <v>1.69043318434354</v>
      </c>
      <c r="I100" s="51" t="n">
        <f aca="false">+I31/(I$10+I$27+I$50+I$56)</f>
        <v>0.461411234361743</v>
      </c>
      <c r="J100" s="88" t="n">
        <f aca="false">+J31/(J$10+J$27+J$50+J$56)</f>
        <v>0.680195999027871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736</v>
      </c>
      <c r="C102" s="51" t="n">
        <f aca="false">+C33/(C$10+C$27+C$50+C$56)</f>
        <v>0.529467351245787</v>
      </c>
      <c r="D102" s="51" t="n">
        <f aca="false">+D33/(D$10+D$27+D$50+D$56)</f>
        <v>0.319793792197018</v>
      </c>
      <c r="E102" s="51" t="n">
        <f aca="false">+E33/(E$10+E$27+E$50+E$56)</f>
        <v>0.159843138586891</v>
      </c>
      <c r="F102" s="51" t="n">
        <f aca="false">+F33/(F$10+F$27+F$50+F$56)</f>
        <v>0.205415924806426</v>
      </c>
      <c r="G102" s="51" t="n">
        <f aca="false">+G33/(G$10+G$27+G$50+G$56)</f>
        <v>0.328073008984398</v>
      </c>
      <c r="H102" s="51" t="n">
        <f aca="false">+H33/(H$10+H$27+H$50+H$56)</f>
        <v>0.283684642911845</v>
      </c>
      <c r="I102" s="51" t="n">
        <f aca="false">+I33/(I$10+I$27+I$50+I$56)</f>
        <v>0.152672112848859</v>
      </c>
      <c r="J102" s="88" t="n">
        <f aca="false">+J33/(J$10+J$27+J$50+J$56)</f>
        <v>0.226478916585149</v>
      </c>
    </row>
    <row r="103" customFormat="false" ht="12.75" hidden="false" customHeight="true" outlineLevel="0" collapsed="false">
      <c r="A103" s="36" t="n">
        <v>44</v>
      </c>
      <c r="B103" s="130" t="s">
        <v>744</v>
      </c>
      <c r="C103" s="51" t="n">
        <f aca="false">+C34/(C$10+C$27+C$50+C$56)</f>
        <v>0.247078464106845</v>
      </c>
      <c r="D103" s="51" t="n">
        <f aca="false">+D34/(D$10+D$27+D$50+D$56)</f>
        <v>0.533756383464703</v>
      </c>
      <c r="E103" s="51" t="n">
        <f aca="false">+E34/(E$10+E$27+E$50+E$56)</f>
        <v>0.65329864080925</v>
      </c>
      <c r="F103" s="51" t="n">
        <f aca="false">+F34/(F$10+F$27+F$50+F$56)</f>
        <v>0.402681738506342</v>
      </c>
      <c r="G103" s="51" t="n">
        <f aca="false">+G34/(G$10+G$27+G$50+G$56)</f>
        <v>0.564897895458375</v>
      </c>
      <c r="H103" s="51" t="n">
        <f aca="false">+H34/(H$10+H$27+H$50+H$56)</f>
        <v>1.40674854143169</v>
      </c>
      <c r="I103" s="51" t="n">
        <f aca="false">+I34/(I$10+I$27+I$50+I$56)</f>
        <v>0.308739121512884</v>
      </c>
      <c r="J103" s="88" t="n">
        <f aca="false">+J34/(J$10+J$27+J$50+J$56)</f>
        <v>0.453717082442722</v>
      </c>
    </row>
    <row r="104" customFormat="false" ht="12.75" hidden="false" customHeight="true" outlineLevel="0" collapsed="false">
      <c r="A104" s="36" t="n">
        <v>49</v>
      </c>
      <c r="B104" s="130" t="s">
        <v>1138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39</v>
      </c>
      <c r="C106" s="51" t="n">
        <f aca="false">+C37/(C$10+C$27+C$50+C$56)</f>
        <v>0.0685734085110403</v>
      </c>
      <c r="D106" s="51" t="n">
        <f aca="false">+D37/(D$10+D$27+D$50+D$56)</f>
        <v>-0.155118253832377</v>
      </c>
      <c r="E106" s="51" t="n">
        <f aca="false">+E37/(E$10+E$27+E$50+E$56)</f>
        <v>-0.0175174146272048</v>
      </c>
      <c r="F106" s="51" t="n">
        <f aca="false">+F37/(F$10+F$27+F$50+F$56)</f>
        <v>0.275061074075608</v>
      </c>
      <c r="G106" s="51" t="n">
        <f aca="false">+G37/(G$10+G$27+G$50+G$56)</f>
        <v>0.0241872839164997</v>
      </c>
      <c r="H106" s="51" t="n">
        <f aca="false">+H37/(H$10+H$27+H$50+H$56)</f>
        <v>-0.972239998886058</v>
      </c>
      <c r="I106" s="51" t="n">
        <f aca="false">+I37/(I$10+I$27+I$50+I$56)</f>
        <v>0.469855940737725</v>
      </c>
      <c r="J106" s="88" t="n">
        <f aca="false">+J37/(J$10+J$27+J$50+J$56)</f>
        <v>0.208121980032651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40</v>
      </c>
      <c r="C108" s="51" t="n">
        <f aca="false">+C39/(C$10+C$27+C$50+C$56)</f>
        <v>0.143005638328031</v>
      </c>
      <c r="D108" s="51" t="n">
        <f aca="false">+D39/(D$10+D$27+D$50+D$56)</f>
        <v>0.187957302785391</v>
      </c>
      <c r="E108" s="51" t="n">
        <f aca="false">+E39/(E$10+E$27+E$50+E$56)</f>
        <v>0.209631284190856</v>
      </c>
      <c r="F108" s="51" t="n">
        <f aca="false">+F39/(F$10+F$27+F$50+F$56)</f>
        <v>0.163685423653955</v>
      </c>
      <c r="G108" s="51" t="n">
        <f aca="false">+G39/(G$10+G$27+G$50+G$56)</f>
        <v>0.11785366309801</v>
      </c>
      <c r="H108" s="51" t="n">
        <f aca="false">+H39/(H$10+H$27+H$50+H$56)</f>
        <v>0.391904980714873</v>
      </c>
      <c r="I108" s="51" t="n">
        <f aca="false">+I39/(I$10+I$27+I$50+I$56)</f>
        <v>0.0518571564891063</v>
      </c>
      <c r="J108" s="88" t="n">
        <f aca="false">+J39/(J$10+J$27+J$50+J$56)</f>
        <v>0.115984950878799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41</v>
      </c>
      <c r="C110" s="51" t="n">
        <f aca="false">+C41/(C$10+C$27+C$50+C$56)</f>
        <v>0</v>
      </c>
      <c r="D110" s="51" t="n">
        <f aca="false">+D41/(D$10+D$27+D$50+D$56)</f>
        <v>0</v>
      </c>
      <c r="E110" s="51" t="n">
        <f aca="false">+E41/(E$10+E$27+E$50+E$56)</f>
        <v>0.0506756372717465</v>
      </c>
      <c r="F110" s="51" t="n">
        <f aca="false">+F41/(F$10+F$27+F$50+F$56)</f>
        <v>0.0284736311815936</v>
      </c>
      <c r="G110" s="51" t="n">
        <f aca="false">+G41/(G$10+G$27+G$50+G$56)</f>
        <v>0</v>
      </c>
      <c r="H110" s="51" t="n">
        <f aca="false">+H41/(H$10+H$27+H$50+H$56)</f>
        <v>0</v>
      </c>
      <c r="I110" s="51" t="n">
        <f aca="false">+I41/(I$10+I$27+I$50+I$56)</f>
        <v>0.0242750182669715</v>
      </c>
      <c r="J110" s="88" t="n">
        <f aca="false">+J41/(J$10+J$27+J$50+J$56)</f>
        <v>0.0181427252001399</v>
      </c>
    </row>
    <row r="111" customFormat="false" ht="12.75" hidden="false" customHeight="true" outlineLevel="0" collapsed="false">
      <c r="A111" s="36" t="n">
        <v>4502</v>
      </c>
      <c r="B111" s="130" t="s">
        <v>1142</v>
      </c>
      <c r="C111" s="51" t="n">
        <f aca="false">+C42/(C$10+C$27+C$50+C$56)</f>
        <v>0.143005638328031</v>
      </c>
      <c r="D111" s="51" t="n">
        <f aca="false">+D42/(D$10+D$27+D$50+D$56)</f>
        <v>0.0405577249381864</v>
      </c>
      <c r="E111" s="51" t="n">
        <f aca="false">+E42/(E$10+E$27+E$50+E$56)</f>
        <v>0.144479808674327</v>
      </c>
      <c r="F111" s="51" t="n">
        <f aca="false">+F42/(F$10+F$27+F$50+F$56)</f>
        <v>0.134604502229031</v>
      </c>
      <c r="G111" s="51" t="n">
        <f aca="false">+G42/(G$10+G$27+G$50+G$56)</f>
        <v>0.11785366309801</v>
      </c>
      <c r="H111" s="51" t="n">
        <f aca="false">+H42/(H$10+H$27+H$50+H$56)</f>
        <v>0.330217079521562</v>
      </c>
      <c r="I111" s="51" t="n">
        <f aca="false">+I42/(I$10+I$27+I$50+I$56)</f>
        <v>0.026377312389697</v>
      </c>
      <c r="J111" s="88" t="n">
        <f aca="false">+J42/(J$10+J$27+J$50+J$56)</f>
        <v>0.0854906613211399</v>
      </c>
    </row>
    <row r="112" customFormat="false" ht="12.75" hidden="false" customHeight="true" outlineLevel="0" collapsed="false">
      <c r="A112" s="36" t="n">
        <v>4503</v>
      </c>
      <c r="B112" s="130" t="s">
        <v>1143</v>
      </c>
      <c r="C112" s="51" t="n">
        <f aca="false">+C43/(C$10+C$27+C$50+C$56)</f>
        <v>0</v>
      </c>
      <c r="D112" s="51" t="n">
        <f aca="false">+D43/(D$10+D$27+D$50+D$56)</f>
        <v>0.147399577847205</v>
      </c>
      <c r="E112" s="51" t="n">
        <f aca="false">+E43/(E$10+E$27+E$50+E$56)</f>
        <v>0.0144758382447825</v>
      </c>
      <c r="F112" s="51" t="n">
        <f aca="false">+F43/(F$10+F$27+F$50+F$56)</f>
        <v>0.000607290243330159</v>
      </c>
      <c r="G112" s="51" t="n">
        <f aca="false">+G43/(G$10+G$27+G$50+G$56)</f>
        <v>0</v>
      </c>
      <c r="H112" s="51" t="n">
        <f aca="false">+H43/(H$10+H$27+H$50+H$56)</f>
        <v>0.0616879011933108</v>
      </c>
      <c r="I112" s="51" t="n">
        <f aca="false">+I43/(I$10+I$27+I$50+I$56)</f>
        <v>0.00120482583243778</v>
      </c>
      <c r="J112" s="88" t="n">
        <f aca="false">+J43/(J$10+J$27+J$50+J$56)</f>
        <v>0.012351564357519</v>
      </c>
    </row>
    <row r="113" customFormat="false" ht="12.75" hidden="false" customHeight="true" outlineLevel="0" collapsed="false">
      <c r="A113" s="36" t="n">
        <v>4599</v>
      </c>
      <c r="B113" s="8" t="s">
        <v>1144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45</v>
      </c>
      <c r="C115" s="51" t="n">
        <f aca="false">+C46/(C$10+C$27+C$50+C$56)</f>
        <v>-0.0744322298169907</v>
      </c>
      <c r="D115" s="51" t="n">
        <f aca="false">+D46/(D$10+D$27+D$50+D$56)</f>
        <v>-0.343075556617768</v>
      </c>
      <c r="E115" s="51" t="n">
        <f aca="false">+E46/(E$10+E$27+E$50+E$56)</f>
        <v>-0.227148698818061</v>
      </c>
      <c r="F115" s="51" t="n">
        <f aca="false">+F46/(F$10+F$27+F$50+F$56)</f>
        <v>0.111375650421653</v>
      </c>
      <c r="G115" s="51" t="n">
        <f aca="false">+G46/(G$10+G$27+G$50+G$56)</f>
        <v>-0.0936663791815105</v>
      </c>
      <c r="H115" s="51" t="n">
        <f aca="false">+H46/(H$10+H$27+H$50+H$56)</f>
        <v>-1.36414497960093</v>
      </c>
      <c r="I115" s="51" t="n">
        <f aca="false">+I46/(I$10+I$27+I$50+I$56)</f>
        <v>0.417998784248619</v>
      </c>
      <c r="J115" s="88" t="n">
        <f aca="false">+J46/(J$10+J$27+J$50+J$56)</f>
        <v>0.0921370291538518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46</v>
      </c>
      <c r="C117" s="51" t="n">
        <f aca="false">+C48/(C$10+C$27+C$50+C$56)</f>
        <v>0.145210571077582</v>
      </c>
      <c r="D117" s="51" t="n">
        <f aca="false">+D48/(D$10+D$27+D$50+D$56)</f>
        <v>0.300831058942333</v>
      </c>
      <c r="E117" s="51" t="n">
        <f aca="false">+E48/(E$10+E$27+E$50+E$56)</f>
        <v>0.201753699970568</v>
      </c>
      <c r="F117" s="51" t="n">
        <f aca="false">+F48/(F$10+F$27+F$50+F$56)</f>
        <v>0.000627993319807323</v>
      </c>
      <c r="G117" s="51" t="n">
        <f aca="false">+G48/(G$10+G$27+G$50+G$56)</f>
        <v>0.0574748506148648</v>
      </c>
      <c r="H117" s="51" t="n">
        <f aca="false">+H48/(H$10+H$27+H$50+H$56)</f>
        <v>0.13477505326037</v>
      </c>
      <c r="I117" s="51" t="n">
        <f aca="false">+I48/(I$10+I$27+I$50+I$56)</f>
        <v>0.0505646640521537</v>
      </c>
      <c r="J117" s="88" t="n">
        <f aca="false">+J48/(J$10+J$27+J$50+J$56)</f>
        <v>0.0761789301476201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47</v>
      </c>
      <c r="C119" s="51" t="n">
        <f aca="false">+C50/(C$10+C$27+C$50+C$56)</f>
        <v>0.146974517277223</v>
      </c>
      <c r="D119" s="51" t="n">
        <f aca="false">+D50/(D$10+D$27+D$50+D$56)</f>
        <v>0.300831058942333</v>
      </c>
      <c r="E119" s="51" t="n">
        <f aca="false">+E50/(E$10+E$27+E$50+E$56)</f>
        <v>0.20274007574084</v>
      </c>
      <c r="F119" s="51" t="n">
        <f aca="false">+F50/(F$10+F$27+F$50+F$56)</f>
        <v>0.000627993319807323</v>
      </c>
      <c r="G119" s="51" t="n">
        <f aca="false">+G50/(G$10+G$27+G$50+G$56)</f>
        <v>0.0574748506148648</v>
      </c>
      <c r="H119" s="51" t="n">
        <f aca="false">+H50/(H$10+H$27+H$50+H$56)</f>
        <v>0.139931214057953</v>
      </c>
      <c r="I119" s="51" t="n">
        <f aca="false">+I50/(I$10+I$27+I$50+I$56)</f>
        <v>0.0517979181628751</v>
      </c>
      <c r="J119" s="88" t="n">
        <f aca="false">+J50/(J$10+J$27+J$50+J$56)</f>
        <v>0.0770197554568107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48</v>
      </c>
      <c r="C121" s="51" t="n">
        <f aca="false">+C52/(C$10+C$27+C$50+C$56)</f>
        <v>0.00176394619964091</v>
      </c>
      <c r="D121" s="51" t="n">
        <f aca="false">+D52/(D$10+D$27+D$50+D$56)</f>
        <v>0</v>
      </c>
      <c r="E121" s="51" t="n">
        <f aca="false">+E52/(E$10+E$27+E$50+E$56)</f>
        <v>0.000986375770272234</v>
      </c>
      <c r="F121" s="51" t="n">
        <f aca="false">+F52/(F$10+F$27+F$50+F$56)</f>
        <v>0</v>
      </c>
      <c r="G121" s="51" t="n">
        <f aca="false">+G52/(G$10+G$27+G$50+G$56)</f>
        <v>0</v>
      </c>
      <c r="H121" s="51" t="n">
        <f aca="false">+H52/(H$10+H$27+H$50+H$56)</f>
        <v>0.00515616079758275</v>
      </c>
      <c r="I121" s="51" t="n">
        <f aca="false">+I52/(I$10+I$27+I$50+I$56)</f>
        <v>0.00123325411072139</v>
      </c>
      <c r="J121" s="88" t="n">
        <f aca="false">+J52/(J$10+J$27+J$50+J$56)</f>
        <v>0.00084082530919057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49</v>
      </c>
      <c r="C123" s="51" t="n">
        <f aca="false">+C54/(C$10+C$27+C$50+C$56)</f>
        <v>0.0707783412605914</v>
      </c>
      <c r="D123" s="51" t="n">
        <f aca="false">+D54/(D$10+D$27+D$50+D$56)</f>
        <v>-0.0422444976754348</v>
      </c>
      <c r="E123" s="51" t="n">
        <f aca="false">+E54/(E$10+E$27+E$50+E$56)</f>
        <v>-0.0253949988474933</v>
      </c>
      <c r="F123" s="51" t="n">
        <f aca="false">+F54/(F$10+F$27+F$50+F$56)</f>
        <v>0.11200364374146</v>
      </c>
      <c r="G123" s="51" t="n">
        <f aca="false">+G54/(G$10+G$27+G$50+G$56)</f>
        <v>-0.0361915285666457</v>
      </c>
      <c r="H123" s="51" t="n">
        <f aca="false">+H54/(H$10+H$27+H$50+H$56)</f>
        <v>-1.22936992634056</v>
      </c>
      <c r="I123" s="51" t="n">
        <f aca="false">+I54/(I$10+I$27+I$50+I$56)</f>
        <v>0.468563448300772</v>
      </c>
      <c r="J123" s="88" t="n">
        <f aca="false">+J54/(J$10+J$27+J$50+J$56)</f>
        <v>0.168315959301472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95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0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0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54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50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0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0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51</v>
      </c>
      <c r="C131" s="51" t="n">
        <f aca="false">+C62/(C$10+C$27+C$50+C$56)</f>
        <v>0.0707783412605914</v>
      </c>
      <c r="D131" s="51" t="n">
        <f aca="false">+D62/(D$10+D$27+D$50+D$56)</f>
        <v>-0.0422444976754348</v>
      </c>
      <c r="E131" s="51" t="n">
        <f aca="false">+E62/(E$10+E$27+E$50+E$56)</f>
        <v>-0.0253949988474933</v>
      </c>
      <c r="F131" s="51" t="n">
        <f aca="false">+F62/(F$10+F$27+F$50+F$56)</f>
        <v>0.11200364374146</v>
      </c>
      <c r="G131" s="51" t="n">
        <f aca="false">+G62/(G$10+G$27+G$50+G$56)</f>
        <v>-0.0361915285666457</v>
      </c>
      <c r="H131" s="51" t="n">
        <f aca="false">+H62/(H$10+H$27+H$50+H$56)</f>
        <v>-1.22936992634056</v>
      </c>
      <c r="I131" s="51" t="n">
        <f aca="false">+I62/(I$10+I$27+I$50+I$56)</f>
        <v>0.468563448300772</v>
      </c>
      <c r="J131" s="88" t="n">
        <f aca="false">+J62/(J$10+J$27+J$50+J$56)</f>
        <v>0.168315959301472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1002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57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58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79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38.401</v>
      </c>
      <c r="D4" s="152" t="n">
        <v>313.48827</v>
      </c>
      <c r="E4" s="152" t="n">
        <v>2052.58856</v>
      </c>
      <c r="F4" s="152" t="n">
        <v>2557.086</v>
      </c>
      <c r="G4" s="152" t="n">
        <v>3415.49441</v>
      </c>
      <c r="H4" s="152" t="n">
        <v>3591.80735</v>
      </c>
      <c r="I4" s="152" t="n">
        <v>6429.01009</v>
      </c>
      <c r="J4" s="153" t="n">
        <f aca="false">SUM(C4:I4)</f>
        <v>18797.8756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440.257</v>
      </c>
      <c r="D5" s="9" t="n">
        <f aca="false">+BAL!D10</f>
        <v>290.61851</v>
      </c>
      <c r="E5" s="9" t="n">
        <f aca="false">+BAL!E10</f>
        <v>2058.75085</v>
      </c>
      <c r="F5" s="9" t="n">
        <f aca="false">+BAL!F10</f>
        <v>2568.997</v>
      </c>
      <c r="G5" s="9" t="n">
        <f aca="false">+BAL!G10</f>
        <v>3422.2426</v>
      </c>
      <c r="H5" s="9" t="n">
        <f aca="false">+BAL!H10</f>
        <v>3554.37695</v>
      </c>
      <c r="I5" s="9" t="n">
        <f aca="false">+BAL!I10</f>
        <v>6312.28595</v>
      </c>
      <c r="J5" s="9" t="n">
        <f aca="false">SUM(C5:I5)</f>
        <v>18647.52886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439.329</v>
      </c>
      <c r="D6" s="156" t="n">
        <f aca="false">(D4+D5)/2</f>
        <v>302.05339</v>
      </c>
      <c r="E6" s="156" t="n">
        <f aca="false">(E4+E5)/2</f>
        <v>2055.669705</v>
      </c>
      <c r="F6" s="156" t="n">
        <f aca="false">(F4+F5)/2</f>
        <v>2563.0415</v>
      </c>
      <c r="G6" s="156" t="n">
        <f aca="false">(G4+G5)/2</f>
        <v>3418.868505</v>
      </c>
      <c r="H6" s="156" t="n">
        <f aca="false">(H4+H5)/2</f>
        <v>3573.09215</v>
      </c>
      <c r="I6" s="156" t="n">
        <f aca="false">(I4+I5)/2</f>
        <v>6370.64802</v>
      </c>
      <c r="J6" s="9" t="n">
        <f aca="false">SUM(C6:I6)</f>
        <v>18722.70227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6.255</v>
      </c>
      <c r="D7" s="152" t="n">
        <v>14.6612</v>
      </c>
      <c r="E7" s="152" t="n">
        <v>64.95182</v>
      </c>
      <c r="F7" s="152" t="n">
        <v>24.641</v>
      </c>
      <c r="G7" s="152" t="n">
        <v>73.64594</v>
      </c>
      <c r="H7" s="152" t="n">
        <v>24.72339</v>
      </c>
      <c r="I7" s="152" t="n">
        <v>378.72937</v>
      </c>
      <c r="J7" s="153" t="n">
        <f aca="false">SUM(C7:I7)</f>
        <v>587.60772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1.865</v>
      </c>
      <c r="D8" s="9" t="n">
        <f aca="false">+BAL!D11</f>
        <v>15.07587</v>
      </c>
      <c r="E8" s="9" t="n">
        <f aca="false">+BAL!E11</f>
        <v>44.15105</v>
      </c>
      <c r="F8" s="9" t="n">
        <f aca="false">+BAL!F11</f>
        <v>15.955</v>
      </c>
      <c r="G8" s="9" t="n">
        <f aca="false">+BAL!G11</f>
        <v>47.86361</v>
      </c>
      <c r="H8" s="9" t="n">
        <f aca="false">+BAL!H11</f>
        <v>71.66852</v>
      </c>
      <c r="I8" s="9" t="n">
        <f aca="false">+BAL!I11</f>
        <v>63.69182</v>
      </c>
      <c r="J8" s="9" t="n">
        <f aca="false">SUM(C8:I8)</f>
        <v>260.27087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4.06</v>
      </c>
      <c r="D9" s="156" t="n">
        <f aca="false">(D7+D8)/2</f>
        <v>14.868535</v>
      </c>
      <c r="E9" s="156" t="n">
        <f aca="false">(E7+E8)/2</f>
        <v>54.551435</v>
      </c>
      <c r="F9" s="156" t="n">
        <f aca="false">(F7+F8)/2</f>
        <v>20.298</v>
      </c>
      <c r="G9" s="156" t="n">
        <f aca="false">(G7+G8)/2</f>
        <v>60.754775</v>
      </c>
      <c r="H9" s="156" t="n">
        <f aca="false">(H7+H8)/2</f>
        <v>48.195955</v>
      </c>
      <c r="I9" s="156" t="n">
        <f aca="false">(I7+I8)/2</f>
        <v>221.210595</v>
      </c>
      <c r="J9" s="9" t="n">
        <f aca="false">SUM(C9:I9)</f>
        <v>423.939295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59</v>
      </c>
      <c r="C10" s="152" t="n">
        <v>6.255</v>
      </c>
      <c r="D10" s="152" t="n">
        <v>14.6612</v>
      </c>
      <c r="E10" s="152" t="n">
        <v>64.95182</v>
      </c>
      <c r="F10" s="152" t="n">
        <v>19.942</v>
      </c>
      <c r="G10" s="152" t="n">
        <v>73.64594</v>
      </c>
      <c r="H10" s="152" t="n">
        <v>24.72339</v>
      </c>
      <c r="I10" s="152" t="n">
        <v>378.71957</v>
      </c>
      <c r="J10" s="153" t="n">
        <f aca="false">SUM(C10:I10)</f>
        <v>582.89892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59</v>
      </c>
      <c r="C11" s="9" t="n">
        <f aca="false">+BAL!C17</f>
        <v>1.865</v>
      </c>
      <c r="D11" s="9" t="n">
        <f aca="false">+BAL!D17</f>
        <v>15.07587</v>
      </c>
      <c r="E11" s="9" t="n">
        <f aca="false">+BAL!E17</f>
        <v>44.15105</v>
      </c>
      <c r="F11" s="9" t="n">
        <f aca="false">+BAL!F17</f>
        <v>15.955</v>
      </c>
      <c r="G11" s="9" t="n">
        <f aca="false">+BAL!G17</f>
        <v>47.86361</v>
      </c>
      <c r="H11" s="9" t="n">
        <f aca="false">+BAL!H17</f>
        <v>71.66852</v>
      </c>
      <c r="I11" s="9" t="n">
        <f aca="false">+BAL!I17</f>
        <v>63.69182</v>
      </c>
      <c r="J11" s="9" t="n">
        <f aca="false">SUM(C11:I11)</f>
        <v>260.27087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59</v>
      </c>
      <c r="C12" s="156" t="n">
        <f aca="false">(C10+C11)/2</f>
        <v>4.06</v>
      </c>
      <c r="D12" s="156" t="n">
        <f aca="false">(D10+D11)/2</f>
        <v>14.868535</v>
      </c>
      <c r="E12" s="156" t="n">
        <f aca="false">(E10+E11)/2</f>
        <v>54.551435</v>
      </c>
      <c r="F12" s="156" t="n">
        <f aca="false">(F10+F11)/2</f>
        <v>17.9485</v>
      </c>
      <c r="G12" s="156" t="n">
        <f aca="false">(G10+G11)/2</f>
        <v>60.754775</v>
      </c>
      <c r="H12" s="156" t="n">
        <f aca="false">(H10+H11)/2</f>
        <v>48.195955</v>
      </c>
      <c r="I12" s="156" t="n">
        <f aca="false">(I10+I11)/2</f>
        <v>221.205695</v>
      </c>
      <c r="J12" s="9" t="n">
        <f aca="false">SUM(C12:I12)</f>
        <v>421.584895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141.60635</v>
      </c>
      <c r="E16" s="152" t="n">
        <v>199.322</v>
      </c>
      <c r="F16" s="152" t="n">
        <v>280.697</v>
      </c>
      <c r="G16" s="152" t="n">
        <v>65.15735</v>
      </c>
      <c r="H16" s="152" t="n">
        <v>375</v>
      </c>
      <c r="I16" s="152" t="n">
        <v>782.28392</v>
      </c>
      <c r="J16" s="153" t="n">
        <f aca="false">SUM(C16:I16)</f>
        <v>1844.06662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42.80635</v>
      </c>
      <c r="E17" s="9" t="n">
        <f aca="false">+BAL!E30</f>
        <v>200.49019</v>
      </c>
      <c r="F17" s="9" t="n">
        <f aca="false">+BAL!F30</f>
        <v>304.493</v>
      </c>
      <c r="G17" s="9" t="n">
        <f aca="false">+BAL!G30</f>
        <v>115.95548</v>
      </c>
      <c r="H17" s="9" t="n">
        <f aca="false">+BAL!H30</f>
        <v>300</v>
      </c>
      <c r="I17" s="9" t="n">
        <f aca="false">+BAL!I30</f>
        <v>1306.92525</v>
      </c>
      <c r="J17" s="9" t="n">
        <f aca="false">SUM(C17:I17)</f>
        <v>2370.67027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142.20635</v>
      </c>
      <c r="E18" s="156" t="n">
        <f aca="false">(E16+E17)/2</f>
        <v>199.906095</v>
      </c>
      <c r="F18" s="156" t="n">
        <f aca="false">(F16+F17)/2</f>
        <v>292.595</v>
      </c>
      <c r="G18" s="156" t="n">
        <f aca="false">(G16+G17)/2</f>
        <v>90.556415</v>
      </c>
      <c r="H18" s="156" t="n">
        <f aca="false">(H16+H17)/2</f>
        <v>337.5</v>
      </c>
      <c r="I18" s="156" t="n">
        <f aca="false">(I16+I17)/2</f>
        <v>1044.604585</v>
      </c>
      <c r="J18" s="9" t="n">
        <f aca="false">SUM(C18:I18)</f>
        <v>2107.368445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4</v>
      </c>
      <c r="C19" s="152" t="n">
        <v>0</v>
      </c>
      <c r="D19" s="152" t="n">
        <v>-60.68844</v>
      </c>
      <c r="E19" s="152" t="n">
        <v>0</v>
      </c>
      <c r="F19" s="152" t="n">
        <v>0</v>
      </c>
      <c r="G19" s="152" t="n">
        <v>0</v>
      </c>
      <c r="H19" s="152" t="n">
        <v>0</v>
      </c>
      <c r="I19" s="152" t="n">
        <v>-7.90186</v>
      </c>
      <c r="J19" s="153" t="n">
        <f aca="false">SUM(C19:I19)</f>
        <v>-68.5903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4</v>
      </c>
      <c r="C20" s="9" t="n">
        <f aca="false">+BAL!C97</f>
        <v>0</v>
      </c>
      <c r="D20" s="9" t="n">
        <f aca="false">+BAL!D97</f>
        <v>-60.68844</v>
      </c>
      <c r="E20" s="9" t="n">
        <f aca="false">+BAL!E97</f>
        <v>0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0</v>
      </c>
      <c r="I20" s="9" t="n">
        <f aca="false">+BAL!I97</f>
        <v>-7.9002</v>
      </c>
      <c r="J20" s="9" t="n">
        <f aca="false">SUM(C20:I20)</f>
        <v>-68.58864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4</v>
      </c>
      <c r="C21" s="156" t="n">
        <f aca="false">(C19+C20)/2</f>
        <v>0</v>
      </c>
      <c r="D21" s="156" t="n">
        <f aca="false">(D19+D20)/2</f>
        <v>-60.68844</v>
      </c>
      <c r="E21" s="156" t="n">
        <f aca="false">(E19+E20)/2</f>
        <v>0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0</v>
      </c>
      <c r="I21" s="156" t="n">
        <f aca="false">(I19+I20)/2</f>
        <v>-7.90103</v>
      </c>
      <c r="J21" s="9" t="n">
        <f aca="false">SUM(C21:I21)</f>
        <v>-68.58947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5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5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+BAL!I98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5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60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60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+BAL!I99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60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7</v>
      </c>
      <c r="B28" s="161" t="s">
        <v>1161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7</v>
      </c>
      <c r="B29" s="8" t="s">
        <v>1161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+BAL!I194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61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4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4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+BAL!I201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4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94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94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+BAL!I291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94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1032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1032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+BAL!I316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1032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75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75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+BAL!I333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75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9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9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2" t="n">
        <f aca="false">BAL!I353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62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304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304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2" t="n">
        <f aca="false">BAL!I361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304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305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305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2" t="n">
        <f aca="false">BAL!I362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305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12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12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+BAL!I368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12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79</v>
      </c>
      <c r="C55" s="152" t="n">
        <v>389.415</v>
      </c>
      <c r="D55" s="152" t="n">
        <v>33.74843</v>
      </c>
      <c r="E55" s="152" t="n">
        <v>1716.78862</v>
      </c>
      <c r="F55" s="152" t="n">
        <v>2036.047</v>
      </c>
      <c r="G55" s="152" t="n">
        <v>3197.9898</v>
      </c>
      <c r="H55" s="152" t="n">
        <v>3079.1518</v>
      </c>
      <c r="I55" s="152" t="n">
        <v>4822.72248</v>
      </c>
      <c r="J55" s="153" t="n">
        <f aca="false">SUM(C55:I55)</f>
        <v>15275.86313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79</v>
      </c>
      <c r="C56" s="9" t="n">
        <f aca="false">+BAL!C436</f>
        <v>384.875</v>
      </c>
      <c r="D56" s="9" t="n">
        <f aca="false">+BAL!D436</f>
        <v>31.27762</v>
      </c>
      <c r="E56" s="9" t="n">
        <f aca="false">+BAL!E436</f>
        <v>1721.45931</v>
      </c>
      <c r="F56" s="9" t="n">
        <f aca="false">+BAL!F436</f>
        <v>2018.078</v>
      </c>
      <c r="G56" s="9" t="n">
        <f aca="false">+BAL!G436</f>
        <v>3170.18405</v>
      </c>
      <c r="H56" s="9" t="n">
        <f aca="false">+BAL!H436</f>
        <v>3066.8462</v>
      </c>
      <c r="I56" s="9" t="n">
        <f aca="false">+BAL!I436</f>
        <v>4514.02624</v>
      </c>
      <c r="J56" s="9" t="n">
        <f aca="false">SUM(C56:I56)</f>
        <v>14906.74642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79</v>
      </c>
      <c r="C57" s="156" t="n">
        <f aca="false">(C55+C56)/2</f>
        <v>387.145</v>
      </c>
      <c r="D57" s="156" t="n">
        <f aca="false">(D55+D56)/2</f>
        <v>32.513025</v>
      </c>
      <c r="E57" s="156" t="n">
        <f aca="false">(E55+E56)/2</f>
        <v>1719.123965</v>
      </c>
      <c r="F57" s="156" t="n">
        <f aca="false">(F55+F56)/2</f>
        <v>2027.0625</v>
      </c>
      <c r="G57" s="156" t="n">
        <f aca="false">(G55+G56)/2</f>
        <v>3184.086925</v>
      </c>
      <c r="H57" s="156" t="n">
        <f aca="false">(H55+H56)/2</f>
        <v>3072.999</v>
      </c>
      <c r="I57" s="156" t="n">
        <f aca="false">(I55+I56)/2</f>
        <v>4668.37436</v>
      </c>
      <c r="J57" s="9" t="n">
        <f aca="false">SUM(C57:I57)</f>
        <v>15091.304775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63</v>
      </c>
      <c r="C58" s="152" t="n">
        <v>0</v>
      </c>
      <c r="D58" s="152" t="n">
        <v>0</v>
      </c>
      <c r="E58" s="152" t="n">
        <v>0</v>
      </c>
      <c r="F58" s="152" t="n">
        <v>0</v>
      </c>
      <c r="G58" s="152" t="n">
        <v>0</v>
      </c>
      <c r="H58" s="152" t="n">
        <v>0</v>
      </c>
      <c r="I58" s="152" t="n">
        <v>0</v>
      </c>
      <c r="J58" s="153" t="n">
        <f aca="false">SUM(C58:I58)</f>
        <v>0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63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0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+BAL!I439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63</v>
      </c>
      <c r="C60" s="156" t="n">
        <f aca="false">(C58+C59)/2</f>
        <v>0</v>
      </c>
      <c r="D60" s="156" t="n">
        <f aca="false">(D58+D59)/2</f>
        <v>0</v>
      </c>
      <c r="E60" s="156" t="n">
        <f aca="false">(E58+E59)/2</f>
        <v>0</v>
      </c>
      <c r="F60" s="156" t="n">
        <f aca="false">(F58+F59)/2</f>
        <v>0</v>
      </c>
      <c r="G60" s="156" t="n">
        <f aca="false">(G58+G59)/2</f>
        <v>0</v>
      </c>
      <c r="H60" s="156" t="n">
        <f aca="false">(H58+H59)/2</f>
        <v>0</v>
      </c>
      <c r="I60" s="156" t="n">
        <f aca="false">(I58+I59)/2</f>
        <v>0</v>
      </c>
      <c r="J60" s="9" t="n">
        <f aca="false">SUM(C60:I60)</f>
        <v>0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413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413</v>
      </c>
      <c r="C62" s="9" t="n">
        <f aca="false">+BAL!C460</f>
        <v>11.625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</v>
      </c>
      <c r="G62" s="9" t="n">
        <f aca="false">+BAL!G460</f>
        <v>0.5091</v>
      </c>
      <c r="H62" s="9" t="n">
        <f aca="false">+BAL!H460</f>
        <v>3.91538</v>
      </c>
      <c r="I62" s="9" t="n">
        <f aca="false">+BAL!I460</f>
        <v>0</v>
      </c>
      <c r="J62" s="9" t="n">
        <f aca="false">SUM(C62:I62)</f>
        <v>16.04948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413</v>
      </c>
      <c r="C63" s="156" t="n">
        <f aca="false">(C61+C62)/2</f>
        <v>11.6255</v>
      </c>
      <c r="D63" s="156" t="n">
        <f aca="false">(D61+D62)/2</f>
        <v>0</v>
      </c>
      <c r="E63" s="156" t="n">
        <f aca="false">(E61+E62)/2</f>
        <v>0.0465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6.09624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2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22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-0.67257</v>
      </c>
      <c r="F65" s="9" t="n">
        <f aca="false">+BAL!F469</f>
        <v>0</v>
      </c>
      <c r="G65" s="9" t="n">
        <f aca="false">+BAL!G469</f>
        <v>0</v>
      </c>
      <c r="H65" s="9" t="n">
        <f aca="false">+BAL!H469</f>
        <v>0</v>
      </c>
      <c r="I65" s="9" t="n">
        <f aca="false">+BAL!I469</f>
        <v>0</v>
      </c>
      <c r="J65" s="9" t="n">
        <f aca="false">SUM(C65:I65)</f>
        <v>-0.67257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2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62628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62628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92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92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92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508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508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+BAL!I526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508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509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509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+BAL!I527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509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202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202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+BAL!I537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202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520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520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+BAL!I539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520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527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527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+BAL!I546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527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532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532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+BAL!I551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532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533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533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+BAL!I552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533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39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39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+BAL!I556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39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49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49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+BAL!I569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49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64</v>
      </c>
      <c r="C97" s="152" t="n">
        <v>3.918</v>
      </c>
      <c r="D97" s="152" t="n">
        <v>0</v>
      </c>
      <c r="E97" s="152" t="n">
        <v>0</v>
      </c>
      <c r="F97" s="152" t="n">
        <v>0</v>
      </c>
      <c r="G97" s="152" t="n">
        <v>462.92731</v>
      </c>
      <c r="H97" s="152" t="n">
        <v>174.18133</v>
      </c>
      <c r="I97" s="152" t="n">
        <v>0</v>
      </c>
      <c r="J97" s="153" t="n">
        <f aca="false">SUM(C97:I97)</f>
        <v>641.02664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64</v>
      </c>
      <c r="C98" s="9" t="n">
        <f aca="false">+BAL!C586</f>
        <v>3.918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0</v>
      </c>
      <c r="G98" s="9" t="n">
        <f aca="false">+BAL!G586</f>
        <v>447.92731</v>
      </c>
      <c r="H98" s="9" t="n">
        <f aca="false">+BAL!H586</f>
        <v>163.75</v>
      </c>
      <c r="I98" s="9" t="n">
        <f aca="false">+BAL!I586</f>
        <v>4.63976</v>
      </c>
      <c r="J98" s="9" t="n">
        <f aca="false">SUM(C98:I98)</f>
        <v>620.23507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64</v>
      </c>
      <c r="C99" s="156" t="n">
        <f aca="false">(C97+C98)/2</f>
        <v>3.918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455.42731</v>
      </c>
      <c r="H99" s="156" t="n">
        <f aca="false">(H97+H98)/2</f>
        <v>168.965665</v>
      </c>
      <c r="I99" s="156" t="n">
        <f aca="false">(I97+I98)/2</f>
        <v>2.31988</v>
      </c>
      <c r="J99" s="9" t="n">
        <f aca="false">SUM(C99:I99)</f>
        <v>630.630855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617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617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+BAL!I620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617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635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635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+BAL!I635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635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37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37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+BAL!I636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37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44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44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+BAL!I640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44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70</v>
      </c>
      <c r="C112" s="152" t="n">
        <v>0.044</v>
      </c>
      <c r="D112" s="152" t="n">
        <v>2.03023</v>
      </c>
      <c r="E112" s="152" t="n">
        <v>8.325</v>
      </c>
      <c r="F112" s="152" t="n">
        <v>0</v>
      </c>
      <c r="G112" s="152" t="n">
        <v>0</v>
      </c>
      <c r="H112" s="152" t="n">
        <v>660.55723</v>
      </c>
      <c r="I112" s="152" t="n">
        <v>0</v>
      </c>
      <c r="J112" s="153" t="n">
        <f aca="false">SUM(C112:I112)</f>
        <v>670.95646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70</v>
      </c>
      <c r="C113" s="9" t="n">
        <f aca="false">+BAL!C668</f>
        <v>0.045</v>
      </c>
      <c r="D113" s="9" t="n">
        <f aca="false">+BAL!D668</f>
        <v>2.04336</v>
      </c>
      <c r="E113" s="9" t="n">
        <f aca="false">+BAL!E668</f>
        <v>1</v>
      </c>
      <c r="F113" s="9" t="n">
        <f aca="false">+BAL!F668</f>
        <v>0</v>
      </c>
      <c r="G113" s="9" t="n">
        <f aca="false">+BAL!G668</f>
        <v>0</v>
      </c>
      <c r="H113" s="9" t="n">
        <f aca="false">+BAL!H668</f>
        <v>710.08885</v>
      </c>
      <c r="I113" s="9" t="n">
        <f aca="false">+BAL!I668</f>
        <v>0</v>
      </c>
      <c r="J113" s="9" t="n">
        <f aca="false">SUM(C113:I113)</f>
        <v>713.17721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70</v>
      </c>
      <c r="C114" s="156" t="n">
        <f aca="false">(C112+C113)/2</f>
        <v>0.0445</v>
      </c>
      <c r="D114" s="156" t="n">
        <f aca="false">(D112+D113)/2</f>
        <v>2.036795</v>
      </c>
      <c r="E114" s="156" t="n">
        <f aca="false">(E112+E113)/2</f>
        <v>4.6625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685.32304</v>
      </c>
      <c r="I114" s="156" t="n">
        <f aca="false">(I112+I113)/2</f>
        <v>0</v>
      </c>
      <c r="J114" s="9" t="n">
        <f aca="false">SUM(C114:I114)</f>
        <v>692.066835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71</v>
      </c>
      <c r="C115" s="152" t="n">
        <v>306.221</v>
      </c>
      <c r="D115" s="152" t="n">
        <v>187.45081</v>
      </c>
      <c r="E115" s="152" t="n">
        <v>2008.34876</v>
      </c>
      <c r="F115" s="152" t="n">
        <v>2332.285</v>
      </c>
      <c r="G115" s="152" t="n">
        <v>2830.68963</v>
      </c>
      <c r="H115" s="152" t="n">
        <v>2587.65999</v>
      </c>
      <c r="I115" s="152" t="n">
        <v>5447.53107</v>
      </c>
      <c r="J115" s="153" t="n">
        <f aca="false">SUM(C115:I115)</f>
        <v>15700.1862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71</v>
      </c>
      <c r="C116" s="171" t="n">
        <f aca="false">+BAL!C670</f>
        <v>306.221</v>
      </c>
      <c r="D116" s="171" t="n">
        <f aca="false">+BAL!D670</f>
        <v>187.45081</v>
      </c>
      <c r="E116" s="171" t="n">
        <f aca="false">+BAL!E670</f>
        <v>2023.56861</v>
      </c>
      <c r="F116" s="171" t="n">
        <f aca="false">+BAL!F670</f>
        <v>2332.285</v>
      </c>
      <c r="G116" s="171" t="n">
        <f aca="false">+BAL!G670</f>
        <v>2830.68963</v>
      </c>
      <c r="H116" s="171" t="n">
        <f aca="false">+BAL!H670</f>
        <v>2590.16781</v>
      </c>
      <c r="I116" s="171" t="n">
        <f aca="false">+BAL!I670</f>
        <v>5164.88157</v>
      </c>
      <c r="J116" s="9" t="n">
        <f aca="false">SUM(C116:I116)</f>
        <v>15435.26443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71</v>
      </c>
      <c r="C117" s="156" t="n">
        <f aca="false">(C115+C116)/2</f>
        <v>306.221</v>
      </c>
      <c r="D117" s="156" t="n">
        <f aca="false">(D115+D116)/2</f>
        <v>187.45081</v>
      </c>
      <c r="E117" s="156" t="n">
        <f aca="false">(E115+E116)/2</f>
        <v>2015.958685</v>
      </c>
      <c r="F117" s="156" t="n">
        <f aca="false">(F115+F116)/2</f>
        <v>2332.285</v>
      </c>
      <c r="G117" s="156" t="n">
        <f aca="false">(G115+G116)/2</f>
        <v>2830.68963</v>
      </c>
      <c r="H117" s="156" t="n">
        <f aca="false">(H115+H116)/2</f>
        <v>2588.9139</v>
      </c>
      <c r="I117" s="156" t="n">
        <f aca="false">(I115+I116)/2</f>
        <v>5306.20632</v>
      </c>
      <c r="J117" s="9" t="n">
        <f aca="false">SUM(C117:I117)</f>
        <v>15567.725345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72</v>
      </c>
      <c r="C118" s="152" t="n">
        <v>184.365</v>
      </c>
      <c r="D118" s="152" t="n">
        <v>233.456</v>
      </c>
      <c r="E118" s="152" t="n">
        <v>446.86913</v>
      </c>
      <c r="F118" s="152" t="n">
        <v>233.91</v>
      </c>
      <c r="G118" s="152" t="n">
        <v>740</v>
      </c>
      <c r="H118" s="152" t="n">
        <v>219.20001</v>
      </c>
      <c r="I118" s="152" t="n">
        <v>530</v>
      </c>
      <c r="J118" s="153" t="n">
        <f aca="false">SUM(C118:I118)</f>
        <v>2587.80014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72</v>
      </c>
      <c r="C119" s="9" t="n">
        <f aca="false">+BAL!C671</f>
        <v>184.365</v>
      </c>
      <c r="D119" s="9" t="n">
        <f aca="false">+BAL!D671</f>
        <v>233.456</v>
      </c>
      <c r="E119" s="9" t="n">
        <f aca="false">+BAL!E671</f>
        <v>446.86913</v>
      </c>
      <c r="F119" s="9" t="n">
        <f aca="false">+BAL!F671</f>
        <v>233.91</v>
      </c>
      <c r="G119" s="9" t="n">
        <f aca="false">+BAL!G671</f>
        <v>740</v>
      </c>
      <c r="H119" s="9" t="n">
        <f aca="false">+BAL!H671</f>
        <v>219.20001</v>
      </c>
      <c r="I119" s="9" t="n">
        <f aca="false">+BAL!I671</f>
        <v>530</v>
      </c>
      <c r="J119" s="9" t="n">
        <f aca="false">SUM(C119:I119)</f>
        <v>2587.800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72</v>
      </c>
      <c r="C120" s="156" t="n">
        <f aca="false">(C118+C119)/2</f>
        <v>184.365</v>
      </c>
      <c r="D120" s="156" t="n">
        <f aca="false">(D118+D119)/2</f>
        <v>233.456</v>
      </c>
      <c r="E120" s="156" t="n">
        <f aca="false">(E118+E119)/2</f>
        <v>446.86913</v>
      </c>
      <c r="F120" s="156" t="n">
        <f aca="false">(F118+F119)/2</f>
        <v>233.91</v>
      </c>
      <c r="G120" s="156" t="n">
        <f aca="false">(G118+G119)/2</f>
        <v>740</v>
      </c>
      <c r="H120" s="156" t="n">
        <f aca="false">(H118+H119)/2</f>
        <v>219.20001</v>
      </c>
      <c r="I120" s="156" t="n">
        <f aca="false">(I118+I119)/2</f>
        <v>530</v>
      </c>
      <c r="J120" s="9" t="n">
        <f aca="false">SUM(C120:I120)</f>
        <v>2587.80014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80</v>
      </c>
      <c r="C121" s="152" t="n">
        <v>81.696</v>
      </c>
      <c r="D121" s="152" t="n">
        <v>5.23013</v>
      </c>
      <c r="E121" s="152" t="n">
        <v>1574.51278</v>
      </c>
      <c r="F121" s="152" t="n">
        <v>2004.592</v>
      </c>
      <c r="G121" s="152" t="n">
        <v>2090.68963</v>
      </c>
      <c r="H121" s="152" t="n">
        <v>2527.12163</v>
      </c>
      <c r="I121" s="152" t="n">
        <v>4746.31697</v>
      </c>
      <c r="J121" s="153" t="n">
        <f aca="false">SUM(C121:I121)</f>
        <v>13030.15914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80</v>
      </c>
      <c r="C122" s="9" t="n">
        <f aca="false">+BAL!C678</f>
        <v>81.696</v>
      </c>
      <c r="D122" s="9" t="n">
        <f aca="false">+BAL!D678</f>
        <v>5.23013</v>
      </c>
      <c r="E122" s="9" t="n">
        <f aca="false">+BAL!E678</f>
        <v>1589.73263</v>
      </c>
      <c r="F122" s="9" t="n">
        <f aca="false">+BAL!F678</f>
        <v>2004.592</v>
      </c>
      <c r="G122" s="9" t="n">
        <f aca="false">+BAL!G678</f>
        <v>2090.68963</v>
      </c>
      <c r="H122" s="9" t="n">
        <f aca="false">+BAL!H678</f>
        <v>2529.62945</v>
      </c>
      <c r="I122" s="9" t="n">
        <f aca="false">+BAL!I678</f>
        <v>4463.66747</v>
      </c>
      <c r="J122" s="9" t="n">
        <f aca="false">SUM(C122:I122)</f>
        <v>12765.23731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80</v>
      </c>
      <c r="C123" s="156" t="n">
        <f aca="false">(C121+C122)/2</f>
        <v>81.696</v>
      </c>
      <c r="D123" s="156" t="n">
        <f aca="false">(D121+D122)/2</f>
        <v>5.23013</v>
      </c>
      <c r="E123" s="156" t="n">
        <f aca="false">(E121+E122)/2</f>
        <v>1582.122705</v>
      </c>
      <c r="F123" s="156" t="n">
        <f aca="false">(F121+F122)/2</f>
        <v>2004.592</v>
      </c>
      <c r="G123" s="156" t="n">
        <f aca="false">(G121+G122)/2</f>
        <v>2090.68963</v>
      </c>
      <c r="H123" s="156" t="n">
        <f aca="false">(H121+H122)/2</f>
        <v>2528.37554</v>
      </c>
      <c r="I123" s="156" t="n">
        <f aca="false">(I121+I122)/2</f>
        <v>4604.99222</v>
      </c>
      <c r="J123" s="9" t="n">
        <f aca="false">SUM(C123:I123)</f>
        <v>12897.698225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81</v>
      </c>
      <c r="C124" s="152" t="n">
        <v>3.584</v>
      </c>
      <c r="D124" s="152" t="n">
        <v>5.23013</v>
      </c>
      <c r="E124" s="152" t="n">
        <v>12.45257</v>
      </c>
      <c r="F124" s="152" t="n">
        <v>5.531</v>
      </c>
      <c r="G124" s="152" t="n">
        <v>9.00789</v>
      </c>
      <c r="H124" s="152" t="n">
        <v>3.60442</v>
      </c>
      <c r="I124" s="152" t="n">
        <v>0</v>
      </c>
      <c r="J124" s="153" t="n">
        <f aca="false">SUM(C124:I124)</f>
        <v>39.41001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81</v>
      </c>
      <c r="C125" s="9" t="n">
        <f aca="false">+BAL!C679</f>
        <v>3.584</v>
      </c>
      <c r="D125" s="9" t="n">
        <f aca="false">+BAL!D679</f>
        <v>5.23013</v>
      </c>
      <c r="E125" s="9" t="n">
        <f aca="false">+BAL!E679</f>
        <v>12.45257</v>
      </c>
      <c r="F125" s="9" t="n">
        <f aca="false">+BAL!F679</f>
        <v>5.531</v>
      </c>
      <c r="G125" s="9" t="n">
        <f aca="false">+BAL!G679</f>
        <v>9.00789</v>
      </c>
      <c r="H125" s="9" t="n">
        <f aca="false">+BAL!H679</f>
        <v>3.60442</v>
      </c>
      <c r="I125" s="9" t="n">
        <f aca="false">+BAL!I679</f>
        <v>0</v>
      </c>
      <c r="J125" s="9" t="n">
        <f aca="false">SUM(C125:I125)</f>
        <v>39.4100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81</v>
      </c>
      <c r="C126" s="156" t="n">
        <f aca="false">(C124+C125)/2</f>
        <v>3.584</v>
      </c>
      <c r="D126" s="156" t="n">
        <f aca="false">(D124+D125)/2</f>
        <v>5.23013</v>
      </c>
      <c r="E126" s="156" t="n">
        <f aca="false">(E124+E125)/2</f>
        <v>12.45257</v>
      </c>
      <c r="F126" s="156" t="n">
        <f aca="false">(F124+F125)/2</f>
        <v>5.531</v>
      </c>
      <c r="G126" s="156" t="n">
        <f aca="false">(G124+G125)/2</f>
        <v>9.00789</v>
      </c>
      <c r="H126" s="156" t="n">
        <f aca="false">(H124+H125)/2</f>
        <v>3.60442</v>
      </c>
      <c r="I126" s="156" t="n">
        <f aca="false">(I124+I125)/2</f>
        <v>0</v>
      </c>
      <c r="J126" s="9" t="n">
        <f aca="false">SUM(C126:I126)</f>
        <v>39.41001</v>
      </c>
      <c r="L126" s="2"/>
      <c r="M126" s="2"/>
    </row>
    <row r="127" customFormat="false" ht="12.75" hidden="false" customHeight="false" outlineLevel="0" collapsed="false">
      <c r="A127" s="157" t="s">
        <v>682</v>
      </c>
      <c r="B127" s="161" t="s">
        <v>683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82</v>
      </c>
      <c r="B128" s="8" t="s">
        <v>683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+BAL!I680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83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84</v>
      </c>
      <c r="C130" s="152" t="n">
        <v>0</v>
      </c>
      <c r="D130" s="152" t="n">
        <v>0</v>
      </c>
      <c r="E130" s="152" t="n">
        <v>173.42353</v>
      </c>
      <c r="F130" s="152" t="n">
        <v>3.872</v>
      </c>
      <c r="G130" s="152" t="n">
        <v>29.74009</v>
      </c>
      <c r="H130" s="152" t="n">
        <v>2.54417</v>
      </c>
      <c r="I130" s="152" t="n">
        <v>2.13948</v>
      </c>
      <c r="J130" s="153" t="n">
        <f aca="false">SUM(C130:I130)</f>
        <v>211.71927</v>
      </c>
    </row>
    <row r="131" customFormat="false" ht="12.75" hidden="false" customHeight="false" outlineLevel="0" collapsed="false">
      <c r="A131" s="30" t="n">
        <v>3203</v>
      </c>
      <c r="B131" s="8" t="s">
        <v>684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173.42353</v>
      </c>
      <c r="F131" s="9" t="n">
        <f aca="false">+BAL!F681</f>
        <v>3.872</v>
      </c>
      <c r="G131" s="9" t="n">
        <f aca="false">+BAL!G681</f>
        <v>29.74009</v>
      </c>
      <c r="H131" s="9" t="n">
        <f aca="false">+BAL!H681</f>
        <v>2.54417</v>
      </c>
      <c r="I131" s="9" t="n">
        <f aca="false">+BAL!I681</f>
        <v>2.13948</v>
      </c>
      <c r="J131" s="9" t="n">
        <f aca="false">SUM(C131:I131)</f>
        <v>211.71927</v>
      </c>
    </row>
    <row r="132" customFormat="false" ht="12.75" hidden="false" customHeight="false" outlineLevel="0" collapsed="false">
      <c r="A132" s="159" t="n">
        <v>3203</v>
      </c>
      <c r="B132" s="8" t="s">
        <v>684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53</v>
      </c>
      <c r="F132" s="156" t="n">
        <f aca="false">(F130+F131)/2</f>
        <v>3.872</v>
      </c>
      <c r="G132" s="156" t="n">
        <f aca="false">(G130+G131)/2</f>
        <v>29.74009</v>
      </c>
      <c r="H132" s="156" t="n">
        <f aca="false">(H130+H131)/2</f>
        <v>2.54417</v>
      </c>
      <c r="I132" s="156" t="n">
        <f aca="false">(I130+I131)/2</f>
        <v>2.13948</v>
      </c>
      <c r="J132" s="9" t="n">
        <f aca="false">SUM(C132:I132)</f>
        <v>211.71927</v>
      </c>
    </row>
    <row r="133" customFormat="false" ht="12.75" hidden="false" customHeight="false" outlineLevel="0" collapsed="false">
      <c r="A133" s="157" t="n">
        <v>3205</v>
      </c>
      <c r="B133" s="161" t="s">
        <v>685</v>
      </c>
      <c r="C133" s="152" t="n">
        <v>45.858</v>
      </c>
      <c r="D133" s="152" t="n">
        <v>0</v>
      </c>
      <c r="E133" s="152" t="n">
        <v>0</v>
      </c>
      <c r="F133" s="152" t="n">
        <v>96.215</v>
      </c>
      <c r="G133" s="152" t="n">
        <v>1048.31197</v>
      </c>
      <c r="H133" s="152" t="n">
        <v>1525.34531</v>
      </c>
      <c r="I133" s="152" t="n">
        <v>831.29553</v>
      </c>
      <c r="J133" s="153" t="n">
        <f aca="false">SUM(C133:I133)</f>
        <v>3547.02581</v>
      </c>
    </row>
    <row r="134" customFormat="false" ht="12.75" hidden="false" customHeight="false" outlineLevel="0" collapsed="false">
      <c r="A134" s="30" t="n">
        <v>3205</v>
      </c>
      <c r="B134" s="8" t="s">
        <v>685</v>
      </c>
      <c r="C134" s="9" t="n">
        <f aca="false">+BAL!C682</f>
        <v>45.858</v>
      </c>
      <c r="D134" s="9" t="n">
        <f aca="false">+BAL!D682</f>
        <v>0</v>
      </c>
      <c r="E134" s="9" t="n">
        <f aca="false">+BAL!E682</f>
        <v>0</v>
      </c>
      <c r="F134" s="9" t="n">
        <f aca="false">+BAL!F682</f>
        <v>96.215</v>
      </c>
      <c r="G134" s="9" t="n">
        <f aca="false">+BAL!G682</f>
        <v>1048.31197</v>
      </c>
      <c r="H134" s="9" t="n">
        <f aca="false">+BAL!H682</f>
        <v>1527.85313</v>
      </c>
      <c r="I134" s="9" t="n">
        <f aca="false">+BAL!I682</f>
        <v>831.29553</v>
      </c>
      <c r="J134" s="9" t="n">
        <f aca="false">SUM(C134:I134)</f>
        <v>3549.53363</v>
      </c>
    </row>
    <row r="135" customFormat="false" ht="12.75" hidden="false" customHeight="false" outlineLevel="0" collapsed="false">
      <c r="A135" s="159" t="n">
        <v>3205</v>
      </c>
      <c r="B135" s="8" t="s">
        <v>685</v>
      </c>
      <c r="C135" s="156" t="n">
        <f aca="false">(C133+C134)/2</f>
        <v>45.858</v>
      </c>
      <c r="D135" s="156" t="n">
        <f aca="false">(D133+D134)/2</f>
        <v>0</v>
      </c>
      <c r="E135" s="156" t="n">
        <f aca="false">(E133+E134)/2</f>
        <v>0</v>
      </c>
      <c r="F135" s="156" t="n">
        <f aca="false">(F133+F134)/2</f>
        <v>96.215</v>
      </c>
      <c r="G135" s="156" t="n">
        <f aca="false">(G133+G134)/2</f>
        <v>1048.31197</v>
      </c>
      <c r="H135" s="156" t="n">
        <f aca="false">(H133+H134)/2</f>
        <v>1526.59922</v>
      </c>
      <c r="I135" s="156" t="n">
        <f aca="false">(I133+I134)/2</f>
        <v>831.29553</v>
      </c>
      <c r="J135" s="9" t="n">
        <f aca="false">SUM(C135:I135)</f>
        <v>3548.27972</v>
      </c>
    </row>
    <row r="136" customFormat="false" ht="12.75" hidden="false" customHeight="false" outlineLevel="0" collapsed="false">
      <c r="A136" s="157" t="n">
        <v>33</v>
      </c>
      <c r="B136" s="161" t="s">
        <v>689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89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+BAL!I686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89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95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95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+BAL!I691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95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96</v>
      </c>
      <c r="C142" s="152" t="n">
        <v>0.633</v>
      </c>
      <c r="D142" s="152" t="n">
        <v>23.63112</v>
      </c>
      <c r="E142" s="152" t="n">
        <v>0</v>
      </c>
      <c r="F142" s="152" t="n">
        <v>93.783</v>
      </c>
      <c r="G142" s="152" t="n">
        <v>0</v>
      </c>
      <c r="H142" s="152" t="n">
        <v>37.16172</v>
      </c>
      <c r="I142" s="152" t="n">
        <v>0</v>
      </c>
      <c r="J142" s="153" t="n">
        <f aca="false">SUM(C142:I142)</f>
        <v>155.20884</v>
      </c>
    </row>
    <row r="143" customFormat="false" ht="12.75" hidden="false" customHeight="false" outlineLevel="0" collapsed="false">
      <c r="A143" s="30" t="n">
        <v>35</v>
      </c>
      <c r="B143" s="8" t="s">
        <v>696</v>
      </c>
      <c r="C143" s="9" t="n">
        <f aca="false">+BAL!C692</f>
        <v>0.633</v>
      </c>
      <c r="D143" s="9" t="n">
        <f aca="false">+BAL!D692</f>
        <v>23.63112</v>
      </c>
      <c r="E143" s="9" t="n">
        <f aca="false">+BAL!E692</f>
        <v>0</v>
      </c>
      <c r="F143" s="9" t="n">
        <f aca="false">+BAL!F692</f>
        <v>93.783</v>
      </c>
      <c r="G143" s="9" t="n">
        <f aca="false">+BAL!G692</f>
        <v>0</v>
      </c>
      <c r="H143" s="9" t="n">
        <f aca="false">+BAL!H692</f>
        <v>37.16172</v>
      </c>
      <c r="I143" s="9" t="n">
        <f aca="false">+BAL!I692</f>
        <v>0</v>
      </c>
      <c r="J143" s="9" t="n">
        <f aca="false">SUM(C143:I143)</f>
        <v>155.20884</v>
      </c>
    </row>
    <row r="144" customFormat="false" ht="12.75" hidden="false" customHeight="false" outlineLevel="0" collapsed="false">
      <c r="A144" s="159" t="n">
        <v>35</v>
      </c>
      <c r="B144" s="8" t="s">
        <v>696</v>
      </c>
      <c r="C144" s="156" t="n">
        <f aca="false">(C142+C143)/2</f>
        <v>0.633</v>
      </c>
      <c r="D144" s="156" t="n">
        <f aca="false">(D142+D143)/2</f>
        <v>23.63112</v>
      </c>
      <c r="E144" s="156" t="n">
        <f aca="false">(E142+E143)/2</f>
        <v>0</v>
      </c>
      <c r="F144" s="156" t="n">
        <f aca="false">(F142+F143)/2</f>
        <v>93.783</v>
      </c>
      <c r="G144" s="156" t="n">
        <f aca="false">(G142+G143)/2</f>
        <v>0</v>
      </c>
      <c r="H144" s="156" t="n">
        <f aca="false">(H142+H143)/2</f>
        <v>37.16172</v>
      </c>
      <c r="I144" s="156" t="n">
        <f aca="false">(I142+I143)/2</f>
        <v>0</v>
      </c>
      <c r="J144" s="9" t="n">
        <f aca="false">SUM(C144:I144)</f>
        <v>155.20884</v>
      </c>
    </row>
    <row r="145" customFormat="false" ht="12.75" hidden="false" customHeight="false" outlineLevel="0" collapsed="false">
      <c r="A145" s="157" t="n">
        <v>37</v>
      </c>
      <c r="B145" s="161" t="s">
        <v>706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706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+BAL!I701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706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51</v>
      </c>
      <c r="C148" s="152" t="n">
        <v>0</v>
      </c>
      <c r="D148" s="152" t="n">
        <v>-74.86644</v>
      </c>
      <c r="E148" s="152" t="n">
        <v>-13.03315</v>
      </c>
      <c r="F148" s="152" t="n">
        <v>0</v>
      </c>
      <c r="G148" s="152" t="n">
        <v>0</v>
      </c>
      <c r="H148" s="152" t="n">
        <v>-241.70736</v>
      </c>
      <c r="I148" s="152" t="n">
        <v>153.76524</v>
      </c>
      <c r="J148" s="153" t="n">
        <f aca="false">SUM(C148:I148)</f>
        <v>-175.84171</v>
      </c>
    </row>
    <row r="149" customFormat="false" ht="12.75" hidden="false" customHeight="false" outlineLevel="0" collapsed="false">
      <c r="A149" s="30" t="n">
        <v>3802</v>
      </c>
      <c r="B149" s="9" t="s">
        <v>1151</v>
      </c>
      <c r="C149" s="9" t="n">
        <f aca="false">+BAL!C708</f>
        <v>0</v>
      </c>
      <c r="D149" s="9" t="n">
        <f aca="false">+BAL!D708</f>
        <v>0</v>
      </c>
      <c r="E149" s="9" t="n">
        <f aca="false">+BAL!E708</f>
        <v>0</v>
      </c>
      <c r="F149" s="9" t="n">
        <f aca="false">+BAL!F708</f>
        <v>0</v>
      </c>
      <c r="G149" s="9" t="n">
        <f aca="false">+BAL!G708</f>
        <v>0</v>
      </c>
      <c r="H149" s="9" t="n">
        <f aca="false">+BAL!H708</f>
        <v>0</v>
      </c>
      <c r="I149" s="9" t="n">
        <f aca="false">+BAL!I708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59" t="n">
        <v>3802</v>
      </c>
      <c r="B150" s="156" t="s">
        <v>1151</v>
      </c>
      <c r="C150" s="156" t="n">
        <f aca="false">(C148+C149)/2</f>
        <v>0</v>
      </c>
      <c r="D150" s="156" t="n">
        <f aca="false">(D148+D149)/2</f>
        <v>-37.43322</v>
      </c>
      <c r="E150" s="156" t="n">
        <f aca="false">(E148+E149)/2</f>
        <v>-6.516575</v>
      </c>
      <c r="F150" s="156" t="n">
        <f aca="false">(F148+F149)/2</f>
        <v>0</v>
      </c>
      <c r="G150" s="156" t="n">
        <f aca="false">(G148+G149)/2</f>
        <v>0</v>
      </c>
      <c r="H150" s="156" t="n">
        <f aca="false">(H148+H149)/2</f>
        <v>-120.85368</v>
      </c>
      <c r="I150" s="156" t="n">
        <f aca="false">(I148+I149)/2</f>
        <v>76.88262</v>
      </c>
      <c r="J150" s="9" t="n">
        <f aca="false">SUM(C150:I150)</f>
        <v>-87.920855</v>
      </c>
    </row>
    <row r="151" customFormat="false" ht="12.75" hidden="false" customHeight="false" outlineLevel="0" collapsed="false">
      <c r="A151" s="157" t="n">
        <v>6</v>
      </c>
      <c r="B151" s="158" t="s">
        <v>817</v>
      </c>
      <c r="C151" s="152" t="n">
        <v>7516.804</v>
      </c>
      <c r="D151" s="152" t="n">
        <v>10059.84188</v>
      </c>
      <c r="E151" s="152" t="n">
        <v>19017.77002</v>
      </c>
      <c r="F151" s="152" t="n">
        <v>23414.212</v>
      </c>
      <c r="G151" s="152" t="n">
        <v>46619.52616</v>
      </c>
      <c r="H151" s="152" t="n">
        <v>10196.49468</v>
      </c>
      <c r="I151" s="152" t="n">
        <v>64330.48425</v>
      </c>
      <c r="J151" s="153" t="n">
        <f aca="false">SUM(C151:I151)</f>
        <v>181155.13299</v>
      </c>
    </row>
    <row r="152" customFormat="false" ht="12.75" hidden="false" customHeight="false" outlineLevel="0" collapsed="false">
      <c r="A152" s="30" t="n">
        <v>6</v>
      </c>
      <c r="B152" s="8" t="s">
        <v>817</v>
      </c>
      <c r="C152" s="9" t="n">
        <f aca="false">+BAL!C823</f>
        <v>1938.882</v>
      </c>
      <c r="D152" s="9" t="n">
        <f aca="false">+BAL!D823</f>
        <v>7930.57764</v>
      </c>
      <c r="E152" s="9" t="n">
        <f aca="false">+BAL!E823</f>
        <v>19232.43398</v>
      </c>
      <c r="F152" s="9" t="n">
        <f aca="false">+BAL!F823</f>
        <v>21920.484</v>
      </c>
      <c r="G152" s="9" t="n">
        <f aca="false">+BAL!G823</f>
        <v>41262.00572</v>
      </c>
      <c r="H152" s="9" t="n">
        <f aca="false">+BAL!H823</f>
        <v>9696.43648</v>
      </c>
      <c r="I152" s="9" t="n">
        <f aca="false">+BAL!I823</f>
        <v>37665.67786</v>
      </c>
      <c r="J152" s="9" t="n">
        <f aca="false">SUM(C152:I152)</f>
        <v>139646.49768</v>
      </c>
    </row>
    <row r="153" customFormat="false" ht="12.75" hidden="false" customHeight="false" outlineLevel="0" collapsed="false">
      <c r="A153" s="159" t="n">
        <v>6</v>
      </c>
      <c r="B153" s="8" t="s">
        <v>817</v>
      </c>
      <c r="C153" s="156" t="n">
        <f aca="false">(C151+C152)/2</f>
        <v>4727.843</v>
      </c>
      <c r="D153" s="156" t="n">
        <f aca="false">(D151+D152)/2</f>
        <v>8995.20976</v>
      </c>
      <c r="E153" s="156" t="n">
        <f aca="false">(E151+E152)/2</f>
        <v>19125.102</v>
      </c>
      <c r="F153" s="156" t="n">
        <f aca="false">(F151+F152)/2</f>
        <v>22667.348</v>
      </c>
      <c r="G153" s="156" t="n">
        <f aca="false">(G151+G152)/2</f>
        <v>43940.76594</v>
      </c>
      <c r="H153" s="156" t="n">
        <f aca="false">(H151+H152)/2</f>
        <v>9946.46558</v>
      </c>
      <c r="I153" s="156" t="n">
        <f aca="false">(I151+I152)/2</f>
        <v>50998.081055</v>
      </c>
      <c r="J153" s="9" t="n">
        <f aca="false">SUM(C153:I153)</f>
        <v>160400.815335</v>
      </c>
    </row>
    <row r="154" customFormat="false" ht="12.75" hidden="false" customHeight="false" outlineLevel="0" collapsed="false">
      <c r="A154" s="157" t="n">
        <v>6150</v>
      </c>
      <c r="B154" s="161" t="s">
        <v>819</v>
      </c>
      <c r="C154" s="152" t="n">
        <v>3758.402</v>
      </c>
      <c r="D154" s="152" t="n">
        <v>5029.92094</v>
      </c>
      <c r="E154" s="152" t="n">
        <v>9508.88501</v>
      </c>
      <c r="F154" s="152" t="n">
        <v>11707.106</v>
      </c>
      <c r="G154" s="152" t="n">
        <v>23309.76308</v>
      </c>
      <c r="H154" s="152" t="n">
        <v>5098.24734</v>
      </c>
      <c r="I154" s="152" t="n">
        <v>32165.24212</v>
      </c>
      <c r="J154" s="153" t="n">
        <f aca="false">SUM(C154:I154)</f>
        <v>90577.56649</v>
      </c>
    </row>
    <row r="155" customFormat="false" ht="12.75" hidden="false" customHeight="false" outlineLevel="0" collapsed="false">
      <c r="A155" s="30" t="n">
        <v>6150</v>
      </c>
      <c r="B155" s="8" t="s">
        <v>819</v>
      </c>
      <c r="C155" s="9" t="n">
        <f aca="false">+BAL!C825</f>
        <v>969.441</v>
      </c>
      <c r="D155" s="9" t="n">
        <f aca="false">+BAL!D825</f>
        <v>3965.28882</v>
      </c>
      <c r="E155" s="9" t="n">
        <f aca="false">+BAL!E825</f>
        <v>9616.21699</v>
      </c>
      <c r="F155" s="9" t="n">
        <f aca="false">+BAL!F825</f>
        <v>10960.242</v>
      </c>
      <c r="G155" s="9" t="n">
        <f aca="false">+BAL!G825</f>
        <v>20631.00286</v>
      </c>
      <c r="H155" s="9" t="n">
        <f aca="false">+BAL!H825</f>
        <v>4848.21826</v>
      </c>
      <c r="I155" s="9" t="n">
        <f aca="false">+BAL!I825</f>
        <v>18832.83893</v>
      </c>
      <c r="J155" s="9" t="n">
        <f aca="false">SUM(C155:I155)</f>
        <v>69823.24886</v>
      </c>
    </row>
    <row r="156" customFormat="false" ht="12.75" hidden="false" customHeight="false" outlineLevel="0" collapsed="false">
      <c r="A156" s="159" t="n">
        <v>6150</v>
      </c>
      <c r="B156" s="8" t="s">
        <v>819</v>
      </c>
      <c r="C156" s="156" t="n">
        <f aca="false">(C154+C155)/2</f>
        <v>2363.9215</v>
      </c>
      <c r="D156" s="156" t="n">
        <f aca="false">(D154+D155)/2</f>
        <v>4497.60488</v>
      </c>
      <c r="E156" s="156" t="n">
        <f aca="false">(E154+E155)/2</f>
        <v>9562.551</v>
      </c>
      <c r="F156" s="156" t="n">
        <f aca="false">(F154+F155)/2</f>
        <v>11333.674</v>
      </c>
      <c r="G156" s="156" t="n">
        <f aca="false">(G154+G155)/2</f>
        <v>21970.38297</v>
      </c>
      <c r="H156" s="156" t="n">
        <f aca="false">(H154+H155)/2</f>
        <v>4973.2328</v>
      </c>
      <c r="I156" s="156" t="n">
        <f aca="false">(I154+I155)/2</f>
        <v>25499.040525</v>
      </c>
      <c r="J156" s="9" t="n">
        <f aca="false">SUM(C156:I156)</f>
        <v>80200.407675</v>
      </c>
    </row>
    <row r="157" customFormat="false" ht="12.75" hidden="false" customHeight="false" outlineLevel="0" collapsed="false">
      <c r="A157" s="157" t="n">
        <v>6201</v>
      </c>
      <c r="B157" s="161" t="s">
        <v>825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825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+BAL!I831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825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835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35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+BAL!I845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835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FEBRERO DE 2002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1</v>
      </c>
    </row>
    <row r="10" customFormat="false" ht="18.75" hidden="false" customHeight="true" outlineLevel="0" collapsed="false">
      <c r="A10" s="63" t="str">
        <f aca="false">+BAL!C8</f>
        <v>ALGRACESA</v>
      </c>
      <c r="B10" s="51" t="n">
        <f aca="false">(BAL!$C$17+BAL!$C$29+BAL!$C$30+(BAL!$C$99-BAL!$C$194)+BAL!$C$291+BAL!$C$353+BAL!$C$361+BAL!$C$368+BAL!$C$440+BAL!$C$460)/BAL!$C$10</f>
        <v>0.90073525236396</v>
      </c>
      <c r="C10" s="51" t="n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100.064345193036</v>
      </c>
      <c r="D10" s="51" t="n">
        <f aca="false">+(BAL!$C$512+BAL!$C$527+BAL!$C$537+BAL!$C$539+BAL!$C$546+BAL!$C$551+BAL!$C$552+BAL!$C$556+BAL!$C$569+BAL!$C$586+BAL!$C$620+BAL!$C$635+BAL!$C$636+BAL!$C$640+BAL!$C$668)/BAL!$C$511</f>
        <v>0.0300707949828893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399695431472081</v>
      </c>
      <c r="J10" s="51" t="n">
        <f aca="false">+((BAL!$C$194+BAL!$C$201+BAL!$C$316+BAL!$C$333+BAL!$C$357+BAL!$C$375)+BAL!$C$362)/((BAL!$C$670-BAL!$C$691)+(BAL!$C$765-BAL!$C$714))</f>
        <v>0.000337150044737217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543262781162838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77.2659834781928</v>
      </c>
      <c r="D11" s="51" t="n">
        <f aca="false">+(BAL!$D$512+BAL!$D$527+BAL!$D$537+BAL!$D$539+BAL!$D$546+BAL!$D$551+BAL!$D$552+BAL!$D$556+BAL!$D$569+BAL!$D$586+BAL!$D$620+BAL!$D$635+BAL!$D$636+BAL!$D$640+BAL!$D$668)/BAL!$D$511</f>
        <v>0.0193241466341243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228026347484068</v>
      </c>
      <c r="J11" s="51" t="n">
        <f aca="false">+((BAL!$D$194+BAL!$D$201+BAL!$D$316+BAL!$D$333+BAL!$D$357+BAL!$D$375)+BAL!$D$362)/((BAL!$D$670-BAL!$D$691)+(BAL!$D$765-BAL!$D$714))</f>
        <v>0.00211275342020215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9-BAL!$E$194)+BAL!$E$291+BAL!$E$353+BAL!$E$361+BAL!$E$368+BAL!$E$440+BAL!$E$460)/BAL!$E$10</f>
        <v>0.609493601423407</v>
      </c>
      <c r="C12" s="51" t="n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1254.79547</v>
      </c>
      <c r="D12" s="51" t="n">
        <f aca="false">+(BAL!$E$512+BAL!$E$527+BAL!$E$537+BAL!$E$539+BAL!$E$546+BAL!$E$551+BAL!$E$552+BAL!$E$556+BAL!$E$569+BAL!$E$586+BAL!$E$620+BAL!$E$635+BAL!$E$636+BAL!$E$640+BAL!$E$668)/BAL!$E$511</f>
        <v>0.0270004279567831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687854905316271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9-BAL!$F$194)+BAL!$F$291+BAL!$F$353+BAL!$F$361+BAL!$F$368+BAL!$F$440+BAL!$F$460)/BAL!$F$10</f>
        <v>0.858942225312058</v>
      </c>
      <c r="C13" s="51" t="e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#DIV/0!</v>
      </c>
      <c r="D13" s="51" t="n">
        <f aca="false">+(BAL!$F$512+BAL!$F$527+BAL!$F$537+BAL!$F$539+BAL!$F$546+BAL!$F$551+BAL!$F$552+BAL!$F$556+BAL!$F$569+BAL!$F$586+BAL!$F$620+BAL!$F$635+BAL!$F$636+BAL!$F$640+BAL!$F$668)/BAL!$F$511</f>
        <v>0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620252873278378</v>
      </c>
      <c r="J13" s="51" t="n">
        <f aca="false">+((BAL!$F$194+BAL!$F$201+BAL!$F$316+BAL!$F$333+BAL!$F$357+BAL!$F$375)+BAL!$F$362)/((BAL!$F$670-BAL!$F$691)+(BAL!$F$765-BAL!$F$714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9-BAL!$G$194)+BAL!$G$291+BAL!$G$353+BAL!$G$361+BAL!$G$368+BAL!$G$440+BAL!$G$460)/BAL!$G$10</f>
        <v>0.386406340684322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2.95221168809734</v>
      </c>
      <c r="D14" s="51" t="n">
        <f aca="false">+(BAL!$G$512+BAL!$G$527+BAL!$G$537+BAL!$G$539+BAL!$G$546+BAL!$G$551+BAL!$G$552+BAL!$G$556+BAL!$G$569+BAL!$G$586+BAL!$G$620+BAL!$G$635+BAL!$G$636+BAL!$G$640+BAL!$G$668)/BAL!$G$511</f>
        <v>0.746268650997147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616752587760627</v>
      </c>
      <c r="J14" s="51" t="n">
        <f aca="false">+((BAL!$G$194+BAL!$G$201+BAL!$G$316+BAL!$G$333+BAL!$G$357+BAL!$G$375)+BAL!$G$362)/((BAL!$G$670-BAL!$G$691)+(BAL!$G$765-BAL!$G$714))</f>
        <v>0.00982948738846642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9-BAL!$H$194)+BAL!$H$291+BAL!$H$353+BAL!$H$361+BAL!$H$368+BAL!$H$440+BAL!$H$460)/BAL!$H$10</f>
        <v>0.299679073149515</v>
      </c>
      <c r="C15" s="51" t="n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1.21895746567001</v>
      </c>
      <c r="D15" s="51" t="n">
        <f aca="false">+(BAL!$H$512+BAL!$H$527+BAL!$H$537+BAL!$H$539+BAL!$H$546+BAL!$H$551+BAL!$H$552+BAL!$H$556+BAL!$H$569+BAL!$H$586+BAL!$H$620+BAL!$H$635+BAL!$H$636+BAL!$H$640+BAL!$H$668)/BAL!$H$511</f>
        <v>0.866599305400662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37227612112566</v>
      </c>
      <c r="J15" s="51" t="n">
        <f aca="false">+((BAL!$H$194+BAL!$H$201+BAL!$H$316+BAL!$H$333+BAL!$H$357+BAL!$H$375)+BAL!$H$362)/((BAL!$H$670-BAL!$H$691)+(BAL!$H$765-BAL!$H$714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9-BAL!$I$194)+BAL!$I$291+BAL!$I$353+BAL!$I$361+BAL!$I$368+BAL!$I$440+BAL!$I$460)/BAL!$I$10</f>
        <v>0.946423141682927</v>
      </c>
      <c r="C16" s="51" t="n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1287.58675017673</v>
      </c>
      <c r="D16" s="51" t="n">
        <f aca="false">+(BAL!$I$512+BAL!$I$527+BAL!$I$537+BAL!$I$539+BAL!$I$546+BAL!$I$551+BAL!$I$552+BAL!$I$556+BAL!$I$569+BAL!$I$586+BAL!$I$620+BAL!$I$635+BAL!$I$636+BAL!$I$640+BAL!$I$668)/BAL!$I$511</f>
        <v>0.0049731093071796</v>
      </c>
      <c r="E16" s="51" t="e">
        <f aca="false">+((BAL!$I$201-BAL!$I$262)+BAL!$I$316+BAL!$I$333+BAL!$I$357)/(BAL!$I$98-BAL!$I$194-BAL!$I$262-BAL!$I$362)</f>
        <v>#DIV/0!</v>
      </c>
      <c r="F16" s="51" t="e">
        <f aca="false">+(BAL!$I$194+BAL!$I$201+BAL!$I$316+BAL!$I$333+BAL!$I$357+BAL!$I$375)/((BAL!$I$98-BAL!$I$362)+BAL!$I$368+BAL!$I$831)</f>
        <v>#DIV/0!</v>
      </c>
      <c r="G16" s="51" t="e">
        <f aca="false">(-BAL!$I$363-BAL!$I$365)/((BAL!$I$201-BAL!$I$262)+BAL!$I$316+BAL!$I$333+BAL!$I$357)</f>
        <v>#DIV/0!</v>
      </c>
      <c r="H16" s="51" t="e">
        <f aca="false">-BAL!$I$362/((BAL!$I$98-BAL!$I$362)+BAL!$I$368+BAL!$I$831)</f>
        <v>#DIV/0!</v>
      </c>
      <c r="I16" s="51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259586488337519</v>
      </c>
      <c r="J16" s="51" t="n">
        <f aca="false">+((BAL!$I$194+BAL!$I$201+BAL!$I$316+BAL!$I$333+BAL!$I$357+BAL!$I$375)+BAL!$I$362)/((BAL!$I$670-BAL!$I$691)+(BAL!$I$765-BAL!$I$714))</f>
        <v>0.000147819900183561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9-BAL!$J$194)+BAL!$J$291+BAL!$J$353+BAL!$J$361+BAL!$J$368+BAL!$J$440+BAL!$J$460)/BAL!$J$10</f>
        <v>0.663760593316491</v>
      </c>
      <c r="C18" s="66" t="n">
        <f aca="false">+(BAL!$J$17+BAL!$J$29+BAL!$J$30+(BAL!$J$99-BAL!$J$194)+BAL!$J$291+BAL!$J$353+BAL!$J$361+BAL!$J$368+BAL!$J$440+BAL!$J$460)/(BAL!$J$512+BAL!$J$527+BAL!$J$537+BAL!$J$539+BAL!$J$546+BAL!$J$551+BAL!$J$552+BAL!$J$556+BAL!$J$569+BAL!$J$586+BAL!$J$620+BAL!$J$635+BAL!$J$636+BAL!$J$640+BAL!$J$668)</f>
        <v>9.28257149394184</v>
      </c>
      <c r="D18" s="66" t="n">
        <f aca="false">+(BAL!$J$512+BAL!$J$527+BAL!$J$537+BAL!$J$539+BAL!$J$546+BAL!$J$551+BAL!$J$552+BAL!$J$556+BAL!$J$569+BAL!$J$586+BAL!$J$620+BAL!$J$635+BAL!$J$636+BAL!$J$640+BAL!$J$668)/BAL!$J$511</f>
        <v>0.439114306104982</v>
      </c>
      <c r="E18" s="66" t="e">
        <f aca="false">+((BAL!$J$201-BAL!$J$262)+BAL!$J$316+BAL!$J$333+BAL!$J$357)/(BAL!$J$98-BAL!$J$194-BAL!$J$262-BAL!$J$362)</f>
        <v>#DIV/0!</v>
      </c>
      <c r="F18" s="66" t="e">
        <f aca="false">+(BAL!$J$194+BAL!$J$201+BAL!$J$316+BAL!$J$333+BAL!$J$357+BAL!$J$375)/((BAL!$J$98-BAL!$J$362)+BAL!$J$368+BAL!$J$831)</f>
        <v>#DIV/0!</v>
      </c>
      <c r="G18" s="66" t="e">
        <f aca="false">(-BAL!$J$363-BAL!$J$365)/((BAL!$J$201-BAL!$J$262)+BAL!$J$316+BAL!$J$333+BAL!$J$357)</f>
        <v>#DIV/0!</v>
      </c>
      <c r="H18" s="66" t="e">
        <f aca="false">-BAL!$J$362/((BAL!$J$98-BAL!$J$362)+BAL!$J$368+BAL!$J$831)</f>
        <v>#DIV/0!</v>
      </c>
      <c r="I18" s="6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288596586704494</v>
      </c>
      <c r="J18" s="66" t="n">
        <f aca="false">+((BAL!$J$194+BAL!$J$201+BAL!$J$316+BAL!$J$333+BAL!$J$357+BAL!$J$375)+BAL!$J$362)/((BAL!$J$670-BAL!$J$691)+(BAL!$J$765-BAL!$J$714))</f>
        <v>0.00185951591037162</v>
      </c>
      <c r="K18" s="51"/>
      <c r="L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FEBRERO DE 2002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1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1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n">
        <f aca="false">+BAL!$C$511/((+BAL!$C$670-BAL!$C$691)+(BAL!$C$765-BAL!$C$714))</f>
        <v>0.427237185056473</v>
      </c>
      <c r="C10" s="51" t="n">
        <f aca="false">+((BAL!$C$11-BAL!$C$17)+BAL!$C$194+BAL!$C$201+BAL!$C$316+BAL!$C$333+BAL!$C$357+BAL!$C$362+BAL!$C$372+BAL!$C$402+(BAL!$C$436-BAL!$C$440)+(BAL!$C$450-BAL!$C$460))/((BAL!$C$670-BAL!$C$691)+(BAL!$C$765-BAL!$C$714))</f>
        <v>0.141674338991403</v>
      </c>
      <c r="D10" s="51" t="n">
        <f aca="false">+(BAL!$C$402+BAL!$C$436+BAL!$C$451)/((BAL!$C$670-BAL!$C$691)+(BAL!$C$765-BAL!$C$714))</f>
        <v>1.36223206296925</v>
      </c>
      <c r="E10" s="51" t="n">
        <f aca="false">+BAL!$C$511/BAL!$C$10</f>
        <v>0.299345609496272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511/((+BAL!$D$670-BAL!$D$691)+(BAL!$D$765-BAL!$D$714))</f>
        <v>0.571954047559021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0.717969919821927</v>
      </c>
      <c r="D11" s="51" t="n">
        <f aca="false">+(BAL!$D$402+BAL!$D$436+BAL!$D$451)/((BAL!$D$670-BAL!$D$691)+(BAL!$D$765-BAL!$D$714))</f>
        <v>0.595284232677004</v>
      </c>
      <c r="E11" s="51" t="n">
        <f aca="false">+BAL!$D$511/BAL!$D$10</f>
        <v>0.363849088621368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511/((+BAL!$E$670-BAL!$E$691)+(BAL!$E$765-BAL!$E$714))</f>
        <v>0.0183193283878277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397660213529666</v>
      </c>
      <c r="D12" s="51" t="n">
        <f aca="false">+(BAL!$E$402+BAL!$E$436+BAL!$E$451)/((BAL!$E$670-BAL!$E$691)+(BAL!$E$765-BAL!$E$714))</f>
        <v>0.89694855020076</v>
      </c>
      <c r="E12" s="51" t="n">
        <f aca="false">+BAL!$E$511/BAL!$E$10</f>
        <v>0.0179897679216502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511/((+BAL!$F$670-BAL!$F$691)+(BAL!$F$765-BAL!$F$714))</f>
        <v>0.0938814527478002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154300483497018</v>
      </c>
      <c r="D13" s="51" t="n">
        <f aca="false">+(BAL!$F$402+BAL!$F$436+BAL!$F$451)/((BAL!$F$670-BAL!$F$691)+(BAL!$F$765-BAL!$F$714))</f>
        <v>0.898796899317228</v>
      </c>
      <c r="E13" s="51" t="n">
        <f aca="false">+BAL!$F$511/BAL!$F$10</f>
        <v>0.0858241562757761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511/((+BAL!$G$670-BAL!$G$691)+(BAL!$G$765-BAL!$G$714))</f>
        <v>0.21269253938668</v>
      </c>
      <c r="C14" s="51" t="n">
        <f aca="false">+((BAL!$G$11-BAL!$G$17)+BAL!$G$194+BAL!$G$201+BAL!$G$316+BAL!$G$333+BAL!$G$357+BAL!$G$362+BAL!$G$372+BAL!$G$402+(BAL!$G$436-BAL!$G$440)+(BAL!$G$450-BAL!$G$460))/((BAL!$G$670-BAL!$G$691)+(BAL!$G$765-BAL!$G$714))</f>
        <v>0.744100452867095</v>
      </c>
      <c r="D14" s="51" t="n">
        <f aca="false">+(BAL!$G$402+BAL!$G$436+BAL!$G$451)/((BAL!$G$670-BAL!$G$691)+(BAL!$G$765-BAL!$G$714))</f>
        <v>1.1713095335965</v>
      </c>
      <c r="E14" s="51" t="n">
        <f aca="false">+BAL!$G$511/BAL!$G$10</f>
        <v>0.175388676419375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511/((+BAL!$H$670-BAL!$H$691)+(BAL!$H$765-BAL!$H$714))</f>
        <v>0.396050616165295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0.97768346144307</v>
      </c>
      <c r="D15" s="51" t="n">
        <f aca="false">+(BAL!$H$402+BAL!$H$436+BAL!$H$451)/((BAL!$H$670-BAL!$H$691)+(BAL!$H$765-BAL!$H$714))</f>
        <v>1.22954977020671</v>
      </c>
      <c r="E15" s="51" t="n">
        <f aca="false">+BAL!$H$511/BAL!$H$10</f>
        <v>0.283693593612799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511/((+BAL!$I$670-BAL!$I$691)+(BAL!$I$765-BAL!$I$714))</f>
        <v>0.173436471520672</v>
      </c>
      <c r="C16" s="51" t="n">
        <f aca="false">+((BAL!$I$11-BAL!$I$17)+BAL!$I$194+BAL!$I$201+BAL!$I$316+BAL!$I$333+BAL!$I$357+BAL!$I$362+BAL!$I$372+BAL!$I$402+(BAL!$I$436-BAL!$I$440)+(BAL!$I$450-BAL!$I$460))/((BAL!$I$670-BAL!$I$691)+(BAL!$I$765-BAL!$I$714))</f>
        <v>0.0628690395787491</v>
      </c>
      <c r="D16" s="51" t="n">
        <f aca="false">+(BAL!$I$402+BAL!$I$436+BAL!$I$451)/((BAL!$I$670-BAL!$I$691)+(BAL!$I$765-BAL!$I$714))</f>
        <v>0.865197166663732</v>
      </c>
      <c r="E16" s="51" t="n">
        <f aca="false">+BAL!$I$511/BAL!$I$10</f>
        <v>0.147802182504105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511/((+BAL!$J$670-BAL!$J$691)+(BAL!$J$765-BAL!$J$714))</f>
        <v>0.194517186195354</v>
      </c>
      <c r="C18" s="66" t="n">
        <f aca="false">+((BAL!$J$11-BAL!$J$17)+BAL!$J$194+BAL!$J$201+BAL!$J$316+BAL!$J$333+BAL!$J$357+BAL!$J$362+BAL!$J$372+BAL!$J$402+(BAL!$J$436-BAL!$J$440)+(BAL!$J$450-BAL!$J$460))/((BAL!$J$670-BAL!$J$691)+(BAL!$J$765-BAL!$J$714))</f>
        <v>0.40164374995958</v>
      </c>
      <c r="D18" s="66" t="n">
        <f aca="false">+(BAL!$J$402+BAL!$J$436+BAL!$J$451)/((BAL!$J$670-BAL!$J$691)+(BAL!$J$765-BAL!$J$714))</f>
        <v>0.995748333165707</v>
      </c>
      <c r="E18" s="66" t="n">
        <f aca="false">+BAL!$J$511/BAL!$J$10</f>
        <v>0.162841680675109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FEBRERO DE 2002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0.476008167432363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3+BAL!$F$80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3+BAL!$G$80)/(BAL!$G$512+(BAL!$G$528-BAL!$G$546)+BAL!$G$556+BAL!$G$569+BAL!$G$586+BAL!$G$620+BAL!$G$635)</f>
        <v>0.106855753001531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512+BAL!$H$527+BAL!$H$529+BAL!$H$532+BAL!$H$539+BAL!$H$557)</f>
        <v>#DIV/0!</v>
      </c>
      <c r="C15" s="51" t="n">
        <f aca="false">+(BAL!$H$11+(BAL!$H$29-BAL!$H$527)+(BAL!$H$32+BAL!$H$52-BAL!$H$546)+BAL!$H$41+BAL!$H$59+BAL!$H$73+BAL!$H$80)/(BAL!$H$512+(BAL!$H$528-BAL!$H$546)+BAL!$H$556+BAL!$H$569+BAL!$H$586+BAL!$H$620+BAL!$H$635)</f>
        <v>0.437670351145038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512+BAL!$I$527+BAL!$I$529+BAL!$I$532+BAL!$I$539+BAL!$I$557)</f>
        <v>#DIV/0!</v>
      </c>
      <c r="C16" s="51" t="n">
        <f aca="false">+(BAL!$I$11+(BAL!$I$29-BAL!$I$527)+(BAL!$I$32+BAL!$I$52-BAL!$I$546)+BAL!$I$41+BAL!$I$59+BAL!$I$73+BAL!$I$80)/(BAL!$I$512+(BAL!$I$528-BAL!$I$546)+BAL!$I$556+BAL!$I$569+BAL!$I$586+BAL!$I$620+BAL!$I$635)</f>
        <v>13.7273953825198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512+BAL!$J$527+BAL!$J$529+BAL!$J$532+BAL!$J$539+BAL!$J$557)</f>
        <v>#DIV/0!</v>
      </c>
      <c r="C18" s="66" t="n">
        <f aca="false">+(BAL!$J$11+(BAL!$J$29-BAL!$J$527)+(BAL!$J$32+BAL!$J$52-BAL!$J$546)+BAL!$J$41+BAL!$J$59+BAL!$J$73+BAL!$J$80)/(BAL!$J$512+(BAL!$J$528-BAL!$J$546)+BAL!$J$556+BAL!$J$569+BAL!$J$586+BAL!$J$620+BAL!$J$635)</f>
        <v>0.747403174090108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FEBRERO DE 2002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1</v>
      </c>
      <c r="C8" s="58" t="s">
        <v>671</v>
      </c>
      <c r="D8" s="58" t="s">
        <v>12</v>
      </c>
      <c r="E8" s="58" t="s">
        <v>12</v>
      </c>
      <c r="F8" s="58" t="s">
        <v>712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65-BAL!$C$714)/(PROM!$C$117-PROM!$C$141)</f>
        <v>0.00733783770544803</v>
      </c>
      <c r="C10" s="51" t="n">
        <f aca="false">+((BAL!$C$765-BAL!$C$796)-(BAL!$C$714-BAL!$C$751))/(PROM!$C$117-PROM!$C$141)</f>
        <v>0.00733783770544803</v>
      </c>
      <c r="D10" s="51" t="n">
        <f aca="false">+(BAL!$C$765-BAL!$C$714)/PROM!$C$6</f>
        <v>0.00511461797422888</v>
      </c>
      <c r="E10" s="51" t="n">
        <f aca="false">+((BAL!$C$765-BAL!$C$796)-(BAL!$C$714-BAL!$C$751))/PROM!$C$6</f>
        <v>0.00511461797422888</v>
      </c>
      <c r="F10" s="51" t="n">
        <f aca="false">+(BAL!$C$815-BAL!$C$758)/((BAL!$C$765-BAL!$C$796)-(BAL!$C$714-BAL!$C$751))</f>
        <v>2.05162438807299</v>
      </c>
      <c r="G10" s="51" t="n">
        <f aca="false">+((BAL!$C$765-BAL!$C$796)-(BAL!$C$714-BAL!$C$751))/((BAL!$C$766+BAL!$C$776+BAL!$C$783+BAL!$C$793)-(BAL!$C$715+BAL!$C$726+BAL!$C$755))</f>
        <v>0.0837495341036154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65-BAL!$D$714)/(PROM!$D$117-PROM!$D$141)</f>
        <v>-0.0137293618523174</v>
      </c>
      <c r="C11" s="51" t="n">
        <f aca="false">+((BAL!$D$765-BAL!$D$796)-(BAL!$D$714-BAL!$D$751))/(PROM!$D$117-PROM!$D$141)</f>
        <v>-0.0137293618523174</v>
      </c>
      <c r="D11" s="51" t="n">
        <f aca="false">+(BAL!$D$765-BAL!$D$714)/PROM!$D$6</f>
        <v>-0.00852028179521508</v>
      </c>
      <c r="E11" s="51" t="n">
        <f aca="false">+((BAL!$D$765-BAL!$D$796)-(BAL!$D$714-BAL!$D$751))/PROM!$D$6</f>
        <v>-0.00852028179521508</v>
      </c>
      <c r="F11" s="51" t="n">
        <f aca="false">+(BAL!$D$815-BAL!$D$758)/((BAL!$D$765-BAL!$D$796)-(BAL!$D$714-BAL!$D$751))</f>
        <v>-7.1211891606245</v>
      </c>
      <c r="G11" s="51" t="n">
        <f aca="false">+((BAL!$D$765-BAL!$D$796)-(BAL!$D$714-BAL!$D$751))/((BAL!$D$766+BAL!$D$776+BAL!$D$783+BAL!$D$793)-(BAL!$D$715+BAL!$D$726+BAL!$D$755))</f>
        <v>-0.0604847750440549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65-BAL!$E$714)/(PROM!$E$117-PROM!$E$141)</f>
        <v>-0.000919765873078889</v>
      </c>
      <c r="C12" s="51" t="n">
        <f aca="false">+((BAL!$E$765-BAL!$E$796)-(BAL!$E$714-BAL!$E$751))/(PROM!$E$117-PROM!$E$141)</f>
        <v>-0.000919765873078889</v>
      </c>
      <c r="D12" s="51" t="n">
        <f aca="false">+(BAL!$E$765-BAL!$E$714)/PROM!$E$6</f>
        <v>-0.000901998018207888</v>
      </c>
      <c r="E12" s="51" t="n">
        <f aca="false">+((BAL!$E$765-BAL!$E$796)-(BAL!$E$714-BAL!$E$751))/PROM!$E$6</f>
        <v>-0.000901998018207888</v>
      </c>
      <c r="F12" s="51" t="n">
        <f aca="false">+(BAL!$E$815-BAL!$E$758)/((BAL!$E$765-BAL!$E$796)-(BAL!$E$714-BAL!$E$751))</f>
        <v>-7.94462331666858</v>
      </c>
      <c r="G12" s="51" t="n">
        <f aca="false">+((BAL!$E$765-BAL!$E$796)-(BAL!$E$714-BAL!$E$751))/((BAL!$E$766+BAL!$E$776+BAL!$E$783+BAL!$E$793)-(BAL!$E$715+BAL!$E$726+BAL!$E$755))</f>
        <v>-0.0319183272559389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65-BAL!$F$714)/(PROM!$F$117-PROM!$F$141)</f>
        <v>0.00695884079347079</v>
      </c>
      <c r="C13" s="51" t="n">
        <f aca="false">+((BAL!$F$765-BAL!$F$796)-(BAL!$F$714-BAL!$F$751))/(PROM!$F$117-PROM!$F$141)</f>
        <v>0.00695884079347079</v>
      </c>
      <c r="D13" s="51" t="n">
        <f aca="false">+(BAL!$F$765-BAL!$F$714)/PROM!$F$6</f>
        <v>0.00633232040917013</v>
      </c>
      <c r="E13" s="51" t="n">
        <f aca="false">+((BAL!$F$765-BAL!$F$796)-(BAL!$F$714-BAL!$F$751))/PROM!$F$6</f>
        <v>0.00633232040917013</v>
      </c>
      <c r="F13" s="51" t="n">
        <f aca="false">+(BAL!$F$815-BAL!$F$758)/((BAL!$F$765-BAL!$F$796)-(BAL!$F$714-BAL!$F$751))</f>
        <v>0.00560690080098582</v>
      </c>
      <c r="G13" s="51" t="n">
        <f aca="false">+((BAL!$F$765-BAL!$F$796)-(BAL!$F$714-BAL!$F$751))/((BAL!$F$766+BAL!$F$776+BAL!$F$783+BAL!$F$793)-(BAL!$F$715+BAL!$F$726+BAL!$F$755))</f>
        <v>0.12682164485251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65-BAL!$G$714)/(PROM!$G$117-PROM!$G$141)</f>
        <v>-0.00306272715599697</v>
      </c>
      <c r="C14" s="51" t="n">
        <f aca="false">+((BAL!$G$765-BAL!$G$796)-(BAL!$G$714-BAL!$G$751))/(PROM!$G$117-PROM!$G$141)</f>
        <v>-0.00306272715599697</v>
      </c>
      <c r="D14" s="51" t="n">
        <f aca="false">+(BAL!$G$765-BAL!$G$714)/PROM!$G$6</f>
        <v>-0.00253581849881647</v>
      </c>
      <c r="E14" s="51" t="n">
        <f aca="false">+((BAL!$G$765-BAL!$G$796)-(BAL!$G$714-BAL!$G$751))/PROM!$G$6</f>
        <v>-0.00253581849881647</v>
      </c>
      <c r="F14" s="51" t="n">
        <f aca="false">+(BAL!$G$815-BAL!$G$758)/((BAL!$G$765-BAL!$G$796)-(BAL!$G$714-BAL!$G$751))</f>
        <v>-1.5880746929223</v>
      </c>
      <c r="G14" s="51" t="n">
        <f aca="false">+((BAL!$G$765-BAL!$G$796)-(BAL!$G$714-BAL!$G$751))/((BAL!$G$766+BAL!$G$776+BAL!$G$783+BAL!$G$793)-(BAL!$G$715+BAL!$G$726+BAL!$G$755))</f>
        <v>-0.0398545463037423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65-BAL!$H$714)/(PROM!$H$117-PROM!$H$141)</f>
        <v>-0.0170514863395032</v>
      </c>
      <c r="C15" s="51" t="n">
        <f aca="false">+((BAL!$H$765-BAL!$H$796)-(BAL!$H$714-BAL!$H$751))/(PROM!$H$117-PROM!$H$141)</f>
        <v>-0.0170514863395032</v>
      </c>
      <c r="D15" s="51" t="n">
        <f aca="false">+(BAL!$H$765-BAL!$H$714)/PROM!$H$6</f>
        <v>-0.01235479751061</v>
      </c>
      <c r="E15" s="51" t="n">
        <f aca="false">+((BAL!$H$765-BAL!$H$796)-(BAL!$H$714-BAL!$H$751))/PROM!$H$6</f>
        <v>-0.01235479751061</v>
      </c>
      <c r="F15" s="51" t="n">
        <f aca="false">+(BAL!$H$815-BAL!$H$758)/((BAL!$H$765-BAL!$H$796)-(BAL!$H$714-BAL!$H$751))</f>
        <v>-0.109629372227733</v>
      </c>
      <c r="G15" s="51" t="n">
        <f aca="false">+((BAL!$H$765-BAL!$H$796)-(BAL!$H$714-BAL!$H$751))/((BAL!$H$766+BAL!$H$776+BAL!$H$783+BAL!$H$793)-(BAL!$H$715+BAL!$H$726+BAL!$H$755))</f>
        <v>-1.71175381670805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65-BAL!$I$714)/(PROM!$I$117-PROM!$I$141)</f>
        <v>0.0404120622282927</v>
      </c>
      <c r="C16" s="51" t="n">
        <f aca="false">+((BAL!$I$765-BAL!$I$796)-(BAL!$I$714-BAL!$I$751))/(PROM!$I$117-PROM!$I$141)</f>
        <v>0.0404120622282927</v>
      </c>
      <c r="D16" s="51" t="n">
        <f aca="false">+(BAL!$I$765-BAL!$I$714)/PROM!$I$6</f>
        <v>0.033659800278842</v>
      </c>
      <c r="E16" s="51" t="n">
        <f aca="false">+((BAL!$I$765-BAL!$I$796)-(BAL!$I$714-BAL!$I$751))/PROM!$I$6</f>
        <v>0.033659800278842</v>
      </c>
      <c r="F16" s="51" t="n">
        <f aca="false">+(BAL!$I$815-BAL!$I$758)/((BAL!$I$765-BAL!$I$796)-(BAL!$I$714-BAL!$I$751))</f>
        <v>0.107914230688554</v>
      </c>
      <c r="G16" s="51" t="n">
        <f aca="false">+((BAL!$I$765-BAL!$I$796)-(BAL!$I$714-BAL!$I$751))/((BAL!$I$766+BAL!$I$776+BAL!$I$783+BAL!$I$793)-(BAL!$I$715+BAL!$I$726+BAL!$I$755))</f>
        <v>0.540536247091118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65-BAL!$J$714)/(PROM!$J$117-PROM!$J$141)</f>
        <v>0.0112842105129007</v>
      </c>
      <c r="C18" s="66" t="n">
        <f aca="false">+((BAL!$J$765-BAL!$J$796)-(BAL!$J$714-BAL!$J$751))/(PROM!$J$117-PROM!$J$141)</f>
        <v>0.0112842105129007</v>
      </c>
      <c r="D18" s="66" t="n">
        <f aca="false">+(BAL!$J$765-BAL!$J$714)/PROM!$J$6</f>
        <v>0.00938269954126659</v>
      </c>
      <c r="E18" s="66" t="n">
        <f aca="false">+((BAL!$J$765-BAL!$J$796)-(BAL!$J$714-BAL!$J$751))/PROM!$J$6</f>
        <v>0.00938269954126659</v>
      </c>
      <c r="F18" s="66" t="n">
        <f aca="false">+(BAL!$J$815-BAL!$J$758)/((BAL!$J$765-BAL!$J$796)-(BAL!$J$714-BAL!$J$751))</f>
        <v>0.452594813134597</v>
      </c>
      <c r="G18" s="66" t="n">
        <f aca="false">+((BAL!$J$765-BAL!$J$796)-(BAL!$J$714-BAL!$J$751))/((BAL!$J$766+BAL!$J$776+BAL!$J$783+BAL!$J$793)-(BAL!$J$715+BAL!$J$726+BAL!$J$755))</f>
        <v>0.196174649123083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FEBRERO DE 2002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(BAL!$C$766+BAL!$C$776+BAL!$C$783+BAL!$C$793)-(BAL!$C$715+BAL!$C$726+BAL!$C$755))/(BAL!$C$766+BAL!$C$776+BAL!$C$783+BAL!$C$793+BAL!$C$800)</f>
        <v>0.990731509176175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1.71049695578719</v>
      </c>
      <c r="D10" s="51" t="n">
        <f aca="false">+(BAL!$C$735+BAL!$C$740+BAL!$C$748+BAL!$C$749)/((BAL!$C$766+BAL!$C$776+BAL!$C$783+BAL!$C$793)-(BAL!$C$715+BAL!$C$726+BAL!$C$755)+BAL!$C$800)</f>
        <v>1.08807305255311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1.72649899588792</v>
      </c>
      <c r="G10" s="51" t="n">
        <f aca="false">+(BAL!$C$715+BAL!$C$726+BAL!$C$755)/(PROM!$C$12+PROM!$C$15+PROM!$C$18+(PROM!$C$27-PROM!$C$30)+PROM!$C$36+PROM!$C$45+PROM!$C$48+PROM!$C$54+PROM!$C$60+PROM!$C$63)</f>
        <v>0.01600204010073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.0633438485804416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1.66315514730748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8945863889194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0.270884934914961</v>
      </c>
      <c r="D11" s="51" t="n">
        <f aca="false">+(BAL!$D$735+BAL!$D$740+BAL!$D$748+BAL!$D$749)/((BAL!$D$766+BAL!$D$776+BAL!$D$783+BAL!$D$793)-(BAL!$D$715+BAL!$D$726+BAL!$D$755)+BAL!$D$800)</f>
        <v>1.49120829947059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0.271170785832503</v>
      </c>
      <c r="G11" s="51" t="n">
        <f aca="false">+(BAL!$D$715+BAL!$D$726+BAL!$D$755)/(PROM!$D$12+PROM!$D$15+PROM!$D$18+(PROM!$D$27-PROM!$D$30)+PROM!$D$36+PROM!$D$45+PROM!$D$48+PROM!$D$54+PROM!$D$60+PROM!$D$63)</f>
        <v>0.000285850917541655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0220444374617966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249126348370706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66+BAL!$E$776+BAL!$E$783+BAL!$E$793)-(BAL!$E$715+BAL!$E$726+BAL!$E$755))/(BAL!$E$766+BAL!$E$776+BAL!$E$783+BAL!$E$793+BAL!$E$800)</f>
        <v>0.997948524138168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2282570142406</v>
      </c>
      <c r="D12" s="51" t="n">
        <f aca="false">+(BAL!$E$735+BAL!$E$740+BAL!$E$748+BAL!$E$749)/((BAL!$E$766+BAL!$E$776+BAL!$E$783+BAL!$E$793)-(BAL!$E$715+BAL!$E$726+BAL!$E$755)+BAL!$E$800)</f>
        <v>1.22180449639393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228726240602163</v>
      </c>
      <c r="G12" s="51" t="n">
        <f aca="false">+(BAL!$E$715+BAL!$E$726+BAL!$E$755)/(PROM!$E$12+PROM!$E$15+PROM!$E$18+(PROM!$E$27-PROM!$E$30)+PROM!$E$36+PROM!$E$45+PROM!$E$48+PROM!$E$54+PROM!$E$60+PROM!$E$63)</f>
        <v>0.000469226361562919</v>
      </c>
      <c r="H12" s="51" t="n">
        <f aca="false">+(BAL!$E$715+BAL!$E$726+BAL!$E$755)/(PROM!$E$69+PROM!$E$75+PROM!$E$78+PROM!$E$81+PROM!$E$84+PROM!$E$87+PROM!$E$90+PROM!$E$93+PROM!$E$96+PROM!$E$99+PROM!$E$102+PROM!$E$105+PROM!$E$108+PROM!$E$111+PROM!$E$114)</f>
        <v>0.0256128686327078</v>
      </c>
      <c r="I12" s="51" t="n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0.203113371969455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66+BAL!$F$776+BAL!$F$783+BAL!$F$793)-(BAL!$F$715+BAL!$F$726+BAL!$F$755))/(BAL!$F$766+BAL!$F$776+BAL!$F$783+BAL!$F$793+BAL!$F$800)</f>
        <v>0.883713703690916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0.412100076156802</v>
      </c>
      <c r="D13" s="51" t="n">
        <f aca="false">+(BAL!$F$735+BAL!$F$740+BAL!$F$748+BAL!$F$749)/((BAL!$F$766+BAL!$F$776+BAL!$F$783+BAL!$F$793)-(BAL!$F$715+BAL!$F$726+BAL!$F$755)+BAL!$F$800)</f>
        <v>0.841648759523344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0.466327583736256</v>
      </c>
      <c r="G13" s="51" t="n">
        <f aca="false">+(BAL!$F$715+BAL!$F$726+BAL!$F$755)/(PROM!$F$12+PROM!$F$15+PROM!$F$18+(PROM!$F$27-PROM!$F$30)+PROM!$F$36+PROM!$F$45+PROM!$F$48+PROM!$F$54+PROM!$F$60+PROM!$F$63)</f>
        <v>0.0542275075794534</v>
      </c>
      <c r="H13" s="51" t="e">
        <f aca="false">+(BAL!$F$715+BAL!$F$726+BAL!$F$755)/(PROM!$F$69+PROM!$F$75+PROM!$F$78+PROM!$F$81+PROM!$F$84+PROM!$F$87+PROM!$F$90+PROM!$F$93+PROM!$F$96+PROM!$F$99+PROM!$F$102+PROM!$F$105+PROM!$F$108+PROM!$F$111+PROM!$F$114)</f>
        <v>#DIV/0!</v>
      </c>
      <c r="I13" s="51" t="e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66+BAL!$G$776+BAL!$G$783+BAL!$G$793)-(BAL!$G$715+BAL!$G$726+BAL!$G$755))/(BAL!$G$766+BAL!$G$776+BAL!$G$783+BAL!$G$793+BAL!$G$800)</f>
        <v>0.963465369785125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1.44713221372855</v>
      </c>
      <c r="D14" s="51" t="n">
        <f aca="false">+(BAL!$G$735+BAL!$G$740+BAL!$G$748+BAL!$G$749)/((BAL!$G$766+BAL!$G$776+BAL!$G$783+BAL!$G$793)-(BAL!$G$715+BAL!$G$726+BAL!$G$755)+BAL!$G$800)</f>
        <v>1.10212674364176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1.47284966747517</v>
      </c>
      <c r="G14" s="51" t="n">
        <f aca="false">+(BAL!$G$715+BAL!$G$726+BAL!$G$755)/(PROM!$G$12+PROM!$G$15+PROM!$G$18+(PROM!$G$27-PROM!$G$30)+PROM!$G$36+PROM!$G$45+PROM!$G$48+PROM!$G$54+PROM!$G$60+PROM!$G$63)</f>
        <v>0.0400250981028617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.0133426781103663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1.4595069893648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66+BAL!$H$776+BAL!$H$783+BAL!$H$793)-(BAL!$H$715+BAL!$H$726+BAL!$H$755))/(BAL!$H$766+BAL!$H$776+BAL!$H$783+BAL!$H$793+BAL!$H$800)</f>
        <v>0.835041565507849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0.0661922543309176</v>
      </c>
      <c r="D15" s="51" t="n">
        <f aca="false">+(BAL!$H$735+BAL!$H$740+BAL!$H$748+BAL!$H$749)/((BAL!$H$766+BAL!$H$776+BAL!$H$783+BAL!$H$793)-(BAL!$H$715+BAL!$H$726+BAL!$H$755)+BAL!$H$800)</f>
        <v>2.89941231304218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0.0792682149788092</v>
      </c>
      <c r="G15" s="51" t="n">
        <f aca="false">+(BAL!$H$715+BAL!$H$726+BAL!$H$755)/(PROM!$H$12+PROM!$H$15+PROM!$H$18+(PROM!$H$27-PROM!$H$30)+PROM!$H$36+PROM!$H$45+PROM!$H$48+PROM!$H$54+PROM!$H$60+PROM!$H$63)</f>
        <v>0.0130759606478916</v>
      </c>
      <c r="H15" s="51" t="n">
        <f aca="false">+(BAL!$H$715+BAL!$H$726+BAL!$H$755)/(PROM!$H$69+PROM!$H$75+PROM!$H$78+PROM!$H$81+PROM!$H$84+PROM!$H$87+PROM!$H$90+PROM!$H$93+PROM!$H$96+PROM!$H$99+PROM!$H$102+PROM!$H$105+PROM!$H$108+PROM!$H$111+PROM!$H$114)</f>
        <v>0.00596348748401163</v>
      </c>
      <c r="I15" s="51" t="n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0.0733047274947976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66+BAL!$I$776+BAL!$I$783+BAL!$I$793)-(BAL!$I$715+BAL!$I$726+BAL!$I$755))/(BAL!$I$766+BAL!$I$776+BAL!$I$783+BAL!$I$793+BAL!$I$800)</f>
        <v>0.914203081011857</v>
      </c>
      <c r="C16" s="51" t="n">
        <f aca="false">+((BAL!$I$766+BAL!$I$776+BAL!$I$783+BAL!$I$793)-(BAL!$I$715+BAL!$I$726+BAL!$I$755)+BAL!$I$800)/(PROM!$I$12+PROM!$I$15+PROM!$I$18+(PROM!$I$27-PROM!$I$30)+PROM!$I$36+PROM!$I$45+PROM!$I$48+PROM!$I$54+PROM!$I$60+PROM!$I$63)</f>
        <v>0.336691703910005</v>
      </c>
      <c r="D16" s="51" t="n">
        <f aca="false">+(BAL!$I$735+BAL!$I$740+BAL!$I$748+BAL!$I$749)/((BAL!$I$766+BAL!$I$776+BAL!$I$783+BAL!$I$793)-(BAL!$I$715+BAL!$I$726+BAL!$I$755)+BAL!$I$800)</f>
        <v>0.52508387029925</v>
      </c>
      <c r="E16" s="51" t="e">
        <f aca="false">+(#REF!-BAL!$I$754)/(BAL!$I$766+BAL!$I$776+BAL!$I$783+BAL!$I$796)</f>
        <v>#VALUE!</v>
      </c>
      <c r="F16" s="51" t="n">
        <f aca="false">+(BAL!$I$766+BAL!$I$776+BAL!$I$783+BAL!$I$793)/(PROM!$I$12+PROM!$I$15+PROM!$I$18+(PROM!$I$27-PROM!$I$30)+PROM!$I$36+PROM!$I$45+PROM!$I$48+PROM!$I$54+PROM!$I$60+PROM!$I$63)</f>
        <v>0.319524628919904</v>
      </c>
      <c r="G16" s="51" t="n">
        <f aca="false">+(BAL!$I$715+BAL!$I$726+BAL!$I$755)/(PROM!$I$12+PROM!$I$15+PROM!$I$18+(PROM!$I$27-PROM!$I$30)+PROM!$I$36+PROM!$I$45+PROM!$I$48+PROM!$I$54+PROM!$I$60+PROM!$I$63)</f>
        <v>0.00612267108464311</v>
      </c>
      <c r="H16" s="51" t="n">
        <f aca="false">+(BAL!$I$715+BAL!$I$726+BAL!$I$755)/(PROM!$I$69+PROM!$I$75+PROM!$I$78+PROM!$I$81+PROM!$I$84+PROM!$I$87+PROM!$I$90+PROM!$I$93+PROM!$I$96+PROM!$I$99+PROM!$I$102+PROM!$I$105+PROM!$I$108+PROM!$I$111+PROM!$I$114)</f>
        <v>3.34075038364053</v>
      </c>
      <c r="I16" s="51" t="n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-3.02122575472063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66+BAL!$J$776+BAL!$J$783+BAL!$J$793)-(BAL!$J$715+BAL!$J$726+BAL!$J$755))/(BAL!$J$766+BAL!$J$776+BAL!$J$783+BAL!$J$793+BAL!$J$800)</f>
        <v>0.929586925185076</v>
      </c>
      <c r="C18" s="66" t="n">
        <f aca="false">+((BAL!$J$766+BAL!$J$776+BAL!$J$783+BAL!$J$793)-(BAL!$J$715+BAL!$J$726+BAL!$J$755)+BAL!$J$800)/(PROM!$J$12+PROM!$J$15+PROM!$J$18+(PROM!$J$27-PROM!$J$30)+PROM!$J$36+PROM!$J$45+PROM!$J$48+PROM!$J$54+PROM!$J$60+PROM!$J$63)</f>
        <v>0.364286643877484</v>
      </c>
      <c r="D18" s="66" t="n">
        <f aca="false">+(BAL!$J$735+BAL!$J$740+BAL!$J$748+BAL!$J$749)/((BAL!$J$766+BAL!$J$776+BAL!$J$783+BAL!$J$793)-(BAL!$J$715+BAL!$J$726+BAL!$J$755)+BAL!$J$800)</f>
        <v>0.875855541648923</v>
      </c>
      <c r="E18" s="66" t="e">
        <f aca="false">+(#REF!-BAL!$J$754)/(BAL!$J$766+BAL!$J$776+BAL!$J$783+BAL!$J$796)</f>
        <v>#VALUE!</v>
      </c>
      <c r="F18" s="66" t="n">
        <f aca="false">+(BAL!$J$766+BAL!$J$776+BAL!$J$783+BAL!$J$793)/(PROM!$J$12+PROM!$J$15+PROM!$J$18+(PROM!$J$27-PROM!$J$30)+PROM!$J$36+PROM!$J$45+PROM!$J$48+PROM!$J$54+PROM!$J$60+PROM!$J$63)</f>
        <v>0.366064224179083</v>
      </c>
      <c r="G18" s="66" t="n">
        <f aca="false">+(BAL!$J$715+BAL!$J$726+BAL!$J$755)/(PROM!$J$12+PROM!$J$15+PROM!$J$18+(PROM!$J$27-PROM!$J$30)+PROM!$J$36+PROM!$J$45+PROM!$J$48+PROM!$J$54+PROM!$J$60+PROM!$J$63)</f>
        <v>0.0142145050077964</v>
      </c>
      <c r="H18" s="66" t="n">
        <f aca="false">+(BAL!$J$715+BAL!$J$726+BAL!$J$755)/(PROM!$J$69+PROM!$J$75+PROM!$J$78+PROM!$J$81+PROM!$J$84+PROM!$J$87+PROM!$J$90+PROM!$J$93+PROM!$J$96+PROM!$J$99+PROM!$J$102+PROM!$J$105+PROM!$J$108+PROM!$J$111+PROM!$J$114)</f>
        <v>0.0273506336886398</v>
      </c>
      <c r="I18" s="66" t="n">
        <f aca="false">+(BAL!$J$766+BAL!$J$776+BAL!$J$783+BAL!$J$793)/(PROM!$J$12+PROM!$J$15+PROM!$J$18+(PROM!$J$27-PROM!$J$30)+PROM!$J$36+PROM!$J$45+PROM!$J$48+PROM!$J$54+PROM!$J$60+PROM!$J$63)-(BAL!$J$715+BAL!$J$726+BAL!$J$755)/(PROM!$J$69+PROM!$J$75+PROM!$J$78+PROM!$J$81+PROM!$J$84+PROM!$J$87+PROM!$J$90+PROM!$J$93+PROM!$J$96+PROM!$J$99+PROM!$J$102+PROM!$J$105+PROM!$J$108+PROM!$J$111+PROM!$J$114)</f>
        <v>0.338713590490443</v>
      </c>
      <c r="J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FEBRERO DE 2002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101</v>
      </c>
      <c r="D8" s="58" t="s">
        <v>12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735+BAL!$C$740+BAL!$C$748+BAL!$C$749)/PROM!$C$6</f>
        <v>0.0664490620924182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7.36731861198738</v>
      </c>
      <c r="D10" s="51" t="n">
        <f aca="false">+BAL!$C$735/PROM!$C$6</f>
        <v>0.0382606201730366</v>
      </c>
      <c r="E10" s="51" t="n">
        <f aca="false">+BAL!$C$735/(PROM!$C$69+PROM!$C$75+PROM!$C$78+PROM!$C$81+PROM!$C$84+PROM!$C$87+PROM!$C$90+PROM!$C$93+PROM!$C$96+PROM!$C$99+PROM!$C$102+PROM!$C$105+PROM!$C$108+PROM!$C$111+PROM!$C$114)</f>
        <v>4.2420189274448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735+BAL!$D$740+BAL!$D$748+BAL!$D$749)/PROM!$D$6</f>
        <v>0.210061373586968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31.1517604864505</v>
      </c>
      <c r="D11" s="51" t="n">
        <f aca="false">+BAL!$D$735/PROM!$D$6</f>
        <v>0.0644991271245127</v>
      </c>
      <c r="E11" s="51" t="n">
        <f aca="false">+BAL!$D$735/(PROM!$D$69+PROM!$D$75+PROM!$D$78+PROM!$D$81+PROM!$D$84+PROM!$D$87+PROM!$D$90+PROM!$D$93+PROM!$D$96+PROM!$D$99+PROM!$D$102+PROM!$D$105+PROM!$D$108+PROM!$D$111+PROM!$D$114)</f>
        <v>9.56511578239342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5+BAL!$E$740+BAL!$E$748+BAL!$E$749)/PROM!$E$6</f>
        <v>0.0345276626042412</v>
      </c>
      <c r="C12" s="51" t="n">
        <f aca="false">+(BAL!$E$735+BAL!$E$740+BAL!$E$748+BAL!$E$749)/(PROM!$E$69+PROM!$E$75+PROM!$E$78+PROM!$E$81+PROM!$E$84+PROM!$E$87+PROM!$E$90+PROM!$E$93+PROM!$E$96+PROM!$E$99+PROM!$E$102+PROM!$E$105+PROM!$E$108+PROM!$E$111+PROM!$E$114)</f>
        <v>15.2230498659517</v>
      </c>
      <c r="D12" s="51" t="n">
        <f aca="false">+BAL!$E$735/PROM!$E$6</f>
        <v>0.00567742472032977</v>
      </c>
      <c r="E12" s="51" t="n">
        <f aca="false">+BAL!$E$735/(PROM!$E$69+PROM!$E$75+PROM!$E$78+PROM!$E$81+PROM!$E$84+PROM!$E$87+PROM!$E$90+PROM!$E$93+PROM!$E$96+PROM!$E$99+PROM!$E$102+PROM!$E$105+PROM!$E$108+PROM!$E$111+PROM!$E$114)</f>
        <v>2.50314423592493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5+BAL!$F$740+BAL!$F$748+BAL!$F$749)/PROM!$F$6</f>
        <v>0.0420242902816829</v>
      </c>
      <c r="C13" s="51" t="e">
        <f aca="false">+(BAL!$F$735+BAL!$F$740+BAL!$F$748+BAL!$F$749)/(PROM!$F$69+PROM!$F$75+PROM!$F$78+PROM!$F$81+PROM!$F$84+PROM!$F$87+PROM!$F$90+PROM!$F$93+PROM!$F$96+PROM!$F$99+PROM!$F$102+PROM!$F$105+PROM!$F$108+PROM!$F$111+PROM!$F$114)</f>
        <v>#DIV/0!</v>
      </c>
      <c r="D13" s="51" t="n">
        <f aca="false">+BAL!$F$735/PROM!$F$6</f>
        <v>0.0116135458594798</v>
      </c>
      <c r="E13" s="51" t="e">
        <f aca="false">+BAL!$F$735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5+BAL!$G$740+BAL!$G$748+BAL!$G$749)/PROM!$G$6</f>
        <v>0.0708250725776305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0.531680039126332</v>
      </c>
      <c r="D14" s="51" t="n">
        <f aca="false">+BAL!$G$735/PROM!$G$6</f>
        <v>0.0229869706556614</v>
      </c>
      <c r="E14" s="51" t="n">
        <f aca="false">+BAL!$G$735/(PROM!$G$69+PROM!$G$75+PROM!$G$78+PROM!$G$81+PROM!$G$84+PROM!$G$87+PROM!$G$90+PROM!$G$93+PROM!$G$96+PROM!$G$99+PROM!$G$102+PROM!$G$105+PROM!$G$108+PROM!$G$111+PROM!$G$114)</f>
        <v>0.172561961644329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5+BAL!$H$740+BAL!$H$748+BAL!$H$749)/PROM!$H$6</f>
        <v>0.0209268714214381</v>
      </c>
      <c r="C15" s="51" t="n">
        <f aca="false">+(BAL!$H$735+BAL!$H$740+BAL!$H$748+BAL!$H$749)/(PROM!$H$69+PROM!$H$75+PROM!$H$78+PROM!$H$81+PROM!$H$84+PROM!$H$87+PROM!$H$90+PROM!$H$93+PROM!$H$96+PROM!$H$99+PROM!$H$102+PROM!$H$105+PROM!$H$108+PROM!$H$111+PROM!$H$114)</f>
        <v>0.0875273658218389</v>
      </c>
      <c r="D15" s="51" t="n">
        <f aca="false">+BAL!$H$735/PROM!$H$6</f>
        <v>0.00285094522401276</v>
      </c>
      <c r="E15" s="51" t="n">
        <f aca="false">+BAL!$H$735/(PROM!$H$69+PROM!$H$75+PROM!$H$78+PROM!$H$81+PROM!$H$84+PROM!$H$87+PROM!$H$90+PROM!$H$93+PROM!$H$96+PROM!$H$99+PROM!$H$102+PROM!$H$105+PROM!$H$108+PROM!$H$111+PROM!$H$114)</f>
        <v>0.0119241773189545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5+BAL!$I$740+BAL!$I$748+BAL!$I$749)/PROM!$I$6</f>
        <v>0.0351274076510666</v>
      </c>
      <c r="C16" s="51" t="n">
        <f aca="false">+(BAL!$I$735+BAL!$I$740+BAL!$I$748+BAL!$I$749)/(PROM!$I$69+PROM!$I$75+PROM!$I$78+PROM!$I$81+PROM!$I$84+PROM!$I$87+PROM!$I$90+PROM!$I$93+PROM!$I$96+PROM!$I$99+PROM!$I$102+PROM!$I$105+PROM!$I$108+PROM!$I$111+PROM!$I$114)</f>
        <v>96.4637610566064</v>
      </c>
      <c r="D16" s="51" t="n">
        <f aca="false">+BAL!$I$735/PROM!$I$6</f>
        <v>0.0109673787942219</v>
      </c>
      <c r="E16" s="51" t="n">
        <f aca="false">+BAL!$I$735/(PROM!$I$69+PROM!$I$75+PROM!$I$78+PROM!$I$81+PROM!$I$84+PROM!$I$87+PROM!$I$90+PROM!$I$93+PROM!$I$96+PROM!$I$99+PROM!$I$102+PROM!$I$105+PROM!$I$108+PROM!$I$111+PROM!$I$114)</f>
        <v>30.117639705502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5+BAL!$J$740+BAL!$J$748+BAL!$J$749)/PROM!$J$6</f>
        <v>0.0433714005750731</v>
      </c>
      <c r="C18" s="66" t="n">
        <f aca="false">+(BAL!$J$735+BAL!$J$740+BAL!$J$748+BAL!$J$749)/(PROM!$J$69+PROM!$J$75+PROM!$J$78+PROM!$J$81+PROM!$J$84+PROM!$J$87+PROM!$J$90+PROM!$J$93+PROM!$J$96+PROM!$J$99+PROM!$J$102+PROM!$J$105+PROM!$J$108+PROM!$J$111+PROM!$J$114)</f>
        <v>0.613919436118468</v>
      </c>
      <c r="D18" s="66" t="n">
        <f aca="false">+BAL!$J$735/PROM!$J$6</f>
        <v>0.0126249681585093</v>
      </c>
      <c r="E18" s="66" t="n">
        <f aca="false">+BAL!$J$735/(PROM!$J$69+PROM!$J$75+PROM!$J$78+PROM!$J$81+PROM!$J$84+PROM!$J$87+PROM!$J$90+PROM!$J$93+PROM!$J$96+PROM!$J$99+PROM!$J$102+PROM!$J$105+PROM!$J$108+PROM!$J$111+PROM!$J$114)</f>
        <v>0.178705626982686</v>
      </c>
      <c r="F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2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FEBRERO DE 2002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40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</v>
      </c>
      <c r="G10" s="51" t="e">
        <f aca="false">+BAL!$C$720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115140561372078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102257386489858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e">
        <f aca="false">+(BAL!$F$718+BAL!$F$719+BAL!$F$723+BAL!$F$727+BAL!$F$728+BAL!$F$731)/(PROM!$F$99+PROM!$F$162)</f>
        <v>#DIV/0!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.0129657297056205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.0133269566113635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0162014814814815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n">
        <f aca="false">+(BAL!$H$718+BAL!$H$719+BAL!$H$723+BAL!$H$727+BAL!$H$728+BAL!$H$731)/(PROM!$H$99+PROM!$H$162)</f>
        <v>0.0290739541669605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70+BAL!$I$771+BAL!$I$777+BAL!$I$778+BAL!$I$781+BAL!$I$786+BAL!$I$787)/((PROM!$I$24-PROM!$I$51)+PROM!$I$54)</f>
        <v>#DIV/0!</v>
      </c>
      <c r="C16" s="51" t="n">
        <f aca="false">+(BAL!$I$768+BAL!$I$769+BAL!$I$772)/(PROM!$I$15+(PROM!$I$18-PROM!$I$21))</f>
        <v>0.0139629183831005</v>
      </c>
      <c r="D16" s="51" t="e">
        <f aca="false">+(BAL!$I$773+BAL!$I$779)/PROM!$I$159</f>
        <v>#DIV/0!</v>
      </c>
      <c r="E16" s="51" t="e">
        <f aca="false">+(BAL!$I$716+BAL!$I$717+BAL!$I$722)/(PROM!$I$69+PROM!$I$75+PROM!$I$81+PROM!$I$84+PROM!$I$87+PROM!$I$90+PROM!$I$93+PROM!$I$111)</f>
        <v>#DIV/0!</v>
      </c>
      <c r="F16" s="51" t="n">
        <f aca="false">+(BAL!$I$718+BAL!$I$719+BAL!$I$723+BAL!$I$727+BAL!$I$728+BAL!$I$731)/(PROM!$I$99+PROM!$I$162)</f>
        <v>0</v>
      </c>
      <c r="G16" s="51" t="e">
        <f aca="false">+BAL!$I$720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70+BAL!$J$771+BAL!$J$777+BAL!$J$778+BAL!$J$781+BAL!$J$786+BAL!$J$787)/((PROM!$J$24-PROM!$J$51)+PROM!$J$54)</f>
        <v>#DIV/0!</v>
      </c>
      <c r="C18" s="66" t="n">
        <f aca="false">+(BAL!$J$768+BAL!$J$769+BAL!$J$772)/(PROM!$J$15+(PROM!$J$18-PROM!$J$21))</f>
        <v>0.00997754131655621</v>
      </c>
      <c r="D18" s="66" t="e">
        <f aca="false">+(BAL!$J$773+BAL!$J$779)/PROM!$J$159</f>
        <v>#DIV/0!</v>
      </c>
      <c r="E18" s="66" t="e">
        <f aca="false">+(BAL!$J$716+BAL!$J$717+BAL!$J$722)/(PROM!$J$69+PROM!$J$75+PROM!$J$81+PROM!$J$84+PROM!$J$87+PROM!$J$90+PROM!$J$93+PROM!$J$111)</f>
        <v>#DIV/0!</v>
      </c>
      <c r="F18" s="66" t="n">
        <f aca="false">+(BAL!$J$718+BAL!$J$719+BAL!$J$723+BAL!$J$727+BAL!$J$728+BAL!$J$731)/(PROM!$J$99+PROM!$J$162)</f>
        <v>0.0174142446614034</v>
      </c>
      <c r="G18" s="66" t="e">
        <f aca="false">+BAL!$J$720/PROM!$J$102</f>
        <v>#DIV/0!</v>
      </c>
      <c r="H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FEBRERO DE 200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FEBRERO DE 2002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1</v>
      </c>
      <c r="L8" s="109"/>
      <c r="M8" s="109"/>
      <c r="N8" s="109"/>
      <c r="P8" s="109" t="s">
        <v>1052</v>
      </c>
      <c r="Q8" s="109"/>
      <c r="R8" s="109"/>
      <c r="S8" s="109"/>
      <c r="U8" s="109" t="s">
        <v>492</v>
      </c>
      <c r="V8" s="109"/>
      <c r="W8" s="109"/>
      <c r="X8" s="109"/>
      <c r="Z8" s="109" t="s">
        <v>539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2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I$8</f>
        <v>ALMESA</v>
      </c>
      <c r="B10" s="115" t="n">
        <f aca="false">+BAL!$I$10</f>
        <v>6312.28595</v>
      </c>
      <c r="C10" s="116"/>
      <c r="D10" s="88" t="n">
        <f aca="false">B10/B$18</f>
        <v>0.338505224868707</v>
      </c>
      <c r="F10" s="64" t="str">
        <f aca="false">+BAL!$H$8</f>
        <v>ALMAQUIL</v>
      </c>
      <c r="G10" s="9" t="n">
        <f aca="false">+BAL!$H$511</f>
        <v>1008.35397</v>
      </c>
      <c r="H10" s="116"/>
      <c r="I10" s="88" t="n">
        <f aca="false">G10/G$18</f>
        <v>0.332067328677035</v>
      </c>
      <c r="K10" s="64" t="str">
        <f aca="false">+BAL!$I$8</f>
        <v>ALMESA</v>
      </c>
      <c r="L10" s="9" t="n">
        <f aca="false">+BAL!$I$670-BAL!$I$691</f>
        <v>5164.88157</v>
      </c>
      <c r="M10" s="116"/>
      <c r="N10" s="88" t="n">
        <f aca="false">L10/L$18</f>
        <v>0.33461568432618</v>
      </c>
      <c r="P10" s="64" t="str">
        <f aca="false">+BAL!$I$8</f>
        <v>ALMESA</v>
      </c>
      <c r="Q10" s="9" t="n">
        <f aca="false">+BAL!I99+BAL!I201+BAL!I291+BAL!I316+BAL!I333+BAL!I353+BAL!I357+BAL!I361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512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56</f>
        <v>0</v>
      </c>
      <c r="AB10" s="116"/>
      <c r="AC10" s="88" t="e">
        <f aca="false">AA10/AA$18</f>
        <v>#DIV/0!</v>
      </c>
      <c r="AE10" s="64" t="str">
        <f aca="false">+BAL!$I$8</f>
        <v>ALMESA</v>
      </c>
      <c r="AF10" s="9" t="n">
        <f aca="false">+BAL!$I$671+BAL!$I$678+BAL!$I$686+BAL!$I$701</f>
        <v>4993.66747</v>
      </c>
      <c r="AG10" s="116"/>
      <c r="AH10" s="88" t="n">
        <f aca="false">AF10/AF$18</f>
        <v>0.325255994865042</v>
      </c>
      <c r="AJ10" s="64" t="str">
        <f aca="false">+BAL!$I$8</f>
        <v>ALMESA</v>
      </c>
      <c r="AK10" s="9" t="n">
        <f aca="false">+BAL!$I$765-BAL!$I$714</f>
        <v>214.43474</v>
      </c>
      <c r="AL10" s="116"/>
      <c r="AM10" s="88" t="n">
        <f aca="false">AK10/AK$18</f>
        <v>1.22067150078252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554.37695</v>
      </c>
      <c r="C11" s="116"/>
      <c r="D11" s="88" t="n">
        <f aca="false">B11/B$18</f>
        <v>0.190608470252825</v>
      </c>
      <c r="F11" s="64" t="str">
        <f aca="false">+BAL!$I$8</f>
        <v>ALMESA</v>
      </c>
      <c r="G11" s="9" t="n">
        <f aca="false">+BAL!$I$511</f>
        <v>932.96964</v>
      </c>
      <c r="H11" s="116"/>
      <c r="I11" s="88" t="n">
        <f aca="false">G11/G$18</f>
        <v>0.307242045262711</v>
      </c>
      <c r="K11" s="64" t="str">
        <f aca="false">+BAL!$G$8</f>
        <v>ALMAGRO</v>
      </c>
      <c r="L11" s="9" t="n">
        <f aca="false">+BAL!$G$670-BAL!$G$691</f>
        <v>2830.68963</v>
      </c>
      <c r="M11" s="116"/>
      <c r="N11" s="88" t="n">
        <f aca="false">L11/L$18</f>
        <v>0.183391068085511</v>
      </c>
      <c r="P11" s="64" t="str">
        <f aca="false">+BAL!$H$8</f>
        <v>ALMAQUIL</v>
      </c>
      <c r="Q11" s="9" t="n">
        <f aca="false">+BAL!H99+BAL!H201+BAL!H291+BAL!H316+BAL!H333+BAL!H353+BAL!H357+BAL!H361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512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56</f>
        <v>0</v>
      </c>
      <c r="AB11" s="116"/>
      <c r="AC11" s="88" t="e">
        <f aca="false">AA11/AA$18</f>
        <v>#DIV/0!</v>
      </c>
      <c r="AE11" s="64" t="str">
        <f aca="false">+BAL!$G$8</f>
        <v>ALMAGRO</v>
      </c>
      <c r="AF11" s="9" t="n">
        <f aca="false">+BAL!$G$671+BAL!$G$678+BAL!$G$686+BAL!$G$701</f>
        <v>2830.68963</v>
      </c>
      <c r="AG11" s="116"/>
      <c r="AH11" s="88" t="n">
        <f aca="false">AF11/AF$18</f>
        <v>0.184373264197307</v>
      </c>
      <c r="AJ11" s="64" t="str">
        <f aca="false">+BAL!$F$8</f>
        <v>ALMACOPIO</v>
      </c>
      <c r="AK11" s="9" t="n">
        <f aca="false">+BAL!$F$765-BAL!$F$714</f>
        <v>16.23</v>
      </c>
      <c r="AL11" s="116"/>
      <c r="AM11" s="88" t="n">
        <f aca="false">AK11/AK$18</f>
        <v>0.0923894069482414</v>
      </c>
    </row>
    <row r="12" customFormat="false" ht="12.75" hidden="false" customHeight="false" outlineLevel="0" collapsed="false">
      <c r="A12" s="64" t="str">
        <f aca="false">+BAL!$G$8</f>
        <v>ALMAGRO</v>
      </c>
      <c r="B12" s="115" t="n">
        <f aca="false">+BAL!$G$10</f>
        <v>3422.2426</v>
      </c>
      <c r="C12" s="116"/>
      <c r="D12" s="88" t="n">
        <f aca="false">B12/B$18</f>
        <v>0.18352257962399</v>
      </c>
      <c r="F12" s="64" t="str">
        <f aca="false">+BAL!$G$8</f>
        <v>ALMAGRO</v>
      </c>
      <c r="G12" s="9" t="n">
        <f aca="false">+BAL!$G$511</f>
        <v>600.2226</v>
      </c>
      <c r="H12" s="116"/>
      <c r="I12" s="88" t="n">
        <f aca="false">G12/G$18</f>
        <v>0.197663044251796</v>
      </c>
      <c r="K12" s="64" t="str">
        <f aca="false">+BAL!$H$8</f>
        <v>ALMAQUIL</v>
      </c>
      <c r="L12" s="9" t="n">
        <f aca="false">+BAL!$H$670-BAL!$H$691</f>
        <v>2590.16781</v>
      </c>
      <c r="M12" s="116"/>
      <c r="N12" s="88" t="n">
        <f aca="false">L12/L$18</f>
        <v>0.167808450690728</v>
      </c>
      <c r="P12" s="64" t="str">
        <f aca="false">+BAL!$C$8</f>
        <v>ALGRACESA</v>
      </c>
      <c r="Q12" s="9" t="n">
        <f aca="false">+BAL!C99+BAL!C201+BAL!C291+BAL!C316+BAL!C333+BAL!C353+BAL!C357+BAL!C361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512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56</f>
        <v>0</v>
      </c>
      <c r="AB12" s="116"/>
      <c r="AC12" s="88" t="e">
        <f aca="false">AA12/AA$18</f>
        <v>#DIV/0!</v>
      </c>
      <c r="AE12" s="64" t="str">
        <f aca="false">+BAL!$H$8</f>
        <v>ALMAQUIL</v>
      </c>
      <c r="AF12" s="9" t="n">
        <f aca="false">+BAL!$H$671+BAL!$H$678+BAL!$H$686+BAL!$H$701</f>
        <v>2748.82946</v>
      </c>
      <c r="AG12" s="116"/>
      <c r="AH12" s="88" t="n">
        <f aca="false">AF12/AF$18</f>
        <v>0.179041409164282</v>
      </c>
      <c r="AJ12" s="64" t="str">
        <f aca="false">+BAL!$C$8</f>
        <v>ALGRACESA</v>
      </c>
      <c r="AK12" s="9" t="n">
        <f aca="false">+BAL!$C$765-BAL!$C$714</f>
        <v>2.247</v>
      </c>
      <c r="AL12" s="116"/>
      <c r="AM12" s="88" t="n">
        <f aca="false">AK12/AK$18</f>
        <v>0.0127910657678804</v>
      </c>
    </row>
    <row r="13" customFormat="false" ht="12.75" hidden="false" customHeight="false" outlineLevel="0" collapsed="false">
      <c r="A13" s="64" t="str">
        <f aca="false">+BAL!$F$8</f>
        <v>ALMACOPIO</v>
      </c>
      <c r="B13" s="115" t="n">
        <f aca="false">+BAL!$F$10</f>
        <v>2568.997</v>
      </c>
      <c r="C13" s="116"/>
      <c r="D13" s="88" t="n">
        <f aca="false">B13/B$18</f>
        <v>0.13776608253497</v>
      </c>
      <c r="F13" s="64" t="str">
        <f aca="false">+BAL!$F$8</f>
        <v>ALMACOPIO</v>
      </c>
      <c r="G13" s="9" t="n">
        <f aca="false">+BAL!$F$511</f>
        <v>220.482</v>
      </c>
      <c r="H13" s="116"/>
      <c r="I13" s="88" t="n">
        <f aca="false">G13/G$18</f>
        <v>0.0726083011914655</v>
      </c>
      <c r="K13" s="64" t="str">
        <f aca="false">+BAL!$F$8</f>
        <v>ALMACOPIO</v>
      </c>
      <c r="L13" s="9" t="n">
        <f aca="false">+BAL!$F$670-BAL!$F$691</f>
        <v>2332.285</v>
      </c>
      <c r="M13" s="116"/>
      <c r="N13" s="88" t="n">
        <f aca="false">L13/L$18</f>
        <v>0.151101071871951</v>
      </c>
      <c r="P13" s="64" t="str">
        <f aca="false">+BAL!$F$8</f>
        <v>ALMACOPIO</v>
      </c>
      <c r="Q13" s="9" t="n">
        <f aca="false">+BAL!F99+BAL!F201+BAL!F291+BAL!F316+BAL!F333+BAL!F353+BAL!F357+BAL!F361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512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56</f>
        <v>0</v>
      </c>
      <c r="AB13" s="116"/>
      <c r="AC13" s="88" t="e">
        <f aca="false">AA13/AA$18</f>
        <v>#DIV/0!</v>
      </c>
      <c r="AE13" s="64" t="str">
        <f aca="false">+BAL!$F$8</f>
        <v>ALMACOPIO</v>
      </c>
      <c r="AF13" s="9" t="n">
        <f aca="false">+BAL!$F$671+BAL!$F$678+BAL!$F$686+BAL!$F$701</f>
        <v>2238.502</v>
      </c>
      <c r="AG13" s="116"/>
      <c r="AH13" s="88" t="n">
        <f aca="false">AF13/AF$18</f>
        <v>0.145801897982083</v>
      </c>
      <c r="AJ13" s="64" t="str">
        <f aca="false">+BAL!$E$8</f>
        <v>ALMACONTI</v>
      </c>
      <c r="AK13" s="9" t="n">
        <f aca="false">+BAL!$E$765-BAL!$E$714</f>
        <v>-1.85420999999999</v>
      </c>
      <c r="AL13" s="116"/>
      <c r="AM13" s="88" t="n">
        <f aca="false">AK13/AK$18</f>
        <v>-0.0105551054995378</v>
      </c>
    </row>
    <row r="14" customFormat="false" ht="12.75" hidden="false" customHeight="false" outlineLevel="0" collapsed="false">
      <c r="A14" s="64" t="str">
        <f aca="false">+BAL!$E$8</f>
        <v>ALMACONTI</v>
      </c>
      <c r="B14" s="115" t="n">
        <f aca="false">+BAL!$E$10</f>
        <v>2058.75085</v>
      </c>
      <c r="C14" s="116"/>
      <c r="D14" s="88" t="n">
        <f aca="false">B14/B$18</f>
        <v>0.110403414063948</v>
      </c>
      <c r="F14" s="64" t="str">
        <f aca="false">+BAL!$C$8</f>
        <v>ALGRACESA</v>
      </c>
      <c r="G14" s="9" t="n">
        <f aca="false">+BAL!$C$511</f>
        <v>131.789</v>
      </c>
      <c r="H14" s="116"/>
      <c r="I14" s="88" t="n">
        <f aca="false">G14/G$18</f>
        <v>0.0434002567362508</v>
      </c>
      <c r="K14" s="64" t="str">
        <f aca="false">+BAL!$E$8</f>
        <v>ALMACONTI</v>
      </c>
      <c r="L14" s="9" t="n">
        <f aca="false">+BAL!$E$670-BAL!$E$691</f>
        <v>2023.56861</v>
      </c>
      <c r="M14" s="116"/>
      <c r="N14" s="88" t="n">
        <f aca="false">L14/L$18</f>
        <v>0.131100352648769</v>
      </c>
      <c r="P14" s="64" t="str">
        <f aca="false">+BAL!$E$8</f>
        <v>ALMACONTI</v>
      </c>
      <c r="Q14" s="9" t="n">
        <f aca="false">+BAL!E99+BAL!E201+BAL!E291+BAL!E316+BAL!E333+BAL!E353+BAL!E357+BAL!E361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512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56</f>
        <v>0</v>
      </c>
      <c r="AB14" s="116"/>
      <c r="AC14" s="88" t="e">
        <f aca="false">AA14/AA$18</f>
        <v>#DIV/0!</v>
      </c>
      <c r="AE14" s="64" t="str">
        <f aca="false">+BAL!$E$8</f>
        <v>ALMACONTI</v>
      </c>
      <c r="AF14" s="9" t="n">
        <f aca="false">+BAL!$E$671+BAL!$E$678+BAL!$E$686+BAL!$E$701</f>
        <v>2036.60176</v>
      </c>
      <c r="AG14" s="116"/>
      <c r="AH14" s="88" t="n">
        <f aca="false">AF14/AF$18</f>
        <v>0.132651390100009</v>
      </c>
      <c r="AJ14" s="64" t="str">
        <f aca="false">+BAL!$D$8</f>
        <v>ALMACEPRO</v>
      </c>
      <c r="AK14" s="9" t="n">
        <f aca="false">+BAL!$D$765-BAL!$D$714</f>
        <v>-2.57358</v>
      </c>
      <c r="AL14" s="116"/>
      <c r="AM14" s="88" t="n">
        <f aca="false">AK14/AK$18</f>
        <v>-0.0146501250729424</v>
      </c>
    </row>
    <row r="15" customFormat="false" ht="12.75" hidden="false" customHeight="false" outlineLevel="0" collapsed="false">
      <c r="A15" s="64" t="str">
        <f aca="false">+BAL!$C$8</f>
        <v>ALGRACESA</v>
      </c>
      <c r="B15" s="115" t="n">
        <f aca="false">+BAL!$C$10</f>
        <v>440.257</v>
      </c>
      <c r="C15" s="116"/>
      <c r="D15" s="88" t="n">
        <f aca="false">B15/B$18</f>
        <v>0.0236094017231622</v>
      </c>
      <c r="F15" s="64" t="str">
        <f aca="false">+BAL!$D$8</f>
        <v>ALMACEPRO</v>
      </c>
      <c r="G15" s="9" t="n">
        <f aca="false">+BAL!$D$511</f>
        <v>105.74128</v>
      </c>
      <c r="H15" s="116"/>
      <c r="I15" s="88" t="n">
        <f aca="false">G15/G$18</f>
        <v>0.0348223197658361</v>
      </c>
      <c r="K15" s="64" t="str">
        <f aca="false">+BAL!$C$8</f>
        <v>ALGRACESA</v>
      </c>
      <c r="L15" s="9" t="n">
        <f aca="false">+BAL!$C$670-BAL!$C$691</f>
        <v>306.221</v>
      </c>
      <c r="M15" s="116"/>
      <c r="N15" s="88" t="n">
        <f aca="false">L15/L$18</f>
        <v>0.0198390511149798</v>
      </c>
      <c r="P15" s="64" t="str">
        <f aca="false">+BAL!$G$8</f>
        <v>ALMAGRO</v>
      </c>
      <c r="Q15" s="9" t="n">
        <f aca="false">+BAL!G99+BAL!G201+BAL!G291+BAL!G316+BAL!G333+BAL!G353+BAL!G357+BAL!G361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512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56</f>
        <v>0</v>
      </c>
      <c r="AB15" s="116"/>
      <c r="AC15" s="88" t="e">
        <f aca="false">AA15/AA$18</f>
        <v>#DIV/0!</v>
      </c>
      <c r="AE15" s="64" t="str">
        <f aca="false">+BAL!$C$8</f>
        <v>ALGRACESA</v>
      </c>
      <c r="AF15" s="9" t="n">
        <f aca="false">+BAL!$C$671+BAL!$C$678+BAL!$C$686+BAL!$C$701</f>
        <v>266.061</v>
      </c>
      <c r="AG15" s="116"/>
      <c r="AH15" s="88" t="n">
        <f aca="false">AF15/AF$18</f>
        <v>0.017329535010025</v>
      </c>
      <c r="AJ15" s="64" t="str">
        <f aca="false">+BAL!$G$8</f>
        <v>ALMAGRO</v>
      </c>
      <c r="AK15" s="9" t="n">
        <f aca="false">+BAL!$G$765-BAL!$G$714</f>
        <v>-8.66963000000001</v>
      </c>
      <c r="AL15" s="116"/>
      <c r="AM15" s="88" t="n">
        <f aca="false">AK15/AK$18</f>
        <v>-0.0493519392582059</v>
      </c>
    </row>
    <row r="16" customFormat="false" ht="12.75" hidden="false" customHeight="false" outlineLevel="0" collapsed="false">
      <c r="A16" s="64" t="str">
        <f aca="false">+BAL!$D$8</f>
        <v>ALMACEPRO</v>
      </c>
      <c r="B16" s="115" t="n">
        <f aca="false">+BAL!$D$10</f>
        <v>290.61851</v>
      </c>
      <c r="C16" s="116"/>
      <c r="D16" s="88" t="n">
        <f aca="false">B16/B$18</f>
        <v>0.0155848269323982</v>
      </c>
      <c r="F16" s="64" t="str">
        <f aca="false">+BAL!$E$8</f>
        <v>ALMACONTI</v>
      </c>
      <c r="G16" s="9" t="n">
        <f aca="false">+BAL!$E$511</f>
        <v>37.03645</v>
      </c>
      <c r="H16" s="116"/>
      <c r="I16" s="88" t="n">
        <f aca="false">G16/G$18</f>
        <v>0.0121967041149058</v>
      </c>
      <c r="K16" s="64" t="str">
        <f aca="false">+BAL!$D$8</f>
        <v>ALMACEPRO</v>
      </c>
      <c r="L16" s="9" t="n">
        <f aca="false">+BAL!$D$670-BAL!$D$691</f>
        <v>187.45081</v>
      </c>
      <c r="M16" s="116"/>
      <c r="N16" s="88" t="n">
        <f aca="false">L16/L$18</f>
        <v>0.0121443212618807</v>
      </c>
      <c r="P16" s="64" t="str">
        <f aca="false">+BAL!$D$8</f>
        <v>ALMACEPRO</v>
      </c>
      <c r="Q16" s="9" t="n">
        <f aca="false">+BAL!D99+BAL!D201+BAL!D291+BAL!D316+BAL!D333+BAL!D353+BAL!D357+BAL!D361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512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56</f>
        <v>0</v>
      </c>
      <c r="AB16" s="116"/>
      <c r="AC16" s="88" t="e">
        <f aca="false">AA16/AA$18</f>
        <v>#DIV/0!</v>
      </c>
      <c r="AE16" s="64" t="str">
        <f aca="false">+BAL!$D$8</f>
        <v>ALMACEPRO</v>
      </c>
      <c r="AF16" s="9" t="n">
        <f aca="false">+BAL!$D$671+BAL!$D$678+BAL!$D$686+BAL!$D$701</f>
        <v>238.68613</v>
      </c>
      <c r="AG16" s="116"/>
      <c r="AH16" s="88" t="n">
        <f aca="false">AF16/AF$18</f>
        <v>0.0155465086812512</v>
      </c>
      <c r="AJ16" s="64" t="str">
        <f aca="false">+BAL!$H$8</f>
        <v>ALMAQUIL</v>
      </c>
      <c r="AK16" s="9" t="n">
        <f aca="false">+BAL!$H$765-BAL!$H$714</f>
        <v>-44.14483</v>
      </c>
      <c r="AL16" s="116"/>
      <c r="AM16" s="88" t="n">
        <f aca="false">AK16/AK$18</f>
        <v>-0.251294803667956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8647.52886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511</f>
        <v>3036.59494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70-BAL!$J$691</f>
        <v>15435.26443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9+BAL!J201+BAL!J291+BAL!J316+BAL!J333+BAL!J353+BAL!J357+BAL!J361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512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56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71+BAL!$J$678+BAL!$J$686+BAL!$J$701</f>
        <v>15353.03745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65-BAL!$J$714</f>
        <v>175.66949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6"/>
      <c r="H19" s="113"/>
      <c r="I19" s="119"/>
      <c r="K19" s="117"/>
      <c r="L19" s="26"/>
      <c r="M19" s="113"/>
      <c r="N19" s="119"/>
      <c r="P19" s="117"/>
      <c r="Q19" s="26"/>
      <c r="R19" s="113"/>
      <c r="S19" s="119"/>
      <c r="U19" s="117"/>
      <c r="V19" s="26"/>
      <c r="W19" s="113"/>
      <c r="X19" s="119"/>
      <c r="Z19" s="117"/>
      <c r="AA19" s="26"/>
      <c r="AB19" s="113"/>
      <c r="AC19" s="119"/>
      <c r="AE19" s="117"/>
      <c r="AF19" s="26"/>
      <c r="AG19" s="113"/>
      <c r="AH19" s="119"/>
      <c r="AJ19" s="117"/>
      <c r="AK19" s="26"/>
      <c r="AL19" s="113"/>
      <c r="AM19" s="119"/>
    </row>
    <row r="20" customFormat="false" ht="12.75" hidden="false" customHeight="false" outlineLevel="0" collapsed="false">
      <c r="A20" s="32" t="str">
        <f aca="false">+BAL!A1002</f>
        <v>ELABORACION: Dirección de Estadística y Productos</v>
      </c>
      <c r="S20" s="100"/>
      <c r="U20" s="32" t="str">
        <f aca="false">+BAL!A1002</f>
        <v>ELABORACION: Dirección de Estadística y Productos</v>
      </c>
      <c r="AM20" s="100" t="s">
        <v>1127</v>
      </c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