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4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4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9 de octubre de 2004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Septiem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</t>
    </r>
  </si>
  <si>
    <t xml:space="preserve">* Información no disponible a la fecha de consolidación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260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32.49623</v>
      </c>
      <c r="E11" s="29" t="n">
        <v>20.89932</v>
      </c>
      <c r="F11" s="29" t="n">
        <v>2.4104</v>
      </c>
      <c r="G11" s="29" t="n">
        <v>43.13781</v>
      </c>
      <c r="H11" s="30" t="n">
        <v>98.94376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00.9</v>
      </c>
      <c r="E13" s="29" t="n">
        <v>0</v>
      </c>
      <c r="F13" s="29" t="n">
        <v>378.39276</v>
      </c>
      <c r="G13" s="29" t="n">
        <v>2563.56923</v>
      </c>
      <c r="H13" s="30" t="n">
        <v>3842.86199</v>
      </c>
    </row>
    <row r="14" customFormat="false" ht="12.75" hidden="false" customHeight="true" outlineLevel="0" collapsed="false">
      <c r="B14" s="27"/>
      <c r="C14" s="31" t="s">
        <v>12</v>
      </c>
      <c r="D14" s="14" t="n">
        <v>910</v>
      </c>
      <c r="E14" s="14" t="n">
        <v>0</v>
      </c>
      <c r="F14" s="14" t="n">
        <v>382.21491</v>
      </c>
      <c r="G14" s="14" t="n">
        <v>2250.46387</v>
      </c>
      <c r="H14" s="15" t="n">
        <v>3542.67878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339</v>
      </c>
      <c r="H16" s="30" t="n">
        <v>339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9.1</v>
      </c>
      <c r="E17" s="29" t="n">
        <v>0</v>
      </c>
      <c r="F17" s="29" t="n">
        <v>-3.82215</v>
      </c>
      <c r="G17" s="29" t="n">
        <v>-25.89464</v>
      </c>
      <c r="H17" s="30" t="n">
        <v>-38.81679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08.18664</v>
      </c>
      <c r="E27" s="29" t="n">
        <v>258.35826</v>
      </c>
      <c r="F27" s="29" t="n">
        <v>9.00109</v>
      </c>
      <c r="G27" s="29" t="n">
        <v>272.58527</v>
      </c>
      <c r="H27" s="30" t="n">
        <v>748.13126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138.55041</v>
      </c>
      <c r="F28" s="29" t="n">
        <v>0</v>
      </c>
      <c r="G28" s="29" t="n">
        <v>0</v>
      </c>
      <c r="H28" s="30" t="n">
        <v>138.55041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7.79641</v>
      </c>
      <c r="E29" s="29" t="n">
        <v>12268.88077</v>
      </c>
      <c r="F29" s="29" t="n">
        <v>1243.97322</v>
      </c>
      <c r="G29" s="29" t="n">
        <v>2982.07959</v>
      </c>
      <c r="H29" s="30" t="n">
        <v>18312.72999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69.06118</v>
      </c>
      <c r="E30" s="29" t="n">
        <v>216.74694</v>
      </c>
      <c r="F30" s="29" t="n">
        <v>25.28934</v>
      </c>
      <c r="G30" s="29" t="n">
        <v>84.40234</v>
      </c>
      <c r="H30" s="30" t="n">
        <v>395.4998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028.44046</v>
      </c>
      <c r="E32" s="41" t="n">
        <v>12903.4357</v>
      </c>
      <c r="F32" s="41" t="n">
        <v>1659.06681</v>
      </c>
      <c r="G32" s="41" t="n">
        <v>5945.77424</v>
      </c>
      <c r="H32" s="42" t="n">
        <v>23536.71721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488.54355</v>
      </c>
      <c r="E34" s="44" t="n">
        <v>1453.74412</v>
      </c>
      <c r="F34" s="44" t="n">
        <v>225.38714</v>
      </c>
      <c r="G34" s="44" t="n">
        <v>1977.6334</v>
      </c>
      <c r="H34" s="45" t="n">
        <v>4145.3082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516.98401</v>
      </c>
      <c r="E36" s="41" t="n">
        <v>14357.17982</v>
      </c>
      <c r="F36" s="41" t="n">
        <v>1884.45395</v>
      </c>
      <c r="G36" s="41" t="n">
        <v>7923.40764</v>
      </c>
      <c r="H36" s="42" t="n">
        <v>27682.0254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11.38475</v>
      </c>
      <c r="E47" s="29" t="n">
        <v>624.29597</v>
      </c>
      <c r="F47" s="29" t="n">
        <v>256.91179</v>
      </c>
      <c r="G47" s="29" t="n">
        <v>636.25616</v>
      </c>
      <c r="H47" s="30" t="n">
        <v>1728.84867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.08677</v>
      </c>
      <c r="F55" s="29" t="n">
        <v>134.57059</v>
      </c>
      <c r="G55" s="29" t="n">
        <v>37.32985</v>
      </c>
      <c r="H55" s="30" t="n">
        <v>173.98721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11.38475</v>
      </c>
      <c r="E57" s="41" t="n">
        <v>626.38274</v>
      </c>
      <c r="F57" s="41" t="n">
        <v>428.6441</v>
      </c>
      <c r="G57" s="41" t="n">
        <v>673.58601</v>
      </c>
      <c r="H57" s="42" t="n">
        <v>1939.997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79.51922</v>
      </c>
      <c r="E62" s="29" t="n">
        <v>3605.13214</v>
      </c>
      <c r="F62" s="29" t="n">
        <v>1046.83284</v>
      </c>
      <c r="G62" s="29" t="n">
        <v>875.09833</v>
      </c>
      <c r="H62" s="30" t="n">
        <v>5706.58253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7393.95445</v>
      </c>
      <c r="F64" s="29" t="n">
        <v>0</v>
      </c>
      <c r="G64" s="29" t="n">
        <v>2395.57852</v>
      </c>
      <c r="H64" s="30" t="n">
        <v>11628.98784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0</v>
      </c>
      <c r="F65" s="14" t="n">
        <v>0</v>
      </c>
      <c r="G65" s="14" t="n">
        <v>720.47244</v>
      </c>
      <c r="H65" s="15" t="n">
        <v>720.47244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566.58809</v>
      </c>
      <c r="E66" s="41" t="n">
        <v>12151.91607</v>
      </c>
      <c r="F66" s="41" t="n">
        <v>1266.03285</v>
      </c>
      <c r="G66" s="41" t="n">
        <v>4847.14929</v>
      </c>
      <c r="H66" s="42" t="n">
        <v>20831.686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739.01117</v>
      </c>
      <c r="E68" s="48" t="n">
        <v>1578.88101</v>
      </c>
      <c r="F68" s="48" t="n">
        <v>189.777</v>
      </c>
      <c r="G68" s="48" t="n">
        <v>2402.67234</v>
      </c>
      <c r="H68" s="49" t="n">
        <v>4910.34152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516.98401</v>
      </c>
      <c r="E70" s="41" t="n">
        <v>14357.17982</v>
      </c>
      <c r="F70" s="41" t="n">
        <v>1884.45395</v>
      </c>
      <c r="G70" s="41" t="n">
        <v>7923.40764</v>
      </c>
      <c r="H70" s="42" t="n">
        <v>27682.02542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3"/>
    </row>
    <row r="72" customFormat="false" ht="12.75" hidden="false" customHeight="true" outlineLevel="0" collapsed="false">
      <c r="B72" s="38" t="n">
        <v>6</v>
      </c>
      <c r="C72" s="40" t="s">
        <v>54</v>
      </c>
      <c r="D72" s="29" t="n">
        <v>16552.85547</v>
      </c>
      <c r="E72" s="29" t="n">
        <v>26828.03817</v>
      </c>
      <c r="F72" s="29" t="n">
        <v>4185.17352</v>
      </c>
      <c r="G72" s="29" t="n">
        <v>16773.48012</v>
      </c>
      <c r="H72" s="30" t="n">
        <v>64339.54728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30" t="n">
        <v>0</v>
      </c>
    </row>
    <row r="74" customFormat="false" ht="12.75" hidden="false" customHeight="true" outlineLevel="0" collapsed="false">
      <c r="B74" s="38" t="n">
        <v>7</v>
      </c>
      <c r="C74" s="40" t="s">
        <v>55</v>
      </c>
      <c r="D74" s="29" t="n">
        <v>70864.34323</v>
      </c>
      <c r="E74" s="29" t="n">
        <v>64829.17296</v>
      </c>
      <c r="F74" s="29" t="n">
        <v>6689.71927</v>
      </c>
      <c r="G74" s="29" t="n">
        <v>36609.83479</v>
      </c>
      <c r="H74" s="30" t="n">
        <v>178993.07025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3"/>
    </row>
    <row r="76" customFormat="false" ht="12.75" hidden="false" customHeight="true" outlineLevel="0" collapsed="false">
      <c r="A76" s="7"/>
      <c r="B76" s="55"/>
      <c r="C76" s="23"/>
      <c r="D76" s="29"/>
      <c r="E76" s="29"/>
      <c r="F76" s="29"/>
      <c r="G76" s="29"/>
      <c r="H76" s="29"/>
    </row>
    <row r="77" customFormat="false" ht="12.75" hidden="false" customHeight="true" outlineLevel="0" collapsed="false">
      <c r="A77" s="7"/>
      <c r="B77" s="56" t="s">
        <v>56</v>
      </c>
      <c r="C77" s="57"/>
      <c r="D77" s="29"/>
      <c r="E77" s="14"/>
      <c r="F77" s="14"/>
      <c r="G77" s="14"/>
      <c r="H77" s="14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8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6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7"/>
      <c r="C83" s="57"/>
      <c r="D83" s="29"/>
      <c r="E83" s="14"/>
      <c r="F83" s="14"/>
      <c r="G83" s="14"/>
      <c r="H83" s="14"/>
    </row>
    <row r="84" customFormat="false" ht="12.75" hidden="false" customHeight="false" outlineLevel="0" collapsed="false">
      <c r="A84" s="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D85" s="29"/>
    </row>
    <row r="86" customFormat="false" ht="12.75" hidden="false" customHeight="false" outlineLevel="0" collapsed="false">
      <c r="A86" s="7"/>
      <c r="B86" s="59"/>
      <c r="D86" s="29"/>
    </row>
    <row r="87" customFormat="false" ht="12.75" hidden="false" customHeight="true" outlineLevel="0" collapsed="false">
      <c r="A87" s="7"/>
      <c r="C87" s="60" t="s">
        <v>62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</row>
    <row r="88" customFormat="false" ht="12.75" hidden="false" customHeight="false" outlineLevel="0" collapsed="false">
      <c r="C88" s="60" t="s">
        <v>63</v>
      </c>
      <c r="D88" s="2" t="n">
        <v>-2.30926389122033E-014</v>
      </c>
      <c r="E88" s="2" t="n">
        <v>0</v>
      </c>
      <c r="F88" s="2" t="n">
        <v>3.50830475781549E-014</v>
      </c>
      <c r="G88" s="2" t="n">
        <v>0</v>
      </c>
      <c r="H88" s="2" t="n">
        <v>1.4210854715202E-013</v>
      </c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4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260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32.49623</v>
      </c>
      <c r="E11" s="76" t="n">
        <v>20.89932</v>
      </c>
      <c r="F11" s="76" t="n">
        <v>2.4104</v>
      </c>
      <c r="G11" s="76" t="n">
        <v>43.13781</v>
      </c>
      <c r="H11" s="77" t="n">
        <v>98.94376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5</v>
      </c>
      <c r="D12" s="33" t="n">
        <v>2.2</v>
      </c>
      <c r="E12" s="33" t="n">
        <v>0.52</v>
      </c>
      <c r="F12" s="33" t="n">
        <v>0.95794</v>
      </c>
      <c r="G12" s="33" t="n">
        <v>1.25</v>
      </c>
      <c r="H12" s="34" t="n">
        <v>4.92794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6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7</v>
      </c>
      <c r="D14" s="33" t="n">
        <v>30.29623</v>
      </c>
      <c r="E14" s="33" t="n">
        <v>20.37932</v>
      </c>
      <c r="F14" s="33" t="n">
        <v>1.45246</v>
      </c>
      <c r="G14" s="33" t="n">
        <v>40.48093</v>
      </c>
      <c r="H14" s="34" t="n">
        <v>92.60894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8</v>
      </c>
      <c r="D15" s="78" t="n">
        <v>30.29623</v>
      </c>
      <c r="E15" s="78" t="n">
        <v>20.37932</v>
      </c>
      <c r="F15" s="78" t="n">
        <v>1.45246</v>
      </c>
      <c r="G15" s="78" t="n">
        <v>40.48093</v>
      </c>
      <c r="H15" s="79" t="n">
        <v>92.60894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69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0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1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2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3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4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00.9</v>
      </c>
      <c r="E23" s="76" t="n">
        <v>0</v>
      </c>
      <c r="F23" s="76" t="n">
        <v>378.39276</v>
      </c>
      <c r="G23" s="76" t="n">
        <v>2563.56923</v>
      </c>
      <c r="H23" s="77" t="n">
        <v>3842.86199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5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6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7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8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79</v>
      </c>
      <c r="D28" s="76" t="n">
        <v>910</v>
      </c>
      <c r="E28" s="76" t="n">
        <v>0</v>
      </c>
      <c r="F28" s="76" t="n">
        <v>382.21491</v>
      </c>
      <c r="G28" s="76" t="n">
        <v>2250.46387</v>
      </c>
      <c r="H28" s="77" t="n">
        <v>3542.67878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0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1</v>
      </c>
      <c r="D30" s="76" t="n">
        <v>0</v>
      </c>
      <c r="E30" s="76" t="n">
        <v>0</v>
      </c>
      <c r="F30" s="76" t="n">
        <v>0</v>
      </c>
      <c r="G30" s="76" t="n">
        <v>339</v>
      </c>
      <c r="H30" s="77" t="n">
        <v>339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9.1</v>
      </c>
      <c r="E31" s="76" t="n">
        <v>0</v>
      </c>
      <c r="F31" s="76" t="n">
        <v>-3.82215</v>
      </c>
      <c r="G31" s="76" t="n">
        <v>-25.89464</v>
      </c>
      <c r="H31" s="77" t="n">
        <v>-38.81679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2</v>
      </c>
      <c r="D32" s="76" t="n">
        <v>0</v>
      </c>
      <c r="E32" s="76" t="n">
        <v>0</v>
      </c>
      <c r="F32" s="76" t="n">
        <v>-3.82215</v>
      </c>
      <c r="G32" s="76" t="n">
        <v>-25.89464</v>
      </c>
      <c r="H32" s="77" t="n">
        <v>-29.71679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3</v>
      </c>
      <c r="D33" s="76" t="n">
        <v>-9.1</v>
      </c>
      <c r="E33" s="76" t="n">
        <v>0</v>
      </c>
      <c r="F33" s="76" t="n">
        <v>0</v>
      </c>
      <c r="G33" s="76" t="n">
        <v>0</v>
      </c>
      <c r="H33" s="77" t="n">
        <v>-9.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4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5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6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7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8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89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0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1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2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3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4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5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6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7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8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99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0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1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2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3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4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5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6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7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8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09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0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1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2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08.18664</v>
      </c>
      <c r="E67" s="76" t="n">
        <v>258.35826</v>
      </c>
      <c r="F67" s="76" t="n">
        <v>9.00109</v>
      </c>
      <c r="G67" s="76" t="n">
        <v>272.58527</v>
      </c>
      <c r="H67" s="77" t="n">
        <v>748.13126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3</v>
      </c>
      <c r="D68" s="76" t="n">
        <v>4.95549</v>
      </c>
      <c r="E68" s="76" t="n">
        <v>0.022</v>
      </c>
      <c r="F68" s="76" t="n">
        <v>1.50795</v>
      </c>
      <c r="G68" s="76" t="n">
        <v>17.5084</v>
      </c>
      <c r="H68" s="77" t="n">
        <v>23.99384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4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5</v>
      </c>
      <c r="D70" s="76" t="n">
        <v>0</v>
      </c>
      <c r="E70" s="76" t="n">
        <v>1.00318</v>
      </c>
      <c r="F70" s="76" t="n">
        <v>628.29164</v>
      </c>
      <c r="G70" s="76" t="n">
        <v>0</v>
      </c>
      <c r="H70" s="77" t="n">
        <v>629.29482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6</v>
      </c>
      <c r="D71" s="33" t="n">
        <v>0</v>
      </c>
      <c r="E71" s="33" t="n">
        <v>32.26306</v>
      </c>
      <c r="F71" s="33" t="n">
        <v>0</v>
      </c>
      <c r="G71" s="33" t="n">
        <v>0.0285</v>
      </c>
      <c r="H71" s="34" t="n">
        <v>32.29156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7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8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19</v>
      </c>
      <c r="D74" s="33" t="n">
        <v>14.49619</v>
      </c>
      <c r="E74" s="33" t="n">
        <v>13.5861</v>
      </c>
      <c r="F74" s="33" t="n">
        <v>63.7691</v>
      </c>
      <c r="G74" s="33" t="n">
        <v>74.36823</v>
      </c>
      <c r="H74" s="34" t="n">
        <v>166.21962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0</v>
      </c>
      <c r="D75" s="76" t="n">
        <v>-23.37297</v>
      </c>
      <c r="E75" s="76" t="n">
        <v>-88.118</v>
      </c>
      <c r="F75" s="76" t="n">
        <v>-832.68585</v>
      </c>
      <c r="G75" s="76" t="n">
        <v>-114.59471</v>
      </c>
      <c r="H75" s="77" t="n">
        <v>-1058.77153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138.55041</v>
      </c>
      <c r="F76" s="76" t="n">
        <v>0</v>
      </c>
      <c r="G76" s="76" t="n">
        <v>0</v>
      </c>
      <c r="H76" s="77" t="n">
        <v>138.55041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1</v>
      </c>
      <c r="D77" s="76" t="n">
        <v>0</v>
      </c>
      <c r="E77" s="76" t="n">
        <v>101.54622</v>
      </c>
      <c r="F77" s="76" t="n">
        <v>0</v>
      </c>
      <c r="G77" s="76" t="n">
        <v>0</v>
      </c>
      <c r="H77" s="77" t="n">
        <v>101.54622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2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3</v>
      </c>
      <c r="D79" s="76" t="n">
        <v>0</v>
      </c>
      <c r="E79" s="76" t="n">
        <v>103.6</v>
      </c>
      <c r="F79" s="76" t="n">
        <v>0</v>
      </c>
      <c r="G79" s="76" t="n">
        <v>0</v>
      </c>
      <c r="H79" s="77" t="n">
        <v>103.6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4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7.79641</v>
      </c>
      <c r="E81" s="76" t="n">
        <v>12268.88077</v>
      </c>
      <c r="F81" s="76" t="n">
        <v>1243.97322</v>
      </c>
      <c r="G81" s="76" t="n">
        <v>2982.07959</v>
      </c>
      <c r="H81" s="77" t="n">
        <v>18312.72999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5</v>
      </c>
      <c r="D82" s="76" t="n">
        <v>47.1359</v>
      </c>
      <c r="E82" s="76" t="n">
        <v>895.112</v>
      </c>
      <c r="F82" s="76" t="n">
        <v>211.09379</v>
      </c>
      <c r="G82" s="76" t="n">
        <v>284.21768</v>
      </c>
      <c r="H82" s="77" t="n">
        <v>1437.55937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6</v>
      </c>
      <c r="D83" s="33" t="n">
        <v>9.77301</v>
      </c>
      <c r="E83" s="33" t="n">
        <v>123.38477</v>
      </c>
      <c r="F83" s="33" t="n">
        <v>31.56293</v>
      </c>
      <c r="G83" s="33" t="n">
        <v>104.34367</v>
      </c>
      <c r="H83" s="34" t="n">
        <v>269.06438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7</v>
      </c>
      <c r="D84" s="33" t="n">
        <v>7.75812</v>
      </c>
      <c r="E84" s="33" t="n">
        <v>27.80706</v>
      </c>
      <c r="F84" s="33" t="n">
        <v>10.37994</v>
      </c>
      <c r="G84" s="33" t="n">
        <v>65.39136</v>
      </c>
      <c r="H84" s="34" t="n">
        <v>111.3364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8</v>
      </c>
      <c r="D85" s="76" t="n">
        <v>-1711.70988</v>
      </c>
      <c r="E85" s="76" t="n">
        <v>-2420.58562</v>
      </c>
      <c r="F85" s="76" t="n">
        <v>-219.56899</v>
      </c>
      <c r="G85" s="76" t="n">
        <v>-3451.48067</v>
      </c>
      <c r="H85" s="77" t="n">
        <v>-7803.34516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69.06118</v>
      </c>
      <c r="E86" s="76" t="n">
        <v>216.74694</v>
      </c>
      <c r="F86" s="76" t="n">
        <v>25.28934</v>
      </c>
      <c r="G86" s="76" t="n">
        <v>84.40234</v>
      </c>
      <c r="H86" s="77" t="n">
        <v>395.4998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29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0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1</v>
      </c>
      <c r="D89" s="76" t="n">
        <v>20.88959</v>
      </c>
      <c r="E89" s="76" t="n">
        <v>168.82557</v>
      </c>
      <c r="F89" s="76" t="n">
        <v>23.62367</v>
      </c>
      <c r="G89" s="76" t="n">
        <v>11.40108</v>
      </c>
      <c r="H89" s="77" t="n">
        <v>224.73991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2</v>
      </c>
      <c r="D90" s="76" t="n">
        <v>2.2</v>
      </c>
      <c r="E90" s="76" t="n">
        <v>0</v>
      </c>
      <c r="F90" s="76" t="n">
        <v>0.84583</v>
      </c>
      <c r="G90" s="76" t="n">
        <v>5.23888</v>
      </c>
      <c r="H90" s="77" t="n">
        <v>8.2847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3</v>
      </c>
      <c r="D91" s="33" t="n">
        <v>54.26469</v>
      </c>
      <c r="E91" s="33" t="n">
        <v>60.31001</v>
      </c>
      <c r="F91" s="33" t="n">
        <v>4.23592</v>
      </c>
      <c r="G91" s="33" t="n">
        <v>69.93463</v>
      </c>
      <c r="H91" s="34" t="n">
        <v>188.74525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4</v>
      </c>
      <c r="D92" s="76" t="n">
        <v>-8.2931</v>
      </c>
      <c r="E92" s="76" t="n">
        <v>-40.674</v>
      </c>
      <c r="F92" s="76" t="n">
        <v>-4.23592</v>
      </c>
      <c r="G92" s="76" t="n">
        <v>-3.19409</v>
      </c>
      <c r="H92" s="77" t="n">
        <v>-56.39711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028.44046</v>
      </c>
      <c r="E94" s="85" t="n">
        <v>12903.4357</v>
      </c>
      <c r="F94" s="85" t="n">
        <v>1659.06681</v>
      </c>
      <c r="G94" s="85" t="n">
        <v>5945.77424</v>
      </c>
      <c r="H94" s="86" t="n">
        <v>23536.71721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488.54355</v>
      </c>
      <c r="E96" s="44" t="n">
        <v>1453.74412</v>
      </c>
      <c r="F96" s="44" t="n">
        <v>225.38714</v>
      </c>
      <c r="G96" s="44" t="n">
        <v>1977.6334</v>
      </c>
      <c r="H96" s="45" t="n">
        <v>4145.3082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516.98401</v>
      </c>
      <c r="E98" s="85" t="n">
        <v>14357.17982</v>
      </c>
      <c r="F98" s="85" t="n">
        <v>1884.45395</v>
      </c>
      <c r="G98" s="85" t="n">
        <v>7923.40764</v>
      </c>
      <c r="H98" s="86" t="n">
        <v>27682.0254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5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6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7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8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39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0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1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2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3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4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5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6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7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8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49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0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1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2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11.38475</v>
      </c>
      <c r="E127" s="76" t="n">
        <v>624.29597</v>
      </c>
      <c r="F127" s="76" t="n">
        <v>256.91179</v>
      </c>
      <c r="G127" s="76" t="n">
        <v>636.25616</v>
      </c>
      <c r="H127" s="77" t="n">
        <v>1728.84867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3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4</v>
      </c>
      <c r="D129" s="33" t="n">
        <v>0</v>
      </c>
      <c r="E129" s="33" t="n">
        <v>0</v>
      </c>
      <c r="F129" s="33" t="n">
        <v>0</v>
      </c>
      <c r="G129" s="33" t="n">
        <v>13.304</v>
      </c>
      <c r="H129" s="34" t="n">
        <v>13.304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5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6</v>
      </c>
      <c r="D131" s="33" t="n">
        <v>104.86959</v>
      </c>
      <c r="E131" s="33" t="n">
        <v>0</v>
      </c>
      <c r="F131" s="33" t="n">
        <v>0</v>
      </c>
      <c r="G131" s="33" t="n">
        <v>157.19978</v>
      </c>
      <c r="H131" s="34" t="n">
        <v>262.0693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7</v>
      </c>
      <c r="D132" s="33" t="n">
        <v>39.04093</v>
      </c>
      <c r="E132" s="33" t="n">
        <v>48.61227</v>
      </c>
      <c r="F132" s="33" t="n">
        <v>237.58414</v>
      </c>
      <c r="G132" s="33" t="n">
        <v>33.88602</v>
      </c>
      <c r="H132" s="34" t="n">
        <v>359.12336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8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59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0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1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2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3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4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.08677</v>
      </c>
      <c r="F147" s="76" t="n">
        <v>134.57059</v>
      </c>
      <c r="G147" s="76" t="n">
        <v>37.32985</v>
      </c>
      <c r="H147" s="77" t="n">
        <v>173.98721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11.38475</v>
      </c>
      <c r="E149" s="85" t="n">
        <v>626.38274</v>
      </c>
      <c r="F149" s="85" t="n">
        <v>428.6441</v>
      </c>
      <c r="G149" s="85" t="n">
        <v>673.58601</v>
      </c>
      <c r="H149" s="86" t="n">
        <v>1939.997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79.51922</v>
      </c>
      <c r="E154" s="76" t="n">
        <v>3605.13214</v>
      </c>
      <c r="F154" s="76" t="n">
        <v>1046.83284</v>
      </c>
      <c r="G154" s="76" t="n">
        <v>875.09833</v>
      </c>
      <c r="H154" s="77" t="n">
        <v>5706.58253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5</v>
      </c>
      <c r="D155" s="76" t="n">
        <v>29.96973</v>
      </c>
      <c r="E155" s="76" t="n">
        <v>72.10521</v>
      </c>
      <c r="F155" s="76" t="n">
        <v>3.60442</v>
      </c>
      <c r="G155" s="76" t="n">
        <v>43.30104</v>
      </c>
      <c r="H155" s="77" t="n">
        <v>148.9804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6</v>
      </c>
      <c r="D156" s="76" t="n">
        <v>3.90045</v>
      </c>
      <c r="E156" s="76" t="n">
        <v>618.36539</v>
      </c>
      <c r="F156" s="76" t="n">
        <v>2.54417</v>
      </c>
      <c r="G156" s="76" t="n">
        <v>0.50176</v>
      </c>
      <c r="H156" s="77" t="n">
        <v>625.3117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7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7393.95445</v>
      </c>
      <c r="F159" s="76" t="n">
        <v>0</v>
      </c>
      <c r="G159" s="76" t="n">
        <v>2395.57852</v>
      </c>
      <c r="H159" s="77" t="n">
        <v>11628.98784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0</v>
      </c>
      <c r="F160" s="88" t="n">
        <v>0</v>
      </c>
      <c r="G160" s="88" t="n">
        <v>720.47244</v>
      </c>
      <c r="H160" s="89" t="n">
        <v>720.47244</v>
      </c>
    </row>
    <row r="161" customFormat="false" ht="12.75" hidden="false" customHeight="true" outlineLevel="0" collapsed="false">
      <c r="B161" s="75" t="n">
        <v>3601</v>
      </c>
      <c r="C161" s="31" t="s">
        <v>168</v>
      </c>
      <c r="D161" s="76" t="n">
        <v>0</v>
      </c>
      <c r="E161" s="76" t="n">
        <v>0</v>
      </c>
      <c r="F161" s="76" t="n">
        <v>0</v>
      </c>
      <c r="G161" s="76" t="n">
        <v>720.47244</v>
      </c>
      <c r="H161" s="77" t="n">
        <v>720.47244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69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0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1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566.58809</v>
      </c>
      <c r="E165" s="85" t="n">
        <v>12151.91607</v>
      </c>
      <c r="F165" s="85" t="n">
        <v>1266.03285</v>
      </c>
      <c r="G165" s="85" t="n">
        <v>4847.14929</v>
      </c>
      <c r="H165" s="86" t="n">
        <v>20831.686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739.01117</v>
      </c>
      <c r="E167" s="85" t="n">
        <v>1578.88101</v>
      </c>
      <c r="F167" s="85" t="n">
        <v>189.777</v>
      </c>
      <c r="G167" s="85" t="n">
        <v>2402.67234</v>
      </c>
      <c r="H167" s="86" t="n">
        <v>4910.34152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516.98401</v>
      </c>
      <c r="E169" s="85" t="n">
        <v>14357.17982</v>
      </c>
      <c r="F169" s="85" t="n">
        <v>1884.45395</v>
      </c>
      <c r="G169" s="85" t="n">
        <v>7923.40764</v>
      </c>
      <c r="H169" s="86" t="n">
        <v>27682.02542</v>
      </c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true" outlineLevel="0" collapsed="false">
      <c r="B170" s="90"/>
      <c r="C170" s="54"/>
      <c r="D170" s="91"/>
      <c r="E170" s="91"/>
      <c r="F170" s="91"/>
      <c r="G170" s="91"/>
      <c r="H170" s="92"/>
      <c r="I170" s="29"/>
      <c r="J170" s="29"/>
      <c r="K170" s="29"/>
      <c r="L170" s="29"/>
      <c r="M170" s="29"/>
      <c r="N170" s="29"/>
      <c r="O170" s="29"/>
    </row>
    <row r="171" customFormat="false" ht="12.75" hidden="false" customHeight="true" outlineLevel="0" collapsed="false">
      <c r="B171" s="84" t="n">
        <v>6</v>
      </c>
      <c r="C171" s="40" t="s">
        <v>54</v>
      </c>
      <c r="D171" s="76" t="n">
        <v>16552.85547</v>
      </c>
      <c r="E171" s="76" t="n">
        <v>26828.03817</v>
      </c>
      <c r="F171" s="76" t="n">
        <v>4185.17352</v>
      </c>
      <c r="G171" s="76" t="n">
        <v>16773.48012</v>
      </c>
      <c r="H171" s="93" t="n">
        <v>64339.54728</v>
      </c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75" t="n">
        <v>61</v>
      </c>
      <c r="C172" s="28" t="s">
        <v>172</v>
      </c>
      <c r="D172" s="76" t="n">
        <v>0</v>
      </c>
      <c r="E172" s="76" t="n">
        <v>0</v>
      </c>
      <c r="F172" s="76" t="n">
        <v>0</v>
      </c>
      <c r="G172" s="76" t="n">
        <v>0</v>
      </c>
      <c r="H172" s="77" t="n">
        <v>0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4</v>
      </c>
      <c r="C173" s="28" t="s">
        <v>173</v>
      </c>
      <c r="D173" s="76" t="n">
        <v>16552.85547</v>
      </c>
      <c r="E173" s="76" t="n">
        <v>26828.03817</v>
      </c>
      <c r="F173" s="76" t="n">
        <v>4185.17352</v>
      </c>
      <c r="G173" s="76" t="n">
        <v>16773.48012</v>
      </c>
      <c r="H173" s="77" t="n">
        <v>64339.54728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01</v>
      </c>
      <c r="C174" s="31" t="s">
        <v>174</v>
      </c>
      <c r="D174" s="76" t="n">
        <v>0</v>
      </c>
      <c r="E174" s="76" t="n">
        <v>0</v>
      </c>
      <c r="F174" s="76" t="n">
        <v>0</v>
      </c>
      <c r="G174" s="76" t="n">
        <v>0</v>
      </c>
      <c r="H174" s="77" t="n">
        <v>0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2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3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4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84" t="n">
        <v>0</v>
      </c>
      <c r="C178" s="23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7</v>
      </c>
      <c r="C179" s="40" t="s">
        <v>55</v>
      </c>
      <c r="D179" s="76" t="n">
        <v>70864.34323</v>
      </c>
      <c r="E179" s="76" t="n">
        <v>64829.17296</v>
      </c>
      <c r="F179" s="76" t="n">
        <v>6689.71927</v>
      </c>
      <c r="G179" s="76" t="n">
        <v>36609.83479</v>
      </c>
      <c r="H179" s="77" t="n">
        <v>178993.07025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75" t="n">
        <v>71</v>
      </c>
      <c r="C180" s="31" t="s">
        <v>178</v>
      </c>
      <c r="D180" s="76" t="n">
        <v>59853.75228</v>
      </c>
      <c r="E180" s="76" t="n">
        <v>47997.46463</v>
      </c>
      <c r="F180" s="76" t="n">
        <v>6470.51927</v>
      </c>
      <c r="G180" s="76" t="n">
        <v>35140.98233</v>
      </c>
      <c r="H180" s="77" t="n">
        <v>149462.7185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4</v>
      </c>
      <c r="C181" s="31" t="s">
        <v>179</v>
      </c>
      <c r="D181" s="76" t="n">
        <v>11010.59095</v>
      </c>
      <c r="E181" s="76" t="n">
        <v>16831.70833</v>
      </c>
      <c r="F181" s="76" t="n">
        <v>219.2</v>
      </c>
      <c r="G181" s="76" t="n">
        <v>1468.85246</v>
      </c>
      <c r="H181" s="77" t="n">
        <v>29530.35174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90"/>
      <c r="C182" s="54"/>
      <c r="D182" s="52"/>
      <c r="E182" s="52"/>
      <c r="F182" s="52"/>
      <c r="G182" s="52"/>
      <c r="H182" s="53"/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A183" s="7"/>
      <c r="B183" s="94"/>
      <c r="C183" s="23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56" t="s">
        <v>56</v>
      </c>
      <c r="C184" s="57"/>
      <c r="D184" s="14"/>
      <c r="E184" s="14"/>
      <c r="F184" s="14"/>
      <c r="G184" s="14"/>
      <c r="H184" s="14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8" t="s">
        <v>59</v>
      </c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6" t="s">
        <v>60</v>
      </c>
      <c r="C188" s="57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95"/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true" outlineLevel="0" collapsed="false">
      <c r="A200" s="7"/>
      <c r="B200" s="96"/>
      <c r="C200" s="60" t="s">
        <v>62</v>
      </c>
      <c r="D200" s="61" t="n">
        <v>0</v>
      </c>
      <c r="E200" s="61" t="n">
        <v>0</v>
      </c>
      <c r="F200" s="61" t="n">
        <v>0</v>
      </c>
      <c r="G200" s="61" t="n">
        <v>0</v>
      </c>
      <c r="H200" s="61" t="n">
        <v>0</v>
      </c>
      <c r="I200" s="61"/>
      <c r="J200" s="61"/>
      <c r="K200" s="61"/>
      <c r="L200" s="61"/>
      <c r="M200" s="61"/>
      <c r="N200" s="61"/>
      <c r="O200" s="61"/>
    </row>
    <row r="201" customFormat="false" ht="12.75" hidden="false" customHeight="false" outlineLevel="0" collapsed="false">
      <c r="B201" s="97"/>
      <c r="C201" s="60" t="s">
        <v>18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</row>
    <row r="202" customFormat="false" ht="12.75" hidden="false" customHeight="false" outlineLevel="0" collapsed="false">
      <c r="B202" s="96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8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2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260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3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07303512911064</v>
      </c>
      <c r="E11" s="103" t="n">
        <v>0.00161967095321752</v>
      </c>
      <c r="F11" s="103" t="n">
        <v>0.00145286493917626</v>
      </c>
      <c r="G11" s="103" t="n">
        <v>0.00725520483266785</v>
      </c>
      <c r="H11" s="104" t="n">
        <v>0.00420380459675838</v>
      </c>
    </row>
    <row r="12" customFormat="false" ht="11.1" hidden="false" customHeight="true" outlineLevel="0" collapsed="false">
      <c r="B12" s="75" t="n">
        <v>1101</v>
      </c>
      <c r="C12" s="31" t="s">
        <v>65</v>
      </c>
      <c r="D12" s="103" t="n">
        <v>0.000726446509039177</v>
      </c>
      <c r="E12" s="103" t="n">
        <v>4.02993444606385E-005</v>
      </c>
      <c r="F12" s="103" t="n">
        <v>0.000577396880117203</v>
      </c>
      <c r="G12" s="103" t="n">
        <v>0.000210233343807551</v>
      </c>
      <c r="H12" s="104" t="n">
        <v>0.00020937244374531</v>
      </c>
    </row>
    <row r="13" customFormat="false" ht="11.1" hidden="false" customHeight="true" outlineLevel="0" collapsed="false">
      <c r="B13" s="75" t="n">
        <v>1102</v>
      </c>
      <c r="C13" s="31" t="s">
        <v>66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7</v>
      </c>
      <c r="D14" s="103" t="n">
        <v>0.0100039047820673</v>
      </c>
      <c r="E14" s="103" t="n">
        <v>0.00157937160875688</v>
      </c>
      <c r="F14" s="103" t="n">
        <v>0.000875468059059056</v>
      </c>
      <c r="G14" s="103" t="n">
        <v>0.00680835301947152</v>
      </c>
      <c r="H14" s="104" t="n">
        <v>0.0039346583116805</v>
      </c>
    </row>
    <row r="15" customFormat="false" ht="11.1" hidden="false" customHeight="true" outlineLevel="0" collapsed="false">
      <c r="B15" s="75" t="n">
        <v>110310</v>
      </c>
      <c r="C15" s="35" t="s">
        <v>68</v>
      </c>
      <c r="D15" s="103" t="n">
        <v>0.0100039047820673</v>
      </c>
      <c r="E15" s="103" t="n">
        <v>0.00157937160875688</v>
      </c>
      <c r="F15" s="103" t="n">
        <v>0.000875468059059056</v>
      </c>
      <c r="G15" s="103" t="n">
        <v>0.00680835301947152</v>
      </c>
      <c r="H15" s="104" t="n">
        <v>0.0039346583116805</v>
      </c>
    </row>
    <row r="16" customFormat="false" ht="11.1" hidden="false" customHeight="true" outlineLevel="0" collapsed="false">
      <c r="B16" s="75" t="n">
        <v>110315</v>
      </c>
      <c r="C16" s="35" t="s">
        <v>69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3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297479845451543</v>
      </c>
      <c r="E21" s="103" t="n">
        <v>0</v>
      </c>
      <c r="F21" s="103" t="n">
        <v>0.228075661401484</v>
      </c>
      <c r="G21" s="103" t="n">
        <v>0.431158185044039</v>
      </c>
      <c r="H21" s="104" t="n">
        <v>0.163270941980273</v>
      </c>
    </row>
    <row r="22" customFormat="false" ht="10.5" hidden="false" customHeight="true" outlineLevel="0" collapsed="false">
      <c r="B22" s="75"/>
      <c r="C22" s="28" t="s">
        <v>184</v>
      </c>
      <c r="D22" s="103" t="n">
        <v>0.300484692375296</v>
      </c>
      <c r="E22" s="103" t="n">
        <v>0</v>
      </c>
      <c r="F22" s="103" t="n">
        <v>0.230379456509048</v>
      </c>
      <c r="G22" s="103" t="n">
        <v>0.378498035606545</v>
      </c>
      <c r="H22" s="104" t="n">
        <v>0.150517115381529</v>
      </c>
    </row>
    <row r="23" customFormat="false" ht="11.1" hidden="false" customHeight="true" outlineLevel="0" collapsed="false">
      <c r="B23" s="75"/>
      <c r="C23" s="28" t="s">
        <v>185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00484692375296</v>
      </c>
      <c r="E24" s="103" t="n">
        <v>0</v>
      </c>
      <c r="F24" s="103" t="n">
        <v>-0.00230379510756411</v>
      </c>
      <c r="G24" s="103" t="n">
        <v>-0.00435513340311421</v>
      </c>
      <c r="H24" s="104" t="n">
        <v>-0.0016492015285593</v>
      </c>
    </row>
    <row r="25" customFormat="false" ht="11.1" hidden="true" customHeight="true" outlineLevel="0" collapsed="false">
      <c r="B25" s="75" t="n">
        <v>1301</v>
      </c>
      <c r="C25" s="31" t="s">
        <v>75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6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7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8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79</v>
      </c>
      <c r="D29" s="103" t="n">
        <v>0.300484692375296</v>
      </c>
      <c r="E29" s="103" t="n">
        <v>0</v>
      </c>
      <c r="F29" s="103" t="n">
        <v>0.230379456509048</v>
      </c>
      <c r="G29" s="103" t="n">
        <v>0.378498035606545</v>
      </c>
      <c r="H29" s="104" t="n">
        <v>0.150517115381529</v>
      </c>
    </row>
    <row r="30" customFormat="false" ht="11.1" hidden="true" customHeight="true" outlineLevel="0" collapsed="false">
      <c r="B30" s="75" t="n">
        <v>1306</v>
      </c>
      <c r="C30" s="31" t="s">
        <v>80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1</v>
      </c>
      <c r="D31" s="103" t="n">
        <v>0</v>
      </c>
      <c r="E31" s="103" t="n">
        <v>0</v>
      </c>
      <c r="F31" s="103" t="n">
        <v>0</v>
      </c>
      <c r="G31" s="103" t="n">
        <v>0.0570152828406078</v>
      </c>
      <c r="H31" s="104" t="n">
        <v>0.014403028127302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00484692375296</v>
      </c>
      <c r="E32" s="103" t="n">
        <v>0</v>
      </c>
      <c r="F32" s="103" t="n">
        <v>-0.00230379510756411</v>
      </c>
      <c r="G32" s="103" t="n">
        <v>-0.00435513340311421</v>
      </c>
      <c r="H32" s="104" t="n">
        <v>-0.001649201528559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6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7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8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89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4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5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6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7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8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89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0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1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2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3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4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5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6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7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8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99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0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1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2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3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4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5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6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7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87438444802709</v>
      </c>
      <c r="E64" s="103" t="n">
        <v>0.0200224394499831</v>
      </c>
      <c r="F64" s="103" t="n">
        <v>0.00542539332698724</v>
      </c>
      <c r="G64" s="103" t="n">
        <v>0.0458452102278273</v>
      </c>
      <c r="H64" s="104" t="n">
        <v>0.0317857096775647</v>
      </c>
    </row>
    <row r="65" customFormat="false" ht="11.1" hidden="false" customHeight="true" outlineLevel="0" collapsed="false">
      <c r="B65" s="75" t="n">
        <v>1602</v>
      </c>
      <c r="C65" s="31" t="s">
        <v>113</v>
      </c>
      <c r="D65" s="103" t="n">
        <v>0.00163631745958116</v>
      </c>
      <c r="E65" s="103" t="n">
        <v>1.7049722656424E-006</v>
      </c>
      <c r="F65" s="103" t="n">
        <v>0.000908914572282957</v>
      </c>
      <c r="G65" s="103" t="n">
        <v>0.0029446795813761</v>
      </c>
      <c r="H65" s="104" t="n">
        <v>0.00101942168850148</v>
      </c>
    </row>
    <row r="66" customFormat="false" ht="11.1" hidden="false" customHeight="true" outlineLevel="0" collapsed="false">
      <c r="B66" s="75" t="n">
        <v>1603</v>
      </c>
      <c r="C66" s="31" t="s">
        <v>114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5</v>
      </c>
      <c r="D67" s="103" t="n">
        <v>0</v>
      </c>
      <c r="E67" s="103" t="n">
        <v>7.77451853385064E-005</v>
      </c>
      <c r="F67" s="103" t="n">
        <v>0.37870183178458</v>
      </c>
      <c r="G67" s="103" t="n">
        <v>0</v>
      </c>
      <c r="H67" s="104" t="n">
        <v>0.0267367285924068</v>
      </c>
    </row>
    <row r="68" customFormat="false" ht="11.1" hidden="false" customHeight="true" outlineLevel="0" collapsed="false">
      <c r="B68" s="75" t="n">
        <v>1614</v>
      </c>
      <c r="C68" s="35" t="s">
        <v>116</v>
      </c>
      <c r="D68" s="103" t="n">
        <v>0</v>
      </c>
      <c r="E68" s="103" t="n">
        <v>0.00250034647748894</v>
      </c>
      <c r="F68" s="103" t="n">
        <v>0</v>
      </c>
      <c r="G68" s="103" t="n">
        <v>4.79332023881216E-006</v>
      </c>
      <c r="H68" s="104" t="n">
        <v>0.00137196533024921</v>
      </c>
    </row>
    <row r="69" customFormat="false" ht="11.1" hidden="false" customHeight="true" outlineLevel="0" collapsed="false">
      <c r="B69" s="75" t="n">
        <v>1615</v>
      </c>
      <c r="C69" s="35" t="s">
        <v>11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8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19</v>
      </c>
      <c r="D71" s="103" t="n">
        <v>0.00478668482721301</v>
      </c>
      <c r="E71" s="103" t="n">
        <v>0.00105290562264746</v>
      </c>
      <c r="F71" s="103" t="n">
        <v>0.038436728174919</v>
      </c>
      <c r="G71" s="103" t="n">
        <v>0.0125077453327592</v>
      </c>
      <c r="H71" s="104" t="n">
        <v>0.00706214118634091</v>
      </c>
    </row>
    <row r="72" customFormat="false" ht="11.1" hidden="false" customHeight="true" outlineLevel="0" collapsed="false">
      <c r="B72" s="75" t="n">
        <v>1699</v>
      </c>
      <c r="C72" s="31" t="s">
        <v>120</v>
      </c>
      <c r="D72" s="103" t="n">
        <v>-0.00771782384653519</v>
      </c>
      <c r="E72" s="103" t="n">
        <v>-0.00682903391381258</v>
      </c>
      <c r="F72" s="103" t="n">
        <v>-0.501900131435937</v>
      </c>
      <c r="G72" s="103" t="n">
        <v>-0.0192733032527653</v>
      </c>
      <c r="H72" s="104" t="n">
        <v>-0.04498382338341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107374821110629</v>
      </c>
      <c r="F73" s="103" t="n">
        <v>0</v>
      </c>
      <c r="G73" s="103" t="n">
        <v>0</v>
      </c>
      <c r="H73" s="104" t="n">
        <v>0.00588656475598621</v>
      </c>
    </row>
    <row r="74" customFormat="false" ht="11.1" hidden="false" customHeight="true" outlineLevel="0" collapsed="false">
      <c r="B74" s="75" t="n">
        <v>1702</v>
      </c>
      <c r="C74" s="31" t="s">
        <v>121</v>
      </c>
      <c r="D74" s="103" t="n">
        <v>0</v>
      </c>
      <c r="E74" s="103" t="n">
        <v>0.00786970403549188</v>
      </c>
      <c r="F74" s="103" t="n">
        <v>0</v>
      </c>
      <c r="G74" s="103" t="n">
        <v>0</v>
      </c>
      <c r="H74" s="104" t="n">
        <v>0.00431437481675891</v>
      </c>
    </row>
    <row r="75" customFormat="false" ht="11.1" hidden="false" customHeight="true" outlineLevel="0" collapsed="false">
      <c r="B75" s="75" t="n">
        <v>1705</v>
      </c>
      <c r="C75" s="35" t="s">
        <v>122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3</v>
      </c>
      <c r="D76" s="103" t="n">
        <v>0</v>
      </c>
      <c r="E76" s="103" t="n">
        <v>0.00802886939638875</v>
      </c>
      <c r="F76" s="103" t="n">
        <v>0</v>
      </c>
      <c r="G76" s="103" t="n">
        <v>0</v>
      </c>
      <c r="H76" s="104" t="n">
        <v>0.00440163337459753</v>
      </c>
    </row>
    <row r="77" customFormat="false" ht="11.1" hidden="false" customHeight="true" outlineLevel="0" collapsed="false">
      <c r="B77" s="75" t="n">
        <v>1799</v>
      </c>
      <c r="C77" s="31" t="s">
        <v>124</v>
      </c>
      <c r="D77" s="103" t="n">
        <v>0</v>
      </c>
      <c r="E77" s="103" t="n">
        <v>-0.00516109132081776</v>
      </c>
      <c r="F77" s="103" t="n">
        <v>0</v>
      </c>
      <c r="G77" s="103" t="n">
        <v>0</v>
      </c>
      <c r="H77" s="104" t="n">
        <v>-0.00282944343537023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600241752812931</v>
      </c>
      <c r="E78" s="103" t="n">
        <v>0.950822792878334</v>
      </c>
      <c r="F78" s="103" t="n">
        <v>0.749802969055839</v>
      </c>
      <c r="G78" s="103" t="n">
        <v>0.50154605096476</v>
      </c>
      <c r="H78" s="104" t="n">
        <v>0.778049454671593</v>
      </c>
    </row>
    <row r="79" customFormat="false" ht="11.1" hidden="false" customHeight="true" outlineLevel="0" collapsed="false">
      <c r="B79" s="75" t="n">
        <v>1802</v>
      </c>
      <c r="C79" s="31" t="s">
        <v>125</v>
      </c>
      <c r="D79" s="103" t="n">
        <v>0.0155644136388272</v>
      </c>
      <c r="E79" s="103" t="n">
        <v>0.0693700515747135</v>
      </c>
      <c r="F79" s="103" t="n">
        <v>0.127236461321289</v>
      </c>
      <c r="G79" s="103" t="n">
        <v>0.0478016265884996</v>
      </c>
      <c r="H79" s="104" t="n">
        <v>0.0610773098548011</v>
      </c>
    </row>
    <row r="80" customFormat="false" ht="11.1" hidden="false" customHeight="true" outlineLevel="0" collapsed="false">
      <c r="B80" s="75" t="n">
        <v>1805</v>
      </c>
      <c r="C80" s="35" t="s">
        <v>126</v>
      </c>
      <c r="D80" s="103" t="n">
        <v>0.00322707681695681</v>
      </c>
      <c r="E80" s="103" t="n">
        <v>0.00956216412966664</v>
      </c>
      <c r="F80" s="103" t="n">
        <v>0.0190245081209237</v>
      </c>
      <c r="G80" s="103" t="n">
        <v>0.0175492149194013</v>
      </c>
      <c r="H80" s="104" t="n">
        <v>0.0114316868235849</v>
      </c>
    </row>
    <row r="81" customFormat="false" ht="11.1" hidden="false" customHeight="true" outlineLevel="0" collapsed="false">
      <c r="B81" s="75" t="n">
        <v>1806</v>
      </c>
      <c r="C81" s="35" t="s">
        <v>127</v>
      </c>
      <c r="D81" s="103" t="n">
        <v>0.0025617541775941</v>
      </c>
      <c r="E81" s="103" t="n">
        <v>0.002155012094957</v>
      </c>
      <c r="F81" s="103" t="n">
        <v>0.00625649307034236</v>
      </c>
      <c r="G81" s="103" t="n">
        <v>0.0109979554151387</v>
      </c>
      <c r="H81" s="104" t="n">
        <v>0.00473033171986689</v>
      </c>
    </row>
    <row r="82" customFormat="false" ht="11.1" hidden="false" customHeight="true" outlineLevel="0" collapsed="false">
      <c r="B82" s="75" t="n">
        <v>1899</v>
      </c>
      <c r="C82" s="31" t="s">
        <v>128</v>
      </c>
      <c r="D82" s="103" t="n">
        <v>-0.565211666733577</v>
      </c>
      <c r="E82" s="103" t="n">
        <v>-0.1875923340324</v>
      </c>
      <c r="F82" s="103" t="n">
        <v>-0.132344875249478</v>
      </c>
      <c r="G82" s="103" t="n">
        <v>-0.580493057872981</v>
      </c>
      <c r="H82" s="104" t="n">
        <v>-0.331539232526642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28042059641483</v>
      </c>
      <c r="E83" s="103" t="n">
        <v>0.0167976146074026</v>
      </c>
      <c r="F83" s="103" t="n">
        <v>0.0152431112765133</v>
      </c>
      <c r="G83" s="103" t="n">
        <v>0.0141953489307054</v>
      </c>
      <c r="H83" s="104" t="n">
        <v>0.0168035243178248</v>
      </c>
    </row>
    <row r="84" customFormat="false" ht="11.1" hidden="false" customHeight="true" outlineLevel="0" collapsed="false">
      <c r="B84" s="75" t="n">
        <v>1901</v>
      </c>
      <c r="C84" s="31" t="s">
        <v>12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0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1</v>
      </c>
      <c r="D86" s="103" t="n">
        <v>0.0068978044230726</v>
      </c>
      <c r="E86" s="103" t="n">
        <v>0.0130837688446031</v>
      </c>
      <c r="F86" s="103" t="n">
        <v>0.0142391312137695</v>
      </c>
      <c r="G86" s="103" t="n">
        <v>0.00191750973713391</v>
      </c>
      <c r="H86" s="104" t="n">
        <v>0.00954848154884213</v>
      </c>
    </row>
    <row r="87" customFormat="false" ht="11.1" hidden="false" customHeight="true" outlineLevel="0" collapsed="false">
      <c r="B87" s="75" t="n">
        <v>1905</v>
      </c>
      <c r="C87" s="31" t="s">
        <v>132</v>
      </c>
      <c r="D87" s="103" t="n">
        <v>0.000726446509039177</v>
      </c>
      <c r="E87" s="103" t="n">
        <v>0</v>
      </c>
      <c r="F87" s="103" t="n">
        <v>0.000509822747885602</v>
      </c>
      <c r="G87" s="103" t="n">
        <v>0.000881109808165202</v>
      </c>
      <c r="H87" s="104" t="n">
        <v>0.000351990888367393</v>
      </c>
    </row>
    <row r="88" customFormat="false" ht="11.1" hidden="false" customHeight="true" outlineLevel="0" collapsed="false">
      <c r="B88" s="75" t="n">
        <v>1990</v>
      </c>
      <c r="C88" s="31" t="s">
        <v>133</v>
      </c>
      <c r="D88" s="103" t="n">
        <v>0.0179183611884514</v>
      </c>
      <c r="E88" s="103" t="n">
        <v>0.00467394974502799</v>
      </c>
      <c r="F88" s="103" t="n">
        <v>0.00255319434664599</v>
      </c>
      <c r="G88" s="103" t="n">
        <v>0.0117620728902751</v>
      </c>
      <c r="H88" s="104" t="n">
        <v>0.00801918331753623</v>
      </c>
    </row>
    <row r="89" customFormat="false" ht="11.1" hidden="false" customHeight="true" outlineLevel="0" collapsed="false">
      <c r="B89" s="75" t="n">
        <v>1999</v>
      </c>
      <c r="C89" s="31" t="s">
        <v>134</v>
      </c>
      <c r="D89" s="103" t="n">
        <v>-0.00273840615641491</v>
      </c>
      <c r="E89" s="103" t="n">
        <v>-0.0031521837242154</v>
      </c>
      <c r="F89" s="103" t="n">
        <v>-0.00255319434664599</v>
      </c>
      <c r="G89" s="103" t="n">
        <v>-0.000537203376897808</v>
      </c>
      <c r="H89" s="104" t="n">
        <v>-0.00239613322014332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0</v>
      </c>
      <c r="D93" s="112" t="n">
        <v>1.82538788778494</v>
      </c>
      <c r="E93" s="112" t="n">
        <v>7.77752627092817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5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6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7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8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39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0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1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2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3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4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5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6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7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8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4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0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1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2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6668538472181</v>
      </c>
      <c r="F122" s="103" t="n">
        <v>0.59935921198962</v>
      </c>
      <c r="G122" s="103" t="n">
        <v>0.944580425594053</v>
      </c>
      <c r="H122" s="104" t="n">
        <v>0.891160210713663</v>
      </c>
    </row>
    <row r="123" customFormat="false" ht="11.1" hidden="false" customHeight="true" outlineLevel="0" collapsed="false">
      <c r="B123" s="75" t="n">
        <v>2501</v>
      </c>
      <c r="C123" s="31" t="s">
        <v>153</v>
      </c>
      <c r="D123" s="103" t="n">
        <v>0.0272488909441197</v>
      </c>
      <c r="E123" s="103" t="n">
        <v>0</v>
      </c>
      <c r="F123" s="103" t="n">
        <v>0</v>
      </c>
      <c r="G123" s="103" t="n">
        <v>0</v>
      </c>
      <c r="H123" s="104" t="n">
        <v>0.00296907583803196</v>
      </c>
    </row>
    <row r="124" customFormat="false" ht="11.1" hidden="false" customHeight="true" outlineLevel="0" collapsed="false">
      <c r="B124" s="75" t="n">
        <v>2502</v>
      </c>
      <c r="C124" s="35" t="s">
        <v>154</v>
      </c>
      <c r="D124" s="103" t="n">
        <v>0</v>
      </c>
      <c r="E124" s="103" t="n">
        <v>0</v>
      </c>
      <c r="F124" s="103" t="n">
        <v>0</v>
      </c>
      <c r="G124" s="103" t="n">
        <v>0.0197510040328777</v>
      </c>
      <c r="H124" s="104" t="n">
        <v>0.0068577404425655</v>
      </c>
    </row>
    <row r="125" customFormat="false" ht="11.1" hidden="false" customHeight="true" outlineLevel="0" collapsed="false">
      <c r="B125" s="75" t="n">
        <v>2510</v>
      </c>
      <c r="C125" s="35" t="s">
        <v>155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6</v>
      </c>
      <c r="D126" s="103" t="n">
        <v>0.49610764258065</v>
      </c>
      <c r="E126" s="103" t="n">
        <v>0</v>
      </c>
      <c r="F126" s="103" t="n">
        <v>0</v>
      </c>
      <c r="G126" s="103" t="n">
        <v>0.233377442028524</v>
      </c>
      <c r="H126" s="104" t="n">
        <v>0.135087471242232</v>
      </c>
    </row>
    <row r="127" customFormat="false" ht="11.1" hidden="false" customHeight="true" outlineLevel="0" collapsed="false">
      <c r="B127" s="75" t="n">
        <v>2590</v>
      </c>
      <c r="C127" s="35" t="s">
        <v>157</v>
      </c>
      <c r="D127" s="103" t="n">
        <v>0.184691327070661</v>
      </c>
      <c r="E127" s="103" t="n">
        <v>0.0776079334497627</v>
      </c>
      <c r="F127" s="103" t="n">
        <v>0.554269007785247</v>
      </c>
      <c r="G127" s="103" t="n">
        <v>0.0503068939926469</v>
      </c>
      <c r="H127" s="104" t="n">
        <v>0.185115363029315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8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59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0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1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2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0866959792517849</v>
      </c>
      <c r="G139" s="103" t="n">
        <v>0</v>
      </c>
      <c r="H139" s="104" t="n">
        <v>0.0191555494707829</v>
      </c>
    </row>
    <row r="140" customFormat="false" ht="11.1" hidden="false" customHeight="true" outlineLevel="0" collapsed="false">
      <c r="B140" s="75" t="n">
        <v>2801</v>
      </c>
      <c r="C140" s="31" t="s">
        <v>163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4</v>
      </c>
      <c r="D141" s="103" t="n">
        <v>0</v>
      </c>
      <c r="E141" s="103" t="n">
        <v>0</v>
      </c>
      <c r="F141" s="103" t="n">
        <v>0.0866959792517849</v>
      </c>
      <c r="G141" s="103" t="n">
        <v>0</v>
      </c>
      <c r="H141" s="104" t="n">
        <v>0.0191555494707829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333146152781924</v>
      </c>
      <c r="F142" s="103" t="n">
        <v>0.313944808758595</v>
      </c>
      <c r="G142" s="103" t="n">
        <v>0.0554195744059471</v>
      </c>
      <c r="H142" s="104" t="n">
        <v>0.0896842398155544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0</v>
      </c>
      <c r="D146" s="112" t="n">
        <v>0.493147461962033</v>
      </c>
      <c r="E146" s="112" t="n">
        <v>1.46131193687257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13362635840798</v>
      </c>
      <c r="E149" s="103" t="n">
        <v>0.094868123953394</v>
      </c>
      <c r="F149" s="103" t="n">
        <v>0.173139275177575</v>
      </c>
      <c r="G149" s="103" t="n">
        <v>0.176598645675302</v>
      </c>
      <c r="H149" s="104" t="n">
        <v>0.133241421266986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99446945536165</v>
      </c>
      <c r="E151" s="103" t="n">
        <v>0.296671909123875</v>
      </c>
      <c r="F151" s="103" t="n">
        <v>0.826860724822425</v>
      </c>
      <c r="G151" s="103" t="n">
        <v>0.180538761577942</v>
      </c>
      <c r="H151" s="104" t="n">
        <v>0.273937618290652</v>
      </c>
    </row>
    <row r="152" customFormat="false" ht="11.1" hidden="false" customHeight="true" outlineLevel="0" collapsed="false">
      <c r="B152" s="75" t="n">
        <v>3301</v>
      </c>
      <c r="C152" s="31" t="s">
        <v>165</v>
      </c>
      <c r="D152" s="103" t="n">
        <v>0.0116768756610259</v>
      </c>
      <c r="E152" s="103" t="n">
        <v>0.00593364944134279</v>
      </c>
      <c r="F152" s="103" t="n">
        <v>0.00284701933287118</v>
      </c>
      <c r="G152" s="103" t="n">
        <v>0.00893330025739727</v>
      </c>
      <c r="H152" s="104" t="n">
        <v>0.00715162459027621</v>
      </c>
    </row>
    <row r="153" customFormat="false" ht="11.1" hidden="false" customHeight="true" outlineLevel="0" collapsed="false">
      <c r="B153" s="75" t="n">
        <v>3303</v>
      </c>
      <c r="C153" s="31" t="s">
        <v>166</v>
      </c>
      <c r="D153" s="103" t="n">
        <v>0.00151970236875836</v>
      </c>
      <c r="E153" s="103" t="n">
        <v>0.0508862459580829</v>
      </c>
      <c r="F153" s="103" t="n">
        <v>0.00200956081036918</v>
      </c>
      <c r="G153" s="103" t="n">
        <v>0.000103516514549111</v>
      </c>
      <c r="H153" s="104" t="n">
        <v>0.0300173380587053</v>
      </c>
    </row>
    <row r="154" customFormat="false" ht="11.1" hidden="false" customHeight="true" outlineLevel="0" collapsed="false">
      <c r="B154" s="75" t="n">
        <v>3305</v>
      </c>
      <c r="C154" s="31" t="s">
        <v>167</v>
      </c>
      <c r="D154" s="103" t="n">
        <v>0.0374874723275132</v>
      </c>
      <c r="E154" s="103" t="n">
        <v>0.0851946980242763</v>
      </c>
      <c r="F154" s="103" t="n">
        <v>0.822004144679184</v>
      </c>
      <c r="G154" s="103" t="n">
        <v>0.171501944805995</v>
      </c>
      <c r="H154" s="104" t="n">
        <v>0.144178126376644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716692669605585</v>
      </c>
      <c r="E156" s="103" t="n">
        <v>0.608459966922731</v>
      </c>
      <c r="F156" s="103" t="n">
        <v>0</v>
      </c>
      <c r="G156" s="103" t="n">
        <v>0.494224208225285</v>
      </c>
      <c r="H156" s="104" t="n">
        <v>0.558235549082745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</v>
      </c>
      <c r="F157" s="103" t="n">
        <v>0</v>
      </c>
      <c r="G157" s="103" t="n">
        <v>0.148638384521472</v>
      </c>
      <c r="H157" s="104" t="n">
        <v>0.0345854113596171</v>
      </c>
    </row>
    <row r="158" customFormat="false" ht="11.1" hidden="false" customHeight="true" outlineLevel="0" collapsed="false">
      <c r="B158" s="75" t="n">
        <v>3601</v>
      </c>
      <c r="C158" s="31" t="s">
        <v>168</v>
      </c>
      <c r="D158" s="103" t="n">
        <v>0</v>
      </c>
      <c r="E158" s="103" t="n">
        <v>0</v>
      </c>
      <c r="F158" s="103" t="n">
        <v>0</v>
      </c>
      <c r="G158" s="103" t="n">
        <v>0.148638384521472</v>
      </c>
      <c r="H158" s="104" t="n">
        <v>0.0345854113596171</v>
      </c>
    </row>
    <row r="159" customFormat="false" ht="11.1" hidden="false" customHeight="true" outlineLevel="0" collapsed="false">
      <c r="B159" s="75" t="n">
        <v>3602</v>
      </c>
      <c r="C159" s="31" t="s">
        <v>169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0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1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0</v>
      </c>
      <c r="D164" s="112" t="n">
        <v>2.02726816290746</v>
      </c>
      <c r="E164" s="112" t="n">
        <v>9.5984208229668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6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7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8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59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0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1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2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3</v>
      </c>
      <c r="D10" s="132" t="n">
        <v>739.01117</v>
      </c>
      <c r="E10" s="132" t="n">
        <v>1578.88101</v>
      </c>
      <c r="F10" s="132" t="n">
        <v>189.777</v>
      </c>
      <c r="G10" s="132" t="n">
        <v>2402.67234</v>
      </c>
      <c r="H10" s="134" t="n">
        <v>4910.34152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4</v>
      </c>
      <c r="D12" s="136" t="n">
        <v>35.48704</v>
      </c>
      <c r="E12" s="136" t="n">
        <v>18.57446</v>
      </c>
      <c r="F12" s="136" t="n">
        <v>16.7099</v>
      </c>
      <c r="G12" s="136" t="n">
        <v>101.86033</v>
      </c>
      <c r="H12" s="138" t="n">
        <v>172.63173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5</v>
      </c>
      <c r="D13" s="136" t="n">
        <v>0</v>
      </c>
      <c r="E13" s="136" t="n">
        <v>0</v>
      </c>
      <c r="F13" s="136" t="n">
        <v>0</v>
      </c>
      <c r="G13" s="136" t="n">
        <v>0.01645</v>
      </c>
      <c r="H13" s="138" t="n">
        <v>0.0164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6</v>
      </c>
      <c r="D15" s="136" t="n">
        <v>35.48704</v>
      </c>
      <c r="E15" s="136" t="n">
        <v>4.48794</v>
      </c>
      <c r="F15" s="136" t="n">
        <v>16.7099</v>
      </c>
      <c r="G15" s="136" t="n">
        <v>101.84388</v>
      </c>
      <c r="H15" s="138" t="n">
        <v>158.5287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7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8</v>
      </c>
      <c r="D17" s="136" t="n">
        <v>0</v>
      </c>
      <c r="E17" s="136" t="n">
        <v>14.08652</v>
      </c>
      <c r="F17" s="136" t="n">
        <v>0</v>
      </c>
      <c r="G17" s="136" t="n">
        <v>0</v>
      </c>
      <c r="H17" s="138" t="n">
        <v>14.0865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199</v>
      </c>
      <c r="D18" s="136" t="n">
        <v>0</v>
      </c>
      <c r="E18" s="136" t="n">
        <v>0</v>
      </c>
      <c r="F18" s="136" t="n">
        <v>0.52905</v>
      </c>
      <c r="G18" s="136" t="n">
        <v>0</v>
      </c>
      <c r="H18" s="138" t="n">
        <v>0.52905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0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.52905</v>
      </c>
      <c r="G21" s="136" t="n">
        <v>0</v>
      </c>
      <c r="H21" s="138" t="n">
        <v>0.52905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1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2</v>
      </c>
      <c r="D23" s="136" t="n">
        <v>0</v>
      </c>
      <c r="E23" s="136" t="n">
        <v>0</v>
      </c>
      <c r="F23" s="136" t="n">
        <v>0</v>
      </c>
      <c r="G23" s="136" t="n">
        <v>0</v>
      </c>
      <c r="H23" s="138" t="n">
        <v>0</v>
      </c>
    </row>
    <row r="24" customFormat="false" ht="12.75" hidden="false" customHeight="true" outlineLevel="0" collapsed="false">
      <c r="A24" s="136"/>
      <c r="B24" s="137"/>
      <c r="C24" s="132" t="s">
        <v>203</v>
      </c>
      <c r="D24" s="132" t="n">
        <v>35.48704</v>
      </c>
      <c r="E24" s="132" t="n">
        <v>18.57446</v>
      </c>
      <c r="F24" s="132" t="n">
        <v>16.18085</v>
      </c>
      <c r="G24" s="132" t="n">
        <v>101.86033</v>
      </c>
      <c r="H24" s="134" t="n">
        <v>172.10268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4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5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6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7</v>
      </c>
      <c r="D29" s="136" t="n">
        <v>703.15315</v>
      </c>
      <c r="E29" s="136" t="n">
        <v>1250.92923</v>
      </c>
      <c r="F29" s="136" t="n">
        <v>103.31869</v>
      </c>
      <c r="G29" s="136" t="n">
        <v>2055.45535</v>
      </c>
      <c r="H29" s="138" t="n">
        <v>4112.85642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8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09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0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1</v>
      </c>
      <c r="D33" s="136" t="n">
        <v>0</v>
      </c>
      <c r="E33" s="136" t="n">
        <v>31.28791</v>
      </c>
      <c r="F33" s="136" t="n">
        <v>0</v>
      </c>
      <c r="G33" s="136" t="n">
        <v>931.81057</v>
      </c>
      <c r="H33" s="138" t="n">
        <v>963.0984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2</v>
      </c>
      <c r="D34" s="136" t="n">
        <v>43.70996</v>
      </c>
      <c r="E34" s="136" t="n">
        <v>3.67098</v>
      </c>
      <c r="F34" s="136" t="n">
        <v>0</v>
      </c>
      <c r="G34" s="136" t="n">
        <v>28.77646</v>
      </c>
      <c r="H34" s="138" t="n">
        <v>76.157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3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4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5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6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7</v>
      </c>
      <c r="D40" s="136" t="n">
        <v>43.70996</v>
      </c>
      <c r="E40" s="136" t="n">
        <v>3.67098</v>
      </c>
      <c r="F40" s="136" t="n">
        <v>0</v>
      </c>
      <c r="G40" s="136" t="n">
        <v>28.77646</v>
      </c>
      <c r="H40" s="138" t="n">
        <v>76.157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8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19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0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1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2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3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4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5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0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1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6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7</v>
      </c>
      <c r="D52" s="132" t="n">
        <v>694.93023</v>
      </c>
      <c r="E52" s="132" t="n">
        <v>1265.83271</v>
      </c>
      <c r="F52" s="132" t="n">
        <v>119.49954</v>
      </c>
      <c r="G52" s="132" t="n">
        <v>2128.53922</v>
      </c>
      <c r="H52" s="134" t="n">
        <v>4208.801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8</v>
      </c>
      <c r="D54" s="136" t="n">
        <v>7.625</v>
      </c>
      <c r="E54" s="136" t="n">
        <v>26.2224</v>
      </c>
      <c r="F54" s="136" t="n">
        <v>40.12656</v>
      </c>
      <c r="G54" s="136" t="n">
        <v>174.92713</v>
      </c>
      <c r="H54" s="138" t="n">
        <v>248.90109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02415</v>
      </c>
      <c r="G55" s="136" t="n">
        <v>8.69342</v>
      </c>
      <c r="H55" s="138" t="n">
        <v>8.71757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5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4.0144</v>
      </c>
      <c r="F57" s="136" t="n">
        <v>40.10241</v>
      </c>
      <c r="G57" s="136" t="n">
        <v>56.60554</v>
      </c>
      <c r="H57" s="138" t="n">
        <v>110.7223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29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12.208</v>
      </c>
      <c r="F59" s="136" t="n">
        <v>0</v>
      </c>
      <c r="G59" s="136" t="n">
        <v>0.29612</v>
      </c>
      <c r="H59" s="138" t="n">
        <v>12.50412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3</v>
      </c>
      <c r="D60" s="136" t="n">
        <v>7.625</v>
      </c>
      <c r="E60" s="136" t="n">
        <v>0</v>
      </c>
      <c r="F60" s="136" t="n">
        <v>0</v>
      </c>
      <c r="G60" s="136" t="n">
        <v>109.33205</v>
      </c>
      <c r="H60" s="138" t="n">
        <v>116.95705</v>
      </c>
    </row>
    <row r="61" customFormat="false" ht="12.75" hidden="false" customHeight="true" outlineLevel="0" collapsed="false">
      <c r="A61" s="136"/>
      <c r="B61" s="137"/>
      <c r="C61" s="132" t="s">
        <v>230</v>
      </c>
      <c r="D61" s="132" t="n">
        <v>687.30523</v>
      </c>
      <c r="E61" s="132" t="n">
        <v>1239.61031</v>
      </c>
      <c r="F61" s="132" t="n">
        <v>79.37298</v>
      </c>
      <c r="G61" s="132" t="n">
        <v>1953.61209</v>
      </c>
      <c r="H61" s="134" t="n">
        <v>3959.9006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1</v>
      </c>
      <c r="D63" s="136" t="n">
        <v>436.90059</v>
      </c>
      <c r="E63" s="136" t="n">
        <v>1322.1285</v>
      </c>
      <c r="F63" s="136" t="n">
        <v>181.29352</v>
      </c>
      <c r="G63" s="136" t="n">
        <v>1772.08806</v>
      </c>
      <c r="H63" s="138" t="n">
        <v>3712.41067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2</v>
      </c>
      <c r="D64" s="136" t="n">
        <v>137.67824</v>
      </c>
      <c r="E64" s="136" t="n">
        <v>290.23358</v>
      </c>
      <c r="F64" s="136" t="n">
        <v>26.09183</v>
      </c>
      <c r="G64" s="136" t="n">
        <v>557.65531</v>
      </c>
      <c r="H64" s="138" t="n">
        <v>1011.6589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3</v>
      </c>
      <c r="D65" s="136" t="n">
        <v>5.9175</v>
      </c>
      <c r="E65" s="136" t="n">
        <v>53.05812</v>
      </c>
      <c r="F65" s="136" t="n">
        <v>23.4081</v>
      </c>
      <c r="G65" s="136" t="n">
        <v>579.46693</v>
      </c>
      <c r="H65" s="138" t="n">
        <v>661.8506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4</v>
      </c>
      <c r="D66" s="136" t="n">
        <v>178.34044</v>
      </c>
      <c r="E66" s="136" t="n">
        <v>483.85408</v>
      </c>
      <c r="F66" s="136" t="n">
        <v>80.21819</v>
      </c>
      <c r="G66" s="136" t="n">
        <v>363.92606</v>
      </c>
      <c r="H66" s="138" t="n">
        <v>1106.33877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5</v>
      </c>
      <c r="D67" s="136" t="n">
        <v>20.2627</v>
      </c>
      <c r="E67" s="136" t="n">
        <v>67.50643</v>
      </c>
      <c r="F67" s="136" t="n">
        <v>7.25436</v>
      </c>
      <c r="G67" s="136" t="n">
        <v>40.23245</v>
      </c>
      <c r="H67" s="138" t="n">
        <v>135.2559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6</v>
      </c>
      <c r="D68" s="136" t="n">
        <v>78.28646</v>
      </c>
      <c r="E68" s="136" t="n">
        <v>217.34785</v>
      </c>
      <c r="F68" s="136" t="n">
        <v>25.81101</v>
      </c>
      <c r="G68" s="136" t="n">
        <v>124.97484</v>
      </c>
      <c r="H68" s="138" t="n">
        <v>446.42016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7</v>
      </c>
      <c r="D69" s="136" t="n">
        <v>0</v>
      </c>
      <c r="E69" s="136" t="n">
        <v>0.1901</v>
      </c>
      <c r="F69" s="136" t="n">
        <v>0.9256</v>
      </c>
      <c r="G69" s="136" t="n">
        <v>0</v>
      </c>
      <c r="H69" s="138" t="n">
        <v>1.115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8</v>
      </c>
      <c r="D70" s="136" t="n">
        <v>16.41525</v>
      </c>
      <c r="E70" s="136" t="n">
        <v>209.93834</v>
      </c>
      <c r="F70" s="136" t="n">
        <v>17.58443</v>
      </c>
      <c r="G70" s="136" t="n">
        <v>105.83247</v>
      </c>
      <c r="H70" s="138" t="n">
        <v>349.77049</v>
      </c>
    </row>
    <row r="71" customFormat="false" ht="12.75" hidden="false" customHeight="true" outlineLevel="0" collapsed="false">
      <c r="A71" s="136"/>
      <c r="B71" s="137"/>
      <c r="C71" s="132" t="s">
        <v>239</v>
      </c>
      <c r="D71" s="132" t="n">
        <v>250.40464</v>
      </c>
      <c r="E71" s="132" t="n">
        <v>-82.5181900000002</v>
      </c>
      <c r="F71" s="132" t="n">
        <v>-101.92054</v>
      </c>
      <c r="G71" s="132" t="n">
        <v>181.52403</v>
      </c>
      <c r="H71" s="134" t="n">
        <v>247.48994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0</v>
      </c>
      <c r="D73" s="136" t="n">
        <v>0</v>
      </c>
      <c r="E73" s="136" t="n">
        <v>66.80805</v>
      </c>
      <c r="F73" s="136" t="n">
        <v>0</v>
      </c>
      <c r="G73" s="136" t="n">
        <v>104.94612</v>
      </c>
      <c r="H73" s="138" t="n">
        <v>171.75417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3</v>
      </c>
      <c r="D74" s="136" t="n">
        <v>0</v>
      </c>
      <c r="E74" s="136" t="n">
        <v>66.80805</v>
      </c>
      <c r="F74" s="136" t="n">
        <v>0</v>
      </c>
      <c r="G74" s="136" t="n">
        <v>104.94612</v>
      </c>
      <c r="H74" s="138" t="n">
        <v>171.75417</v>
      </c>
    </row>
    <row r="75" customFormat="false" ht="12.75" hidden="false" customHeight="true" outlineLevel="0" collapsed="false">
      <c r="A75" s="136"/>
      <c r="B75" s="137" t="n">
        <v>46</v>
      </c>
      <c r="C75" s="136" t="s">
        <v>241</v>
      </c>
      <c r="D75" s="136" t="n">
        <v>0</v>
      </c>
      <c r="E75" s="136" t="n">
        <v>0.22948</v>
      </c>
      <c r="F75" s="136" t="n">
        <v>3.40013</v>
      </c>
      <c r="G75" s="136" t="n">
        <v>1.84175</v>
      </c>
      <c r="H75" s="138" t="n">
        <v>5.47136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6</v>
      </c>
      <c r="D76" s="136" t="n">
        <v>0</v>
      </c>
      <c r="E76" s="136" t="n">
        <v>0.22948</v>
      </c>
      <c r="F76" s="136" t="n">
        <v>3.40013</v>
      </c>
      <c r="G76" s="136" t="n">
        <v>1.84175</v>
      </c>
      <c r="H76" s="138" t="n">
        <v>5.47136</v>
      </c>
    </row>
    <row r="77" customFormat="false" ht="12.75" hidden="false" customHeight="true" outlineLevel="0" collapsed="false">
      <c r="A77" s="136"/>
      <c r="B77" s="137"/>
      <c r="C77" s="132" t="s">
        <v>242</v>
      </c>
      <c r="D77" s="132" t="n">
        <v>250.40464</v>
      </c>
      <c r="E77" s="132" t="n">
        <v>-15.9396200000002</v>
      </c>
      <c r="F77" s="132" t="n">
        <v>-105.32067</v>
      </c>
      <c r="G77" s="132" t="n">
        <v>284.6284</v>
      </c>
      <c r="H77" s="134" t="n">
        <v>413.77275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3</v>
      </c>
      <c r="D79" s="136" t="n">
        <v>0.37098</v>
      </c>
      <c r="E79" s="136" t="n">
        <v>242.56927</v>
      </c>
      <c r="F79" s="136" t="n">
        <v>69.74841</v>
      </c>
      <c r="G79" s="136" t="n">
        <v>140.41054</v>
      </c>
      <c r="H79" s="138" t="n">
        <v>453.099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4</v>
      </c>
      <c r="D80" s="136" t="n">
        <v>0</v>
      </c>
      <c r="E80" s="136" t="n">
        <v>53.70784</v>
      </c>
      <c r="F80" s="136" t="n">
        <v>10.27746</v>
      </c>
      <c r="G80" s="136" t="n">
        <v>102.30532</v>
      </c>
      <c r="H80" s="138" t="n">
        <v>166.2906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5</v>
      </c>
      <c r="D81" s="136" t="n">
        <v>0.308</v>
      </c>
      <c r="E81" s="136" t="n">
        <v>15.17624</v>
      </c>
      <c r="F81" s="136" t="n">
        <v>0.03788</v>
      </c>
      <c r="G81" s="136" t="n">
        <v>0</v>
      </c>
      <c r="H81" s="138" t="n">
        <v>15.5221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6</v>
      </c>
      <c r="D82" s="136" t="n">
        <v>0</v>
      </c>
      <c r="E82" s="136" t="n">
        <v>0</v>
      </c>
      <c r="F82" s="136" t="n">
        <v>0.03788</v>
      </c>
      <c r="G82" s="136" t="n">
        <v>0</v>
      </c>
      <c r="H82" s="138" t="n">
        <v>0.03788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3</v>
      </c>
      <c r="D83" s="136" t="n">
        <v>0.308</v>
      </c>
      <c r="E83" s="136" t="n">
        <v>14.38938</v>
      </c>
      <c r="F83" s="136" t="n">
        <v>0</v>
      </c>
      <c r="G83" s="136" t="n">
        <v>0</v>
      </c>
      <c r="H83" s="138" t="n">
        <v>14.69738</v>
      </c>
    </row>
    <row r="84" customFormat="false" ht="12.75" hidden="false" customHeight="true" outlineLevel="0" collapsed="false">
      <c r="A84" s="136"/>
      <c r="B84" s="137"/>
      <c r="C84" s="132" t="s">
        <v>247</v>
      </c>
      <c r="D84" s="132" t="n">
        <v>250.46762</v>
      </c>
      <c r="E84" s="132" t="n">
        <v>211.45341</v>
      </c>
      <c r="F84" s="132" t="n">
        <v>-35.61014</v>
      </c>
      <c r="G84" s="132" t="n">
        <v>425.03894</v>
      </c>
      <c r="H84" s="134" t="n">
        <v>851.34983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8</v>
      </c>
      <c r="D86" s="136" t="n">
        <v>0</v>
      </c>
      <c r="E86" s="136" t="n">
        <v>86.31652</v>
      </c>
      <c r="F86" s="136" t="n">
        <v>0</v>
      </c>
      <c r="G86" s="136" t="n">
        <v>0</v>
      </c>
      <c r="H86" s="138" t="n">
        <v>86.31652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49</v>
      </c>
      <c r="D88" s="143" t="n">
        <v>250.46762</v>
      </c>
      <c r="E88" s="143" t="n">
        <v>125.13689</v>
      </c>
      <c r="F88" s="143" t="n">
        <v>-35.61014</v>
      </c>
      <c r="G88" s="143" t="n">
        <v>425.03894</v>
      </c>
      <c r="H88" s="144" t="n">
        <v>765.03331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6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7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250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58" t="s">
        <v>251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0</v>
      </c>
      <c r="C94" s="136"/>
      <c r="D94" s="147"/>
      <c r="E94" s="147"/>
      <c r="F94" s="147"/>
      <c r="G94" s="147"/>
      <c r="H94" s="147"/>
    </row>
    <row r="95" customFormat="false" ht="12.75" hidden="false" customHeight="true" outlineLevel="0" collapsed="false">
      <c r="A95" s="136"/>
      <c r="B95" s="146" t="s">
        <v>61</v>
      </c>
      <c r="C95" s="136"/>
      <c r="D95" s="147"/>
      <c r="E95" s="147"/>
      <c r="F95" s="147"/>
      <c r="G95" s="147"/>
      <c r="H95" s="147"/>
    </row>
    <row r="96" customFormat="false" ht="12.75" hidden="false" customHeight="true" outlineLevel="0" collapsed="false">
      <c r="A96" s="136"/>
      <c r="B96" s="148"/>
      <c r="C96" s="136"/>
      <c r="D96" s="147"/>
      <c r="E96" s="147"/>
      <c r="F96" s="147"/>
      <c r="G96" s="147"/>
      <c r="H96" s="147"/>
    </row>
    <row r="97" customFormat="false" ht="12.75" hidden="false" customHeight="true" outlineLevel="0" collapsed="false">
      <c r="A97" s="136"/>
      <c r="B97" s="148"/>
      <c r="C97" s="136"/>
      <c r="D97" s="147"/>
      <c r="E97" s="147"/>
      <c r="F97" s="147"/>
      <c r="G97" s="147"/>
      <c r="H97" s="147"/>
    </row>
    <row r="98" customFormat="false" ht="12.75" hidden="false" customHeight="false" outlineLevel="0" collapsed="false">
      <c r="A98" s="136"/>
      <c r="B98" s="148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49" t="s">
        <v>252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21" t="s">
        <v>192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3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0"/>
      <c r="C104" s="151"/>
      <c r="D104" s="152" t="s">
        <v>3</v>
      </c>
      <c r="E104" s="152" t="s">
        <v>4</v>
      </c>
      <c r="F104" s="152" t="s">
        <v>5</v>
      </c>
      <c r="G104" s="152" t="s">
        <v>6</v>
      </c>
      <c r="H104" s="153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4"/>
      <c r="D105" s="154"/>
      <c r="E105" s="154"/>
      <c r="F105" s="154"/>
      <c r="G105" s="154"/>
      <c r="H105" s="155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4"/>
      <c r="D106" s="154"/>
      <c r="E106" s="154"/>
      <c r="F106" s="154"/>
      <c r="G106" s="154"/>
      <c r="H106" s="155"/>
    </row>
    <row r="107" customFormat="false" ht="12.75" hidden="false" customHeight="false" outlineLevel="0" collapsed="false">
      <c r="A107" s="136"/>
      <c r="B107" s="133"/>
      <c r="C107" s="132" t="s">
        <v>193</v>
      </c>
      <c r="D107" s="156" t="n">
        <v>1</v>
      </c>
      <c r="E107" s="156" t="n">
        <v>1</v>
      </c>
      <c r="F107" s="156" t="n">
        <v>1</v>
      </c>
      <c r="G107" s="156" t="n">
        <v>1</v>
      </c>
      <c r="H107" s="157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4"/>
      <c r="D108" s="158"/>
      <c r="E108" s="158"/>
      <c r="F108" s="158"/>
      <c r="G108" s="158"/>
      <c r="H108" s="159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4" t="s">
        <v>194</v>
      </c>
      <c r="D109" s="160" t="n">
        <v>0.0480196260091711</v>
      </c>
      <c r="E109" s="160" t="n">
        <v>0.0117643190857049</v>
      </c>
      <c r="F109" s="160" t="n">
        <v>0.0880501852173867</v>
      </c>
      <c r="G109" s="160" t="n">
        <v>0.0423945988407225</v>
      </c>
      <c r="H109" s="161" t="n">
        <v>0.0351567664482938</v>
      </c>
    </row>
    <row r="110" customFormat="false" ht="12.75" hidden="false" customHeight="true" outlineLevel="0" collapsed="false">
      <c r="A110" s="136"/>
      <c r="B110" s="137" t="n">
        <v>5101</v>
      </c>
      <c r="C110" s="162" t="s">
        <v>195</v>
      </c>
      <c r="D110" s="160" t="n">
        <v>0</v>
      </c>
      <c r="E110" s="160" t="n">
        <v>0</v>
      </c>
      <c r="F110" s="160" t="n">
        <v>0</v>
      </c>
      <c r="G110" s="160" t="n">
        <v>6.84654321196373E-006</v>
      </c>
      <c r="H110" s="161" t="n">
        <v>3.35007248131287E-006</v>
      </c>
    </row>
    <row r="111" customFormat="false" ht="12.75" hidden="false" customHeight="true" outlineLevel="0" collapsed="false">
      <c r="A111" s="136"/>
      <c r="B111" s="137" t="n">
        <v>5102</v>
      </c>
      <c r="C111" s="162" t="s">
        <v>10</v>
      </c>
      <c r="D111" s="160" t="n">
        <v>0</v>
      </c>
      <c r="E111" s="160" t="n">
        <v>0</v>
      </c>
      <c r="F111" s="160" t="n">
        <v>0</v>
      </c>
      <c r="G111" s="160" t="n">
        <v>0</v>
      </c>
      <c r="H111" s="161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2" t="s">
        <v>196</v>
      </c>
      <c r="D112" s="160" t="n">
        <v>0.0480196260091711</v>
      </c>
      <c r="E112" s="160" t="n">
        <v>0.00284248146096836</v>
      </c>
      <c r="F112" s="160" t="n">
        <v>0.0880501852173867</v>
      </c>
      <c r="G112" s="160" t="n">
        <v>0.0423877522975105</v>
      </c>
      <c r="H112" s="161" t="n">
        <v>0.0322846709041126</v>
      </c>
    </row>
    <row r="113" customFormat="false" ht="12.75" hidden="false" customHeight="true" outlineLevel="0" collapsed="false">
      <c r="A113" s="136"/>
      <c r="B113" s="137" t="n">
        <v>5104</v>
      </c>
      <c r="C113" s="162" t="s">
        <v>197</v>
      </c>
      <c r="D113" s="160" t="n">
        <v>0</v>
      </c>
      <c r="E113" s="160" t="n">
        <v>0</v>
      </c>
      <c r="F113" s="160" t="n">
        <v>0</v>
      </c>
      <c r="G113" s="160" t="n">
        <v>0</v>
      </c>
      <c r="H113" s="161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2" t="s">
        <v>198</v>
      </c>
      <c r="D114" s="160" t="n">
        <v>0</v>
      </c>
      <c r="E114" s="160" t="n">
        <v>0.00892183762473652</v>
      </c>
      <c r="F114" s="160" t="n">
        <v>0</v>
      </c>
      <c r="G114" s="160" t="n">
        <v>0</v>
      </c>
      <c r="H114" s="161" t="n">
        <v>0.0028687454716999</v>
      </c>
    </row>
    <row r="115" customFormat="false" ht="12.75" hidden="false" customHeight="true" outlineLevel="0" collapsed="false">
      <c r="A115" s="136"/>
      <c r="B115" s="137" t="n">
        <v>41</v>
      </c>
      <c r="C115" s="154" t="s">
        <v>199</v>
      </c>
      <c r="D115" s="160" t="n">
        <v>0</v>
      </c>
      <c r="E115" s="160" t="n">
        <v>0</v>
      </c>
      <c r="F115" s="160" t="n">
        <v>0.00278774561722443</v>
      </c>
      <c r="G115" s="160" t="n">
        <v>0</v>
      </c>
      <c r="H115" s="161" t="n">
        <v>0.000107741996731828</v>
      </c>
    </row>
    <row r="116" customFormat="false" ht="12.75" hidden="false" customHeight="true" outlineLevel="0" collapsed="false">
      <c r="A116" s="136"/>
      <c r="B116" s="137" t="n">
        <v>4101</v>
      </c>
      <c r="C116" s="162" t="s">
        <v>200</v>
      </c>
      <c r="D116" s="160" t="n">
        <v>0</v>
      </c>
      <c r="E116" s="160" t="n">
        <v>0</v>
      </c>
      <c r="F116" s="160" t="n">
        <v>0</v>
      </c>
      <c r="G116" s="160" t="n">
        <v>0</v>
      </c>
      <c r="H116" s="161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2" t="s">
        <v>10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1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2" t="s">
        <v>36</v>
      </c>
      <c r="D118" s="160" t="n">
        <v>0</v>
      </c>
      <c r="E118" s="160" t="n">
        <v>0</v>
      </c>
      <c r="F118" s="160" t="n">
        <v>0.00278774561722443</v>
      </c>
      <c r="G118" s="160" t="n">
        <v>0</v>
      </c>
      <c r="H118" s="161" t="n">
        <v>0.000107741996731828</v>
      </c>
    </row>
    <row r="119" customFormat="false" ht="12.75" hidden="false" customHeight="true" outlineLevel="0" collapsed="false">
      <c r="A119" s="136"/>
      <c r="B119" s="137" t="n">
        <v>4104</v>
      </c>
      <c r="C119" s="162" t="s">
        <v>201</v>
      </c>
      <c r="D119" s="160" t="n">
        <v>0</v>
      </c>
      <c r="E119" s="160" t="n">
        <v>0</v>
      </c>
      <c r="F119" s="160" t="n">
        <v>0</v>
      </c>
      <c r="G119" s="160" t="n">
        <v>0</v>
      </c>
      <c r="H119" s="161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2" t="s">
        <v>202</v>
      </c>
      <c r="D120" s="160" t="n">
        <v>0</v>
      </c>
      <c r="E120" s="160" t="n">
        <v>0</v>
      </c>
      <c r="F120" s="160" t="n">
        <v>0</v>
      </c>
      <c r="G120" s="160" t="n">
        <v>0</v>
      </c>
      <c r="H120" s="161" t="n">
        <v>0</v>
      </c>
    </row>
    <row r="121" customFormat="false" ht="12.75" hidden="false" customHeight="true" outlineLevel="0" collapsed="false">
      <c r="A121" s="136"/>
      <c r="B121" s="133"/>
      <c r="C121" s="163" t="s">
        <v>203</v>
      </c>
      <c r="D121" s="156" t="n">
        <v>0.0480196260091711</v>
      </c>
      <c r="E121" s="156" t="n">
        <v>0.0117643190857049</v>
      </c>
      <c r="F121" s="156" t="n">
        <v>0.0852624396001623</v>
      </c>
      <c r="G121" s="156" t="n">
        <v>0.0423945988407225</v>
      </c>
      <c r="H121" s="157" t="n">
        <v>0.03504902445156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4"/>
      <c r="D122" s="160"/>
      <c r="E122" s="160"/>
      <c r="F122" s="160"/>
      <c r="G122" s="160"/>
      <c r="H122" s="161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4" t="s">
        <v>204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1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2" t="s">
        <v>205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1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2" t="s">
        <v>206</v>
      </c>
      <c r="D125" s="160" t="n">
        <v>0</v>
      </c>
      <c r="E125" s="160" t="n">
        <v>0</v>
      </c>
      <c r="F125" s="160" t="n">
        <v>0</v>
      </c>
      <c r="G125" s="160" t="n">
        <v>0</v>
      </c>
      <c r="H125" s="161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4" t="s">
        <v>207</v>
      </c>
      <c r="D126" s="160" t="n">
        <v>0.951478378872135</v>
      </c>
      <c r="E126" s="160" t="n">
        <v>0.792288476507802</v>
      </c>
      <c r="F126" s="160" t="n">
        <v>0.544421557933785</v>
      </c>
      <c r="G126" s="160" t="n">
        <v>0.855487165594956</v>
      </c>
      <c r="H126" s="161" t="n">
        <v>0.837590705910818</v>
      </c>
    </row>
    <row r="127" customFormat="false" ht="12.75" hidden="false" customHeight="true" outlineLevel="0" collapsed="false">
      <c r="A127" s="136"/>
      <c r="B127" s="137" t="n">
        <v>5403</v>
      </c>
      <c r="C127" s="162" t="s">
        <v>208</v>
      </c>
      <c r="D127" s="160" t="n">
        <v>0</v>
      </c>
      <c r="E127" s="160" t="n">
        <v>0</v>
      </c>
      <c r="F127" s="160" t="n">
        <v>0</v>
      </c>
      <c r="G127" s="160" t="n">
        <v>0</v>
      </c>
      <c r="H127" s="161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2" t="s">
        <v>209</v>
      </c>
      <c r="D128" s="160" t="n">
        <v>0</v>
      </c>
      <c r="E128" s="160" t="n">
        <v>0</v>
      </c>
      <c r="F128" s="160" t="n">
        <v>0</v>
      </c>
      <c r="G128" s="160" t="n">
        <v>0</v>
      </c>
      <c r="H128" s="161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2" t="s">
        <v>210</v>
      </c>
      <c r="D129" s="160" t="n">
        <v>0</v>
      </c>
      <c r="E129" s="160" t="n">
        <v>0</v>
      </c>
      <c r="F129" s="160" t="n">
        <v>0</v>
      </c>
      <c r="G129" s="160" t="n">
        <v>0</v>
      </c>
      <c r="H129" s="161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2" t="s">
        <v>211</v>
      </c>
      <c r="D130" s="160" t="n">
        <v>0</v>
      </c>
      <c r="E130" s="160" t="n">
        <v>0.0198165091617639</v>
      </c>
      <c r="F130" s="160" t="n">
        <v>0</v>
      </c>
      <c r="G130" s="160" t="n">
        <v>0.38782257342672</v>
      </c>
      <c r="H130" s="161" t="n">
        <v>0.196136760768526</v>
      </c>
    </row>
    <row r="131" customFormat="false" ht="12.75" hidden="false" customHeight="true" outlineLevel="0" collapsed="false">
      <c r="A131" s="136"/>
      <c r="B131" s="137" t="n">
        <v>42</v>
      </c>
      <c r="C131" s="154" t="s">
        <v>212</v>
      </c>
      <c r="D131" s="160" t="n">
        <v>0.0591465484885702</v>
      </c>
      <c r="E131" s="160" t="n">
        <v>0.00232505171494842</v>
      </c>
      <c r="F131" s="160" t="n">
        <v>0</v>
      </c>
      <c r="G131" s="160" t="n">
        <v>0.0119768557372247</v>
      </c>
      <c r="H131" s="161" t="n">
        <v>0.0155095933123609</v>
      </c>
    </row>
    <row r="132" customFormat="false" ht="12.75" hidden="false" customHeight="true" outlineLevel="0" collapsed="false">
      <c r="A132" s="136"/>
      <c r="B132" s="137" t="n">
        <v>4201</v>
      </c>
      <c r="C132" s="162" t="s">
        <v>36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1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2" t="s">
        <v>213</v>
      </c>
      <c r="D133" s="160" t="n">
        <v>0</v>
      </c>
      <c r="E133" s="160" t="n">
        <v>0</v>
      </c>
      <c r="F133" s="160" t="n">
        <v>0</v>
      </c>
      <c r="G133" s="160" t="n">
        <v>0</v>
      </c>
      <c r="H133" s="161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2" t="s">
        <v>214</v>
      </c>
      <c r="D134" s="160" t="n">
        <v>0</v>
      </c>
      <c r="E134" s="160" t="n">
        <v>0</v>
      </c>
      <c r="F134" s="160" t="n">
        <v>0</v>
      </c>
      <c r="G134" s="160" t="n">
        <v>0</v>
      </c>
      <c r="H134" s="161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2" t="s">
        <v>215</v>
      </c>
      <c r="D135" s="160" t="n">
        <v>0</v>
      </c>
      <c r="E135" s="160" t="n">
        <v>0</v>
      </c>
      <c r="F135" s="160" t="n">
        <v>0</v>
      </c>
      <c r="G135" s="160" t="n">
        <v>0</v>
      </c>
      <c r="H135" s="161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2" t="s">
        <v>216</v>
      </c>
      <c r="D136" s="160" t="n">
        <v>0</v>
      </c>
      <c r="E136" s="160" t="n">
        <v>0</v>
      </c>
      <c r="F136" s="160" t="n">
        <v>0</v>
      </c>
      <c r="G136" s="160" t="n">
        <v>0</v>
      </c>
      <c r="H136" s="161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2" t="s">
        <v>217</v>
      </c>
      <c r="D137" s="160" t="n">
        <v>0.0591465484885702</v>
      </c>
      <c r="E137" s="160" t="n">
        <v>0.00232505171494842</v>
      </c>
      <c r="F137" s="160" t="n">
        <v>0</v>
      </c>
      <c r="G137" s="160" t="n">
        <v>0.0119768557372247</v>
      </c>
      <c r="H137" s="161" t="n">
        <v>0.0155095933123609</v>
      </c>
    </row>
    <row r="138" customFormat="false" ht="12.75" hidden="false" customHeight="true" outlineLevel="0" collapsed="false">
      <c r="A138" s="136"/>
      <c r="B138" s="137" t="n">
        <v>53</v>
      </c>
      <c r="C138" s="154" t="s">
        <v>218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1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2" t="s">
        <v>219</v>
      </c>
      <c r="D139" s="160" t="n">
        <v>0</v>
      </c>
      <c r="E139" s="160" t="n">
        <v>0</v>
      </c>
      <c r="F139" s="160" t="n">
        <v>0</v>
      </c>
      <c r="G139" s="160" t="n">
        <v>0</v>
      </c>
      <c r="H139" s="161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2" t="s">
        <v>220</v>
      </c>
      <c r="D140" s="160" t="n">
        <v>0</v>
      </c>
      <c r="E140" s="160" t="n">
        <v>0</v>
      </c>
      <c r="F140" s="160" t="n">
        <v>0</v>
      </c>
      <c r="G140" s="160" t="n">
        <v>0</v>
      </c>
      <c r="H140" s="161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2" t="s">
        <v>221</v>
      </c>
      <c r="D141" s="160" t="n">
        <v>0</v>
      </c>
      <c r="E141" s="160" t="n">
        <v>0</v>
      </c>
      <c r="F141" s="160" t="n">
        <v>0</v>
      </c>
      <c r="G141" s="160" t="n">
        <v>0</v>
      </c>
      <c r="H141" s="161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2" t="s">
        <v>222</v>
      </c>
      <c r="D142" s="160" t="n">
        <v>0</v>
      </c>
      <c r="E142" s="160" t="n">
        <v>0</v>
      </c>
      <c r="F142" s="160" t="n">
        <v>0</v>
      </c>
      <c r="G142" s="160" t="n">
        <v>0</v>
      </c>
      <c r="H142" s="161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2" t="s">
        <v>223</v>
      </c>
      <c r="D143" s="160" t="n">
        <v>0</v>
      </c>
      <c r="E143" s="160" t="n">
        <v>0</v>
      </c>
      <c r="F143" s="160" t="n">
        <v>0</v>
      </c>
      <c r="G143" s="160" t="n">
        <v>0</v>
      </c>
      <c r="H143" s="161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4" t="s">
        <v>224</v>
      </c>
      <c r="D144" s="160" t="n">
        <v>0</v>
      </c>
      <c r="E144" s="160" t="n">
        <v>0</v>
      </c>
      <c r="F144" s="160" t="n">
        <v>0</v>
      </c>
      <c r="G144" s="160" t="n">
        <v>0</v>
      </c>
      <c r="H144" s="161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2" t="s">
        <v>225</v>
      </c>
      <c r="D145" s="160" t="n">
        <v>0</v>
      </c>
      <c r="E145" s="160" t="n">
        <v>0</v>
      </c>
      <c r="F145" s="160" t="n">
        <v>0</v>
      </c>
      <c r="G145" s="160" t="n">
        <v>0</v>
      </c>
      <c r="H145" s="161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2" t="s">
        <v>220</v>
      </c>
      <c r="D146" s="160" t="n">
        <v>0</v>
      </c>
      <c r="E146" s="160" t="n">
        <v>0</v>
      </c>
      <c r="F146" s="160" t="n">
        <v>0</v>
      </c>
      <c r="G146" s="160" t="n">
        <v>0</v>
      </c>
      <c r="H146" s="161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2" t="s">
        <v>221</v>
      </c>
      <c r="D147" s="160" t="n">
        <v>0</v>
      </c>
      <c r="E147" s="160" t="n">
        <v>0</v>
      </c>
      <c r="F147" s="160" t="n">
        <v>0</v>
      </c>
      <c r="G147" s="160" t="n">
        <v>0</v>
      </c>
      <c r="H147" s="161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2" t="s">
        <v>226</v>
      </c>
      <c r="D148" s="160" t="n">
        <v>0</v>
      </c>
      <c r="E148" s="160" t="n">
        <v>0</v>
      </c>
      <c r="F148" s="160" t="n">
        <v>0</v>
      </c>
      <c r="G148" s="160" t="n">
        <v>0</v>
      </c>
      <c r="H148" s="161" t="n">
        <v>0</v>
      </c>
    </row>
    <row r="149" customFormat="false" ht="12.75" hidden="false" customHeight="true" outlineLevel="0" collapsed="false">
      <c r="A149" s="136"/>
      <c r="B149" s="133"/>
      <c r="C149" s="163" t="s">
        <v>227</v>
      </c>
      <c r="D149" s="156" t="n">
        <v>0.940351456392736</v>
      </c>
      <c r="E149" s="156" t="n">
        <v>0.801727743878559</v>
      </c>
      <c r="F149" s="156" t="n">
        <v>0.629683997533948</v>
      </c>
      <c r="G149" s="156" t="n">
        <v>0.885904908698454</v>
      </c>
      <c r="H149" s="157" t="n">
        <v>0.857130137050019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3"/>
      <c r="D150" s="160"/>
      <c r="E150" s="160"/>
      <c r="F150" s="160"/>
      <c r="G150" s="160"/>
      <c r="H150" s="161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4" t="s">
        <v>228</v>
      </c>
      <c r="D151" s="160" t="n">
        <v>0.0103178413392588</v>
      </c>
      <c r="E151" s="160" t="n">
        <v>0.0166082179935776</v>
      </c>
      <c r="F151" s="160" t="n">
        <v>0.211440585529332</v>
      </c>
      <c r="G151" s="160" t="n">
        <v>0.0728052373550028</v>
      </c>
      <c r="H151" s="161" t="n">
        <v>0.0506891606187099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2" t="s">
        <v>11</v>
      </c>
      <c r="D152" s="160" t="n">
        <v>0</v>
      </c>
      <c r="E152" s="160" t="n">
        <v>0</v>
      </c>
      <c r="F152" s="160" t="n">
        <v>0.000127254619895983</v>
      </c>
      <c r="G152" s="160" t="n">
        <v>0.00361822952521275</v>
      </c>
      <c r="H152" s="161" t="n">
        <v>0.0017753490189008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2" t="s">
        <v>205</v>
      </c>
      <c r="D153" s="160" t="n">
        <v>0</v>
      </c>
      <c r="E153" s="160" t="n">
        <v>0</v>
      </c>
      <c r="F153" s="160" t="n">
        <v>0</v>
      </c>
      <c r="G153" s="160" t="n">
        <v>0</v>
      </c>
      <c r="H153" s="161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2" t="s">
        <v>20</v>
      </c>
      <c r="D154" s="160" t="n">
        <v>0</v>
      </c>
      <c r="E154" s="160" t="n">
        <v>0.00887615970503059</v>
      </c>
      <c r="F154" s="160" t="n">
        <v>0.211313330909436</v>
      </c>
      <c r="G154" s="160" t="n">
        <v>0.0235594088538931</v>
      </c>
      <c r="H154" s="161" t="n">
        <v>0.022548808376978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2" t="s">
        <v>229</v>
      </c>
      <c r="D155" s="160" t="n">
        <v>0</v>
      </c>
      <c r="E155" s="160" t="n">
        <v>0</v>
      </c>
      <c r="F155" s="160" t="n">
        <v>0</v>
      </c>
      <c r="G155" s="160" t="n">
        <v>0</v>
      </c>
      <c r="H155" s="161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2" t="s">
        <v>23</v>
      </c>
      <c r="D156" s="160" t="n">
        <v>0</v>
      </c>
      <c r="E156" s="160" t="n">
        <v>0.00773205828854703</v>
      </c>
      <c r="F156" s="160" t="n">
        <v>0</v>
      </c>
      <c r="G156" s="160" t="n">
        <v>0.000123246101880042</v>
      </c>
      <c r="H156" s="161" t="n">
        <v>0.00254648682766163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2" t="s">
        <v>213</v>
      </c>
      <c r="D157" s="160" t="n">
        <v>0.0103178413392588</v>
      </c>
      <c r="E157" s="160" t="n">
        <v>0</v>
      </c>
      <c r="F157" s="160" t="n">
        <v>0</v>
      </c>
      <c r="G157" s="160" t="n">
        <v>0.0455043528740169</v>
      </c>
      <c r="H157" s="161" t="n">
        <v>0.023818516395169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3" t="s">
        <v>230</v>
      </c>
      <c r="D158" s="156" t="n">
        <v>0.930033615053477</v>
      </c>
      <c r="E158" s="156" t="n">
        <v>0.785119525884981</v>
      </c>
      <c r="F158" s="156" t="n">
        <v>0.418243412004616</v>
      </c>
      <c r="G158" s="156" t="n">
        <v>0.813099671343451</v>
      </c>
      <c r="H158" s="157" t="n">
        <v>0.806440976431309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3"/>
      <c r="D159" s="160"/>
      <c r="E159" s="160"/>
      <c r="F159" s="160"/>
      <c r="G159" s="160"/>
      <c r="H159" s="161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4" t="s">
        <v>231</v>
      </c>
      <c r="D160" s="160" t="n">
        <v>0.591196192609646</v>
      </c>
      <c r="E160" s="160" t="n">
        <v>0.837383242705541</v>
      </c>
      <c r="F160" s="160" t="n">
        <v>0.955297638807653</v>
      </c>
      <c r="G160" s="160" t="n">
        <v>0.737548782868995</v>
      </c>
      <c r="H160" s="161" t="n">
        <v>0.75603919908202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2" t="s">
        <v>232</v>
      </c>
      <c r="D161" s="160" t="n">
        <v>0.186300621139461</v>
      </c>
      <c r="E161" s="160" t="n">
        <v>0.183822326167569</v>
      </c>
      <c r="F161" s="160" t="n">
        <v>0.137486787123835</v>
      </c>
      <c r="G161" s="160" t="n">
        <v>0.232097943908573</v>
      </c>
      <c r="H161" s="161" t="n">
        <v>0.20602619102550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2" t="s">
        <v>233</v>
      </c>
      <c r="D162" s="160" t="n">
        <v>0.00800732145902477</v>
      </c>
      <c r="E162" s="160" t="n">
        <v>0.0336048883126411</v>
      </c>
      <c r="F162" s="160" t="n">
        <v>0.123345294740669</v>
      </c>
      <c r="G162" s="160" t="n">
        <v>0.241176010708143</v>
      </c>
      <c r="H162" s="161" t="n">
        <v>0.13478709114310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2" t="s">
        <v>234</v>
      </c>
      <c r="D163" s="160" t="n">
        <v>0.241323064169653</v>
      </c>
      <c r="E163" s="160" t="n">
        <v>0.306453796667046</v>
      </c>
      <c r="F163" s="160" t="n">
        <v>0.422697112927278</v>
      </c>
      <c r="G163" s="160" t="n">
        <v>0.15146720338904</v>
      </c>
      <c r="H163" s="161" t="n">
        <v>0.22530790689279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2" t="s">
        <v>235</v>
      </c>
      <c r="D164" s="160" t="n">
        <v>0.0274186654039343</v>
      </c>
      <c r="E164" s="160" t="n">
        <v>0.0427558692342496</v>
      </c>
      <c r="F164" s="160" t="n">
        <v>0.0382257070140217</v>
      </c>
      <c r="G164" s="160" t="n">
        <v>0.0167448758327155</v>
      </c>
      <c r="H164" s="161" t="n">
        <v>0.027545118694717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2" t="s">
        <v>236</v>
      </c>
      <c r="D165" s="160" t="n">
        <v>0.105934068628489</v>
      </c>
      <c r="E165" s="160" t="n">
        <v>0.137659423745935</v>
      </c>
      <c r="F165" s="160" t="n">
        <v>0.136007050380183</v>
      </c>
      <c r="G165" s="160" t="n">
        <v>0.0520149326728421</v>
      </c>
      <c r="H165" s="161" t="n">
        <v>0.09091427921697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2" t="s">
        <v>237</v>
      </c>
      <c r="D166" s="160" t="n">
        <v>0</v>
      </c>
      <c r="E166" s="160" t="n">
        <v>0.000120401726790038</v>
      </c>
      <c r="F166" s="160" t="n">
        <v>0.00487730336131354</v>
      </c>
      <c r="G166" s="160" t="n">
        <v>0</v>
      </c>
      <c r="H166" s="161" t="n">
        <v>0.00022721433844381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2" t="s">
        <v>238</v>
      </c>
      <c r="D167" s="160" t="n">
        <v>0.0222124518090843</v>
      </c>
      <c r="E167" s="160" t="n">
        <v>0.132966536851311</v>
      </c>
      <c r="F167" s="160" t="n">
        <v>0.0926583832603529</v>
      </c>
      <c r="G167" s="160" t="n">
        <v>0.0440478163576811</v>
      </c>
      <c r="H167" s="161" t="n">
        <v>0.07123139777047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3" t="s">
        <v>239</v>
      </c>
      <c r="D168" s="156" t="n">
        <v>0.338837422443831</v>
      </c>
      <c r="E168" s="156" t="n">
        <v>-0.0522637168205603</v>
      </c>
      <c r="F168" s="156" t="n">
        <v>-0.537054226803037</v>
      </c>
      <c r="G168" s="156" t="n">
        <v>0.0755508884744559</v>
      </c>
      <c r="H168" s="157" t="n">
        <v>0.0504017773492871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3"/>
      <c r="D169" s="160"/>
      <c r="E169" s="160"/>
      <c r="F169" s="160"/>
      <c r="G169" s="160"/>
      <c r="H169" s="161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4" t="s">
        <v>240</v>
      </c>
      <c r="D170" s="160" t="n">
        <v>0</v>
      </c>
      <c r="E170" s="160" t="n">
        <v>0.0423135433112848</v>
      </c>
      <c r="F170" s="160" t="n">
        <v>0</v>
      </c>
      <c r="G170" s="160" t="n">
        <v>0.0436789146205429</v>
      </c>
      <c r="H170" s="161" t="n">
        <v>0.0349780497548773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2" t="s">
        <v>133</v>
      </c>
      <c r="D171" s="160" t="n">
        <v>0</v>
      </c>
      <c r="E171" s="160" t="n">
        <v>0.0423135433112848</v>
      </c>
      <c r="F171" s="160" t="n">
        <v>0</v>
      </c>
      <c r="G171" s="160" t="n">
        <v>0.0436789146205429</v>
      </c>
      <c r="H171" s="161" t="n">
        <v>0.0349780497548773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4" t="s">
        <v>241</v>
      </c>
      <c r="D172" s="160" t="n">
        <v>0</v>
      </c>
      <c r="E172" s="160" t="n">
        <v>0.000145343441682157</v>
      </c>
      <c r="F172" s="160" t="n">
        <v>0.0179164493062911</v>
      </c>
      <c r="G172" s="160" t="n">
        <v>0.000766542307637337</v>
      </c>
      <c r="H172" s="161" t="n">
        <v>0.00111425243594869</v>
      </c>
    </row>
    <row r="173" customFormat="false" ht="12.75" hidden="false" customHeight="true" outlineLevel="0" collapsed="false">
      <c r="A173" s="136"/>
      <c r="B173" s="137" t="n">
        <v>4690</v>
      </c>
      <c r="C173" s="162" t="s">
        <v>206</v>
      </c>
      <c r="D173" s="160" t="n">
        <v>0</v>
      </c>
      <c r="E173" s="160" t="n">
        <v>0.000145343441682157</v>
      </c>
      <c r="F173" s="160" t="n">
        <v>0.0179164493062911</v>
      </c>
      <c r="G173" s="160" t="n">
        <v>0.000766542307637337</v>
      </c>
      <c r="H173" s="161" t="n">
        <v>0.00111425243594869</v>
      </c>
    </row>
    <row r="174" customFormat="false" ht="12.75" hidden="false" customHeight="true" outlineLevel="0" collapsed="false">
      <c r="A174" s="136"/>
      <c r="B174" s="133"/>
      <c r="C174" s="163" t="s">
        <v>242</v>
      </c>
      <c r="D174" s="156" t="n">
        <v>0.338837422443831</v>
      </c>
      <c r="E174" s="156" t="n">
        <v>-0.0100955169509577</v>
      </c>
      <c r="F174" s="156" t="n">
        <v>-0.554970676109328</v>
      </c>
      <c r="G174" s="156" t="n">
        <v>0.118463260787361</v>
      </c>
      <c r="H174" s="157" t="n">
        <v>0.0842655746682157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3"/>
      <c r="D175" s="160"/>
      <c r="E175" s="160"/>
      <c r="F175" s="160"/>
      <c r="G175" s="160"/>
      <c r="H175" s="161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4" t="s">
        <v>243</v>
      </c>
      <c r="D176" s="160" t="n">
        <v>0.000501995118693538</v>
      </c>
      <c r="E176" s="160" t="n">
        <v>0.153633661095208</v>
      </c>
      <c r="F176" s="160" t="n">
        <v>0.367528256848828</v>
      </c>
      <c r="G176" s="160" t="n">
        <v>0.0584393209437788</v>
      </c>
      <c r="H176" s="161" t="n">
        <v>0.0922744778860107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2" t="s">
        <v>244</v>
      </c>
      <c r="D177" s="160" t="n">
        <v>0</v>
      </c>
      <c r="E177" s="160" t="n">
        <v>0.0340163949403635</v>
      </c>
      <c r="F177" s="160" t="n">
        <v>0.0541554561406282</v>
      </c>
      <c r="G177" s="160" t="n">
        <v>0.0425798051181627</v>
      </c>
      <c r="H177" s="161" t="n">
        <v>0.0338653878396629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4" t="s">
        <v>245</v>
      </c>
      <c r="D178" s="160" t="n">
        <v>0.00041677313213006</v>
      </c>
      <c r="E178" s="160" t="n">
        <v>0.00961202263114179</v>
      </c>
      <c r="F178" s="160" t="n">
        <v>0.000199602691580118</v>
      </c>
      <c r="G178" s="160" t="n">
        <v>0</v>
      </c>
      <c r="H178" s="161" t="n">
        <v>0.00316110802818457</v>
      </c>
    </row>
    <row r="179" customFormat="false" ht="12.75" hidden="false" customHeight="true" outlineLevel="0" collapsed="false">
      <c r="A179" s="136"/>
      <c r="B179" s="137" t="n">
        <v>4703</v>
      </c>
      <c r="C179" s="162" t="s">
        <v>246</v>
      </c>
      <c r="D179" s="160" t="n">
        <v>0</v>
      </c>
      <c r="E179" s="160" t="n">
        <v>0</v>
      </c>
      <c r="F179" s="160" t="n">
        <v>0.000199602691580118</v>
      </c>
      <c r="G179" s="160" t="n">
        <v>0</v>
      </c>
      <c r="H179" s="161" t="n">
        <v>7.71433103903535E-006</v>
      </c>
    </row>
    <row r="180" customFormat="false" ht="12.75" hidden="false" customHeight="true" outlineLevel="0" collapsed="false">
      <c r="A180" s="136"/>
      <c r="B180" s="137" t="n">
        <v>4790</v>
      </c>
      <c r="C180" s="162" t="s">
        <v>133</v>
      </c>
      <c r="D180" s="160" t="n">
        <v>0.00041677313213006</v>
      </c>
      <c r="E180" s="160" t="n">
        <v>0.00911365701966357</v>
      </c>
      <c r="F180" s="160" t="n">
        <v>0</v>
      </c>
      <c r="G180" s="160" t="n">
        <v>0</v>
      </c>
      <c r="H180" s="161" t="n">
        <v>0.00299314822403636</v>
      </c>
    </row>
    <row r="181" customFormat="false" ht="12.75" hidden="false" customHeight="true" outlineLevel="0" collapsed="false">
      <c r="A181" s="136"/>
      <c r="B181" s="133"/>
      <c r="C181" s="163" t="s">
        <v>247</v>
      </c>
      <c r="D181" s="156" t="n">
        <v>0.338922644430395</v>
      </c>
      <c r="E181" s="156" t="n">
        <v>0.133926121513109</v>
      </c>
      <c r="F181" s="156" t="n">
        <v>-0.187642021952081</v>
      </c>
      <c r="G181" s="156" t="n">
        <v>0.17690258173114</v>
      </c>
      <c r="H181" s="157" t="n">
        <v>0.17337894452604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3"/>
      <c r="D182" s="160"/>
      <c r="E182" s="160"/>
      <c r="F182" s="160"/>
      <c r="G182" s="160"/>
      <c r="H182" s="161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4" t="s">
        <v>248</v>
      </c>
      <c r="D183" s="160" t="n">
        <v>0</v>
      </c>
      <c r="E183" s="160" t="n">
        <v>0.0546694269253387</v>
      </c>
      <c r="F183" s="160" t="n">
        <v>0</v>
      </c>
      <c r="G183" s="160" t="n">
        <v>0</v>
      </c>
      <c r="H183" s="161" t="n">
        <v>0.017578516616090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4"/>
      <c r="D184" s="160"/>
      <c r="E184" s="160"/>
      <c r="F184" s="160"/>
      <c r="G184" s="160"/>
      <c r="H184" s="161"/>
    </row>
    <row r="185" customFormat="false" ht="12.75" hidden="false" customHeight="true" outlineLevel="0" collapsed="false">
      <c r="A185" s="136"/>
      <c r="B185" s="164"/>
      <c r="C185" s="165" t="s">
        <v>249</v>
      </c>
      <c r="D185" s="166" t="n">
        <v>0.338922644430395</v>
      </c>
      <c r="E185" s="166" t="n">
        <v>0.07925669458777</v>
      </c>
      <c r="F185" s="166" t="n">
        <v>-0.187642021952081</v>
      </c>
      <c r="G185" s="166" t="n">
        <v>0.17690258173114</v>
      </c>
      <c r="H185" s="167" t="n">
        <v>0.155800427909951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68"/>
      <c r="E186" s="168"/>
      <c r="F186" s="168"/>
      <c r="G186" s="168"/>
      <c r="H186" s="168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6</v>
      </c>
      <c r="C187" s="136"/>
      <c r="D187" s="168"/>
      <c r="E187" s="168"/>
      <c r="F187" s="168"/>
      <c r="G187" s="168"/>
      <c r="H187" s="168"/>
    </row>
    <row r="188" customFormat="false" ht="12.75" hidden="false" customHeight="false" outlineLevel="0" collapsed="false">
      <c r="A188" s="136"/>
      <c r="B188" s="146" t="s">
        <v>57</v>
      </c>
      <c r="C188" s="56"/>
      <c r="D188" s="168"/>
      <c r="E188" s="168"/>
      <c r="F188" s="168"/>
      <c r="G188" s="168"/>
      <c r="H188" s="168"/>
    </row>
    <row r="189" customFormat="false" ht="12.75" hidden="false" customHeight="false" outlineLevel="0" collapsed="false">
      <c r="A189" s="136"/>
      <c r="B189" s="56" t="s">
        <v>58</v>
      </c>
      <c r="C189" s="56"/>
      <c r="D189" s="168"/>
      <c r="E189" s="168"/>
      <c r="F189" s="168"/>
      <c r="G189" s="168"/>
      <c r="H189" s="168"/>
    </row>
    <row r="190" customFormat="false" ht="12.75" hidden="false" customHeight="false" outlineLevel="0" collapsed="false">
      <c r="A190" s="136"/>
      <c r="B190" s="58" t="s">
        <v>59</v>
      </c>
      <c r="C190" s="136"/>
      <c r="D190" s="168"/>
      <c r="E190" s="168"/>
      <c r="F190" s="168"/>
      <c r="G190" s="168"/>
      <c r="H190" s="168"/>
    </row>
    <row r="191" customFormat="false" ht="12.75" hidden="false" customHeight="false" outlineLevel="0" collapsed="false">
      <c r="A191" s="136"/>
      <c r="B191" s="56" t="s">
        <v>60</v>
      </c>
      <c r="C191" s="136"/>
      <c r="D191" s="168"/>
      <c r="E191" s="168"/>
      <c r="F191" s="168"/>
      <c r="G191" s="168"/>
      <c r="H191" s="168"/>
    </row>
    <row r="192" customFormat="false" ht="12.75" hidden="false" customHeight="false" outlineLevel="0" collapsed="false">
      <c r="A192" s="136"/>
      <c r="B192" s="146" t="s">
        <v>61</v>
      </c>
      <c r="C192" s="136"/>
      <c r="D192" s="168"/>
      <c r="E192" s="168"/>
      <c r="F192" s="168"/>
      <c r="G192" s="168"/>
      <c r="H192" s="168"/>
    </row>
    <row r="193" customFormat="false" ht="12.75" hidden="false" customHeight="false" outlineLevel="0" collapsed="false">
      <c r="A193" s="136"/>
      <c r="B193" s="145"/>
      <c r="C193" s="136"/>
      <c r="D193" s="168"/>
      <c r="E193" s="168"/>
      <c r="F193" s="168"/>
      <c r="G193" s="168"/>
      <c r="H193" s="168"/>
    </row>
    <row r="194" customFormat="false" ht="12.75" hidden="false" customHeight="false" outlineLevel="0" collapsed="false">
      <c r="A194" s="136"/>
      <c r="B194" s="145"/>
      <c r="C194" s="147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7" t="n">
        <v>0</v>
      </c>
      <c r="E195" s="147" t="n">
        <v>2.27373675443232E-013</v>
      </c>
      <c r="F195" s="147" t="n">
        <v>0</v>
      </c>
      <c r="G195" s="147" t="n">
        <v>0</v>
      </c>
      <c r="H195" s="147" t="n">
        <v>0</v>
      </c>
    </row>
    <row r="196" customFormat="false" ht="12.75" hidden="false" customHeight="false" outlineLevel="0" collapsed="false">
      <c r="A196" s="136"/>
      <c r="B196" s="169" t="s">
        <v>253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1:59:05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