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4 de mayo de 2005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Marzo 2005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_-* #,##0\ _P_t_s_-;\-* #,##0\ _P_t_s_-;_-* &quot;- &quot;_P_t_s_-;_-@_-"/>
    <numFmt numFmtId="167" formatCode="_-* #,##0_-;_-* #,##0\-;_-* \-_-;_-@_-"/>
    <numFmt numFmtId="168" formatCode="_ * #,##0.00_ ;_ * \-#,##0.00_ ;_ * \-??_ ;_ @_ "/>
    <numFmt numFmtId="169" formatCode="_-* #,##0.00\ _P_t_s_-;\-* #,##0.00\ _P_t_s_-;_-* \-??\ _P_t_s_-;_-@_-"/>
    <numFmt numFmtId="170" formatCode="_-* #,##0.00_-;_-* #,##0.00\-;_-* \-??_-;_-@_-"/>
    <numFmt numFmtId="171" formatCode="_ &quot;$ &quot;* #,##0_ ;_ &quot;$ &quot;* \-#,##0_ ;_ &quot;$ &quot;* \-_ ;_ @_ "/>
    <numFmt numFmtId="172" formatCode="_-* #,##0&quot; Pts&quot;_-;\-* #,##0&quot; Pts&quot;_-;_-* &quot;- Pts&quot;_-;_-@_-"/>
    <numFmt numFmtId="173" formatCode="_-\$* #,##0_-;_-\$* #,##0\-;_-\$* \-_-;_-@_-"/>
    <numFmt numFmtId="174" formatCode="_ &quot;$ &quot;* #,##0.00_ ;_ &quot;$ &quot;* \-#,##0.00_ ;_ &quot;$ &quot;* \-??_ ;_ @_ "/>
    <numFmt numFmtId="175" formatCode="_-* #,##0.00&quot; Pts&quot;_-;\-* #,##0.00&quot; Pts&quot;_-;_-* \-??&quot; Pts&quot;_-;_-@_-"/>
    <numFmt numFmtId="176" formatCode="_-\$* #,##0.00_-;_-\$* #,##0.00\-;_-\$* \-??_-;_-@_-"/>
    <numFmt numFmtId="177" formatCode="#,##0"/>
    <numFmt numFmtId="178" formatCode="[$-409]d\-mmm\-yy"/>
    <numFmt numFmtId="179" formatCode="_(* #,##0.00_);_(* \(#,##0.00\);_(* \-??_);_(@_)"/>
    <numFmt numFmtId="180" formatCode="_(* #,##0_);_(* \(#,##0\);_(* \-??_);_(@_)"/>
    <numFmt numFmtId="181" formatCode="0%"/>
    <numFmt numFmtId="182" formatCode="0.00%"/>
    <numFmt numFmtId="183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0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Hoja1" xfId="21"/>
    <cellStyle name="Millares [0]_Hoja1 (2)" xfId="22"/>
    <cellStyle name="Millares [0]_Hoja2" xfId="23"/>
    <cellStyle name="Millares [0]_MONEDAS1" xfId="24"/>
    <cellStyle name="Millares [0]_MONEDAS2" xfId="25"/>
    <cellStyle name="Millares [0]_Módulo1" xfId="26"/>
    <cellStyle name="Millares [0]_Módulo3" xfId="27"/>
    <cellStyle name="Millares_BALSAB" xfId="28"/>
    <cellStyle name="Millares_Hoja1" xfId="29"/>
    <cellStyle name="Millares_Hoja1 (2)" xfId="30"/>
    <cellStyle name="Millares_Hoja2" xfId="31"/>
    <cellStyle name="Millares_MONEDAS1" xfId="32"/>
    <cellStyle name="Millares_MONEDAS2" xfId="33"/>
    <cellStyle name="Millares_Módulo1" xfId="34"/>
    <cellStyle name="Millares_Módulo3" xfId="35"/>
    <cellStyle name="Moneda [0]_BALSAB" xfId="36"/>
    <cellStyle name="Moneda [0]_Hoja1" xfId="37"/>
    <cellStyle name="Moneda [0]_Hoja1 (2)" xfId="38"/>
    <cellStyle name="Moneda [0]_Hoja2" xfId="39"/>
    <cellStyle name="Moneda [0]_MONEDAS1" xfId="40"/>
    <cellStyle name="Moneda [0]_MONEDAS2" xfId="41"/>
    <cellStyle name="Moneda [0]_Módulo1" xfId="42"/>
    <cellStyle name="Moneda [0]_Módulo3" xfId="43"/>
    <cellStyle name="Moneda_BALSAB" xfId="44"/>
    <cellStyle name="Moneda_Hoja1" xfId="45"/>
    <cellStyle name="Moneda_Hoja1 (2)" xfId="46"/>
    <cellStyle name="Moneda_Hoja2" xfId="47"/>
    <cellStyle name="Moneda_MONEDAS1" xfId="48"/>
    <cellStyle name="Moneda_MONEDAS2" xfId="49"/>
    <cellStyle name="Moneda_Módulo1" xfId="50"/>
    <cellStyle name="Moneda_Módulo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442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25.16811</v>
      </c>
      <c r="E11" s="29" t="n">
        <v>87.31422</v>
      </c>
      <c r="F11" s="29" t="n">
        <v>26.89094</v>
      </c>
      <c r="G11" s="29" t="n">
        <v>63.23469</v>
      </c>
      <c r="H11" s="30" t="n">
        <v>202.60796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000.89</v>
      </c>
      <c r="E13" s="29" t="n">
        <v>0</v>
      </c>
      <c r="F13" s="29" t="n">
        <v>448.7862</v>
      </c>
      <c r="G13" s="29" t="n">
        <v>2164.63461</v>
      </c>
      <c r="H13" s="30" t="n">
        <v>3614.31081</v>
      </c>
    </row>
    <row r="14" customFormat="false" ht="12.75" hidden="false" customHeight="true" outlineLevel="0" collapsed="false">
      <c r="B14" s="27"/>
      <c r="C14" s="31" t="s">
        <v>12</v>
      </c>
      <c r="D14" s="14" t="n">
        <v>1011</v>
      </c>
      <c r="E14" s="14" t="n">
        <v>0</v>
      </c>
      <c r="F14" s="14" t="n">
        <v>453.3194</v>
      </c>
      <c r="G14" s="14" t="n">
        <v>1928.98822</v>
      </c>
      <c r="H14" s="15" t="n">
        <v>3393.30762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257.51138</v>
      </c>
      <c r="H16" s="30" t="n">
        <v>257.51138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0.11</v>
      </c>
      <c r="E17" s="29" t="n">
        <v>0</v>
      </c>
      <c r="F17" s="29" t="n">
        <v>-4.5332</v>
      </c>
      <c r="G17" s="29" t="n">
        <v>-21.86499</v>
      </c>
      <c r="H17" s="30" t="n">
        <v>-36.50819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217.72989</v>
      </c>
      <c r="E27" s="29" t="n">
        <v>850.90271</v>
      </c>
      <c r="F27" s="29" t="n">
        <v>10.35957</v>
      </c>
      <c r="G27" s="29" t="n">
        <v>209.67153</v>
      </c>
      <c r="H27" s="30" t="n">
        <v>1288.6637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55.46756</v>
      </c>
      <c r="F28" s="29" t="n">
        <v>0</v>
      </c>
      <c r="G28" s="29" t="n">
        <v>0</v>
      </c>
      <c r="H28" s="30" t="n">
        <v>55.46756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1778.84633</v>
      </c>
      <c r="E29" s="29" t="n">
        <v>8329.54203</v>
      </c>
      <c r="F29" s="29" t="n">
        <v>1231.6109</v>
      </c>
      <c r="G29" s="29" t="n">
        <v>2853.77228</v>
      </c>
      <c r="H29" s="30" t="n">
        <v>14193.77154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28.43104</v>
      </c>
      <c r="E30" s="29" t="n">
        <v>189.23313</v>
      </c>
      <c r="F30" s="29" t="n">
        <v>20.76039</v>
      </c>
      <c r="G30" s="29" t="n">
        <v>123.39098</v>
      </c>
      <c r="H30" s="30" t="n">
        <v>461.81554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3151.06537</v>
      </c>
      <c r="E32" s="41" t="n">
        <v>9512.45965</v>
      </c>
      <c r="F32" s="41" t="n">
        <v>1738.408</v>
      </c>
      <c r="G32" s="41" t="n">
        <v>5414.70409</v>
      </c>
      <c r="H32" s="42" t="n">
        <v>19816.63711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178.16337</v>
      </c>
      <c r="E34" s="44" t="n">
        <v>438.95142</v>
      </c>
      <c r="F34" s="44" t="n">
        <v>73.90249</v>
      </c>
      <c r="G34" s="44" t="n">
        <v>646.00458</v>
      </c>
      <c r="H34" s="45" t="n">
        <v>1337.02186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3329.22874</v>
      </c>
      <c r="E36" s="41" t="n">
        <v>9951.41107</v>
      </c>
      <c r="F36" s="41" t="n">
        <v>1812.31049</v>
      </c>
      <c r="G36" s="41" t="n">
        <v>6060.70867</v>
      </c>
      <c r="H36" s="42" t="n">
        <v>21153.65897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320.43797</v>
      </c>
      <c r="E47" s="29" t="n">
        <v>577.08009</v>
      </c>
      <c r="F47" s="29" t="n">
        <v>248.95871</v>
      </c>
      <c r="G47" s="29" t="n">
        <v>1041.28619</v>
      </c>
      <c r="H47" s="30" t="n">
        <v>2187.76296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0</v>
      </c>
      <c r="F48" s="29" t="n">
        <v>0</v>
      </c>
      <c r="G48" s="29" t="n">
        <v>39.09198</v>
      </c>
      <c r="H48" s="30" t="n">
        <v>39.09198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1.76339</v>
      </c>
      <c r="F55" s="29" t="n">
        <v>15.7</v>
      </c>
      <c r="G55" s="29" t="n">
        <v>30.2735</v>
      </c>
      <c r="H55" s="30" t="n">
        <v>47.73689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320.43797</v>
      </c>
      <c r="E57" s="41" t="n">
        <v>578.84348</v>
      </c>
      <c r="F57" s="41" t="n">
        <v>301.82043</v>
      </c>
      <c r="G57" s="41" t="n">
        <v>1110.65167</v>
      </c>
      <c r="H57" s="42" t="n">
        <v>2311.75355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547.614</v>
      </c>
      <c r="E60" s="29" t="n">
        <v>1152.82948</v>
      </c>
      <c r="F60" s="29" t="n">
        <v>219.20001</v>
      </c>
      <c r="G60" s="29" t="n">
        <v>856</v>
      </c>
      <c r="H60" s="30" t="n">
        <v>2775.64349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368.14657</v>
      </c>
      <c r="E62" s="29" t="n">
        <v>3612.90466</v>
      </c>
      <c r="F62" s="29" t="n">
        <v>1047.88598</v>
      </c>
      <c r="G62" s="29" t="n">
        <v>899.77122</v>
      </c>
      <c r="H62" s="30" t="n">
        <v>5928.70843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839.45487</v>
      </c>
      <c r="E64" s="29" t="n">
        <v>3624.84623</v>
      </c>
      <c r="F64" s="29" t="n">
        <v>0</v>
      </c>
      <c r="G64" s="29" t="n">
        <v>2287.55283</v>
      </c>
      <c r="H64" s="30" t="n">
        <v>7751.85393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0</v>
      </c>
      <c r="E65" s="14" t="n">
        <v>439.75493</v>
      </c>
      <c r="F65" s="14" t="n">
        <v>0</v>
      </c>
      <c r="G65" s="14" t="n">
        <v>169.38183</v>
      </c>
      <c r="H65" s="15" t="n">
        <v>609.13676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2755.21544</v>
      </c>
      <c r="E66" s="41" t="n">
        <v>8830.3353</v>
      </c>
      <c r="F66" s="41" t="n">
        <v>1267.08599</v>
      </c>
      <c r="G66" s="41" t="n">
        <v>4212.70588</v>
      </c>
      <c r="H66" s="42" t="n">
        <v>17065.34261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253.57533</v>
      </c>
      <c r="E68" s="48" t="n">
        <v>542.23229</v>
      </c>
      <c r="F68" s="48" t="n">
        <v>243.40407</v>
      </c>
      <c r="G68" s="48" t="n">
        <v>737.35112</v>
      </c>
      <c r="H68" s="49" t="n">
        <v>1776.56281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3329.22874</v>
      </c>
      <c r="E70" s="41" t="n">
        <v>9951.41107</v>
      </c>
      <c r="F70" s="41" t="n">
        <v>1812.31049</v>
      </c>
      <c r="G70" s="41" t="n">
        <v>6060.70867</v>
      </c>
      <c r="H70" s="42" t="n">
        <v>21153.65897</v>
      </c>
    </row>
    <row r="71" customFormat="false" ht="12.75" hidden="true" customHeight="true" outlineLevel="0" collapsed="false">
      <c r="B71" s="38"/>
      <c r="C71" s="40" t="s">
        <v>54</v>
      </c>
      <c r="D71" s="41" t="n">
        <v>3075.65341</v>
      </c>
      <c r="E71" s="41" t="n">
        <v>9409.17878</v>
      </c>
      <c r="F71" s="41" t="n">
        <v>1568.90642</v>
      </c>
      <c r="G71" s="41" t="n">
        <v>5323.35755</v>
      </c>
      <c r="H71" s="41" t="n">
        <v>19377.09616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14332.17741</v>
      </c>
      <c r="E73" s="29" t="n">
        <v>27237.60686</v>
      </c>
      <c r="F73" s="29" t="n">
        <v>2387.18313</v>
      </c>
      <c r="G73" s="29" t="n">
        <v>19159.11115</v>
      </c>
      <c r="H73" s="30" t="n">
        <v>63116.07855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67120.55035</v>
      </c>
      <c r="E75" s="29" t="n">
        <v>70961.77311</v>
      </c>
      <c r="F75" s="29" t="n">
        <v>6649.53126</v>
      </c>
      <c r="G75" s="29" t="n">
        <v>35763.53424</v>
      </c>
      <c r="H75" s="30" t="n">
        <v>180495.38896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-1.4210854715202E-014</v>
      </c>
      <c r="E89" s="2" t="n">
        <v>0</v>
      </c>
      <c r="F89" s="2" t="n">
        <v>-2.22044604925031E-014</v>
      </c>
      <c r="G89" s="2" t="n">
        <v>8.17124146124115E-014</v>
      </c>
      <c r="H89" s="2" t="n">
        <v>-1.27897692436818E-013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8442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25.16811</v>
      </c>
      <c r="E11" s="76" t="n">
        <v>87.31422</v>
      </c>
      <c r="F11" s="76" t="n">
        <v>26.89094</v>
      </c>
      <c r="G11" s="76" t="n">
        <v>63.23469</v>
      </c>
      <c r="H11" s="77" t="n">
        <v>202.60796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2.2</v>
      </c>
      <c r="E12" s="33" t="n">
        <v>0.49</v>
      </c>
      <c r="F12" s="33" t="n">
        <v>0.26782</v>
      </c>
      <c r="G12" s="33" t="n">
        <v>1.25</v>
      </c>
      <c r="H12" s="34" t="n">
        <v>4.20782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22.96811</v>
      </c>
      <c r="E14" s="33" t="n">
        <v>86.82422</v>
      </c>
      <c r="F14" s="33" t="n">
        <v>26.62312</v>
      </c>
      <c r="G14" s="33" t="n">
        <v>60.57781</v>
      </c>
      <c r="H14" s="34" t="n">
        <v>196.99326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22.96811</v>
      </c>
      <c r="E15" s="78" t="n">
        <v>86.82422</v>
      </c>
      <c r="F15" s="78" t="n">
        <v>26.62312</v>
      </c>
      <c r="G15" s="78" t="n">
        <v>60.57781</v>
      </c>
      <c r="H15" s="79" t="n">
        <v>196.99326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1.40688</v>
      </c>
      <c r="H17" s="34" t="n">
        <v>1.40688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000.89</v>
      </c>
      <c r="E23" s="76" t="n">
        <v>0</v>
      </c>
      <c r="F23" s="76" t="n">
        <v>448.7862</v>
      </c>
      <c r="G23" s="76" t="n">
        <v>2164.63461</v>
      </c>
      <c r="H23" s="77" t="n">
        <v>3614.31081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011</v>
      </c>
      <c r="E28" s="76" t="n">
        <v>0</v>
      </c>
      <c r="F28" s="76" t="n">
        <v>453.3194</v>
      </c>
      <c r="G28" s="76" t="n">
        <v>1928.98822</v>
      </c>
      <c r="H28" s="77" t="n">
        <v>3393.30762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257.51138</v>
      </c>
      <c r="H30" s="77" t="n">
        <v>257.51138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0.11</v>
      </c>
      <c r="E31" s="76" t="n">
        <v>0</v>
      </c>
      <c r="F31" s="76" t="n">
        <v>-4.5332</v>
      </c>
      <c r="G31" s="76" t="n">
        <v>-21.86499</v>
      </c>
      <c r="H31" s="77" t="n">
        <v>-36.50819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-4.5332</v>
      </c>
      <c r="G32" s="76" t="n">
        <v>-21.86499</v>
      </c>
      <c r="H32" s="77" t="n">
        <v>-26.39819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0.11</v>
      </c>
      <c r="E33" s="76" t="n">
        <v>0</v>
      </c>
      <c r="F33" s="76" t="n">
        <v>0</v>
      </c>
      <c r="G33" s="76" t="n">
        <v>0</v>
      </c>
      <c r="H33" s="77" t="n">
        <v>-10.11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217.72989</v>
      </c>
      <c r="E67" s="76" t="n">
        <v>850.90271</v>
      </c>
      <c r="F67" s="76" t="n">
        <v>10.35957</v>
      </c>
      <c r="G67" s="76" t="n">
        <v>209.67153</v>
      </c>
      <c r="H67" s="77" t="n">
        <v>1288.6637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6.21694</v>
      </c>
      <c r="E68" s="76" t="n">
        <v>0.022</v>
      </c>
      <c r="F68" s="76" t="n">
        <v>2.66879</v>
      </c>
      <c r="G68" s="76" t="n">
        <v>7.27184</v>
      </c>
      <c r="H68" s="77" t="n">
        <v>16.17957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1.00318</v>
      </c>
      <c r="F70" s="76" t="n">
        <v>557.99544</v>
      </c>
      <c r="G70" s="76" t="n">
        <v>0</v>
      </c>
      <c r="H70" s="77" t="n">
        <v>558.99862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27.85605</v>
      </c>
      <c r="F71" s="33" t="n">
        <v>22.94268</v>
      </c>
      <c r="G71" s="33" t="n">
        <v>0</v>
      </c>
      <c r="H71" s="34" t="n">
        <v>50.79873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5.58517</v>
      </c>
      <c r="E74" s="33" t="n">
        <v>647.97102</v>
      </c>
      <c r="F74" s="33" t="n">
        <v>42.12461</v>
      </c>
      <c r="G74" s="33" t="n">
        <v>77.57153</v>
      </c>
      <c r="H74" s="34" t="n">
        <v>773.25233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3.37297</v>
      </c>
      <c r="E75" s="76" t="n">
        <v>-97.814</v>
      </c>
      <c r="F75" s="76" t="n">
        <v>-674.41513</v>
      </c>
      <c r="G75" s="76" t="n">
        <v>-113.64309</v>
      </c>
      <c r="H75" s="77" t="n">
        <v>-909.24519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55.46756</v>
      </c>
      <c r="F76" s="76" t="n">
        <v>0</v>
      </c>
      <c r="G76" s="76" t="n">
        <v>0</v>
      </c>
      <c r="H76" s="77" t="n">
        <v>55.46756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122.06337</v>
      </c>
      <c r="F77" s="76" t="n">
        <v>0</v>
      </c>
      <c r="G77" s="76" t="n">
        <v>0</v>
      </c>
      <c r="H77" s="77" t="n">
        <v>122.06337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-66.59581</v>
      </c>
      <c r="F80" s="76" t="n">
        <v>0</v>
      </c>
      <c r="G80" s="76" t="n">
        <v>0</v>
      </c>
      <c r="H80" s="77" t="n">
        <v>-66.59581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1778.84633</v>
      </c>
      <c r="E81" s="76" t="n">
        <v>8329.54203</v>
      </c>
      <c r="F81" s="76" t="n">
        <v>1231.6109</v>
      </c>
      <c r="G81" s="76" t="n">
        <v>2853.77228</v>
      </c>
      <c r="H81" s="77" t="n">
        <v>14193.77154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47.1359</v>
      </c>
      <c r="E82" s="76" t="n">
        <v>239.4264</v>
      </c>
      <c r="F82" s="76" t="n">
        <v>211.09379</v>
      </c>
      <c r="G82" s="76" t="n">
        <v>296.11357</v>
      </c>
      <c r="H82" s="77" t="n">
        <v>793.76966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9.78001</v>
      </c>
      <c r="E83" s="33" t="n">
        <v>76.39724</v>
      </c>
      <c r="F83" s="33" t="n">
        <v>27.19489</v>
      </c>
      <c r="G83" s="33" t="n">
        <v>101.91105</v>
      </c>
      <c r="H83" s="34" t="n">
        <v>215.28319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4.7554</v>
      </c>
      <c r="E84" s="33" t="n">
        <v>31.74204</v>
      </c>
      <c r="F84" s="33" t="n">
        <v>8.65511</v>
      </c>
      <c r="G84" s="33" t="n">
        <v>49.74483</v>
      </c>
      <c r="H84" s="34" t="n">
        <v>94.89738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763.66288</v>
      </c>
      <c r="E85" s="76" t="n">
        <v>-765.24589</v>
      </c>
      <c r="F85" s="76" t="n">
        <v>-225.86444</v>
      </c>
      <c r="G85" s="76" t="n">
        <v>-3541.8644</v>
      </c>
      <c r="H85" s="77" t="n">
        <v>-6296.63761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28.43104</v>
      </c>
      <c r="E86" s="76" t="n">
        <v>189.23313</v>
      </c>
      <c r="F86" s="76" t="n">
        <v>20.76039</v>
      </c>
      <c r="G86" s="76" t="n">
        <v>123.39098</v>
      </c>
      <c r="H86" s="77" t="n">
        <v>461.81554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68.79253</v>
      </c>
      <c r="E89" s="76" t="n">
        <v>134.05093</v>
      </c>
      <c r="F89" s="76" t="n">
        <v>19.85801</v>
      </c>
      <c r="G89" s="76" t="n">
        <v>83.2894</v>
      </c>
      <c r="H89" s="77" t="n">
        <v>305.99087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1.67153</v>
      </c>
      <c r="E90" s="76" t="n">
        <v>0</v>
      </c>
      <c r="F90" s="76" t="n">
        <v>0.19447</v>
      </c>
      <c r="G90" s="76" t="n">
        <v>10.06871</v>
      </c>
      <c r="H90" s="77" t="n">
        <v>11.93471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65.25008</v>
      </c>
      <c r="E91" s="33" t="n">
        <v>67.14739</v>
      </c>
      <c r="F91" s="33" t="n">
        <v>4.23792</v>
      </c>
      <c r="G91" s="33" t="n">
        <v>26.69113</v>
      </c>
      <c r="H91" s="34" t="n">
        <v>163.32652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7.2831</v>
      </c>
      <c r="E92" s="76" t="n">
        <v>-19.865</v>
      </c>
      <c r="F92" s="76" t="n">
        <v>-4.23792</v>
      </c>
      <c r="G92" s="76" t="n">
        <v>-4.37558</v>
      </c>
      <c r="H92" s="77" t="n">
        <v>-35.7616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3151.06537</v>
      </c>
      <c r="E94" s="85" t="n">
        <v>9512.45965</v>
      </c>
      <c r="F94" s="85" t="n">
        <v>1738.408</v>
      </c>
      <c r="G94" s="85" t="n">
        <v>5414.70409</v>
      </c>
      <c r="H94" s="86" t="n">
        <v>19816.63711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178.16337</v>
      </c>
      <c r="E96" s="44" t="n">
        <v>438.95142</v>
      </c>
      <c r="F96" s="44" t="n">
        <v>73.90249</v>
      </c>
      <c r="G96" s="44" t="n">
        <v>646.00458</v>
      </c>
      <c r="H96" s="45" t="n">
        <v>1337.02186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3329.22874</v>
      </c>
      <c r="E98" s="85" t="n">
        <v>9951.41107</v>
      </c>
      <c r="F98" s="85" t="n">
        <v>1812.31049</v>
      </c>
      <c r="G98" s="85" t="n">
        <v>6060.70867</v>
      </c>
      <c r="H98" s="86" t="n">
        <v>21153.65897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320.43797</v>
      </c>
      <c r="E127" s="76" t="n">
        <v>577.08009</v>
      </c>
      <c r="F127" s="76" t="n">
        <v>248.95871</v>
      </c>
      <c r="G127" s="76" t="n">
        <v>1041.28619</v>
      </c>
      <c r="H127" s="77" t="n">
        <v>2187.76296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17.68983</v>
      </c>
      <c r="H129" s="34" t="n">
        <v>17.68983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16.65873</v>
      </c>
      <c r="E131" s="33" t="n">
        <v>0</v>
      </c>
      <c r="F131" s="33" t="n">
        <v>0</v>
      </c>
      <c r="G131" s="33" t="n">
        <v>128.21505</v>
      </c>
      <c r="H131" s="34" t="n">
        <v>244.87378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38.52223</v>
      </c>
      <c r="E132" s="33" t="n">
        <v>24.61227</v>
      </c>
      <c r="F132" s="33" t="n">
        <v>226.89233</v>
      </c>
      <c r="G132" s="33" t="n">
        <v>285.33687</v>
      </c>
      <c r="H132" s="34" t="n">
        <v>575.3637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0</v>
      </c>
      <c r="F133" s="76" t="n">
        <v>0</v>
      </c>
      <c r="G133" s="76" t="n">
        <v>39.09198</v>
      </c>
      <c r="H133" s="77" t="n">
        <v>39.09198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39.09198</v>
      </c>
      <c r="H134" s="34" t="n">
        <v>39.09198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0</v>
      </c>
      <c r="F137" s="33" t="n">
        <v>0</v>
      </c>
      <c r="G137" s="33" t="n">
        <v>0</v>
      </c>
      <c r="H137" s="34" t="n">
        <v>0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1.76339</v>
      </c>
      <c r="F147" s="76" t="n">
        <v>15.7</v>
      </c>
      <c r="G147" s="76" t="n">
        <v>30.2735</v>
      </c>
      <c r="H147" s="77" t="n">
        <v>47.73689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320.43797</v>
      </c>
      <c r="E149" s="85" t="n">
        <v>578.84348</v>
      </c>
      <c r="F149" s="85" t="n">
        <v>301.82043</v>
      </c>
      <c r="G149" s="85" t="n">
        <v>1110.65167</v>
      </c>
      <c r="H149" s="86" t="n">
        <v>2311.75355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547.614</v>
      </c>
      <c r="E152" s="76" t="n">
        <v>1152.82948</v>
      </c>
      <c r="F152" s="76" t="n">
        <v>219.20001</v>
      </c>
      <c r="G152" s="76" t="n">
        <v>856</v>
      </c>
      <c r="H152" s="77" t="n">
        <v>2775.64349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368.14657</v>
      </c>
      <c r="E154" s="76" t="n">
        <v>3612.90466</v>
      </c>
      <c r="F154" s="76" t="n">
        <v>1047.88598</v>
      </c>
      <c r="G154" s="76" t="n">
        <v>899.77122</v>
      </c>
      <c r="H154" s="77" t="n">
        <v>5928.70843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48.83247</v>
      </c>
      <c r="E155" s="76" t="n">
        <v>79.87773</v>
      </c>
      <c r="F155" s="76" t="n">
        <v>3.70973</v>
      </c>
      <c r="G155" s="76" t="n">
        <v>67.97393</v>
      </c>
      <c r="H155" s="77" t="n">
        <v>200.39386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173.66506</v>
      </c>
      <c r="E156" s="76" t="n">
        <v>618.36539</v>
      </c>
      <c r="F156" s="76" t="n">
        <v>3.492</v>
      </c>
      <c r="G156" s="76" t="n">
        <v>0.50176</v>
      </c>
      <c r="H156" s="77" t="n">
        <v>796.02421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040.68425</v>
      </c>
      <c r="G157" s="76" t="n">
        <v>831.29553</v>
      </c>
      <c r="H157" s="77" t="n">
        <v>3003.4735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839.45487</v>
      </c>
      <c r="E159" s="76" t="n">
        <v>3624.84623</v>
      </c>
      <c r="F159" s="76" t="n">
        <v>0</v>
      </c>
      <c r="G159" s="76" t="n">
        <v>2287.55283</v>
      </c>
      <c r="H159" s="77" t="n">
        <v>7751.85393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0</v>
      </c>
      <c r="E160" s="88" t="n">
        <v>439.75493</v>
      </c>
      <c r="F160" s="88" t="n">
        <v>0</v>
      </c>
      <c r="G160" s="88" t="n">
        <v>169.38183</v>
      </c>
      <c r="H160" s="89" t="n">
        <v>609.13676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439.75493</v>
      </c>
      <c r="F161" s="76" t="n">
        <v>0</v>
      </c>
      <c r="G161" s="76" t="n">
        <v>169.38183</v>
      </c>
      <c r="H161" s="77" t="n">
        <v>609.13676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2755.21544</v>
      </c>
      <c r="E165" s="85" t="n">
        <v>8830.3353</v>
      </c>
      <c r="F165" s="85" t="n">
        <v>1267.08599</v>
      </c>
      <c r="G165" s="85" t="n">
        <v>4212.70588</v>
      </c>
      <c r="H165" s="86" t="n">
        <v>17065.34261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253.57533</v>
      </c>
      <c r="E167" s="85" t="n">
        <v>542.23229</v>
      </c>
      <c r="F167" s="85" t="n">
        <v>243.40407</v>
      </c>
      <c r="G167" s="85" t="n">
        <v>737.35112</v>
      </c>
      <c r="H167" s="86" t="n">
        <v>1776.56281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3329.22874</v>
      </c>
      <c r="E169" s="85" t="n">
        <v>9951.41107</v>
      </c>
      <c r="F169" s="85" t="n">
        <v>1812.31049</v>
      </c>
      <c r="G169" s="85" t="n">
        <v>6060.70867</v>
      </c>
      <c r="H169" s="86" t="n">
        <v>21153.65897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3075.65341</v>
      </c>
      <c r="E170" s="85" t="n">
        <v>9409.17878</v>
      </c>
      <c r="F170" s="85" t="n">
        <v>1568.90642</v>
      </c>
      <c r="G170" s="85" t="n">
        <v>5323.35755</v>
      </c>
      <c r="H170" s="86" t="n">
        <v>19377.09616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14332.17741</v>
      </c>
      <c r="E172" s="76" t="n">
        <v>27237.60686</v>
      </c>
      <c r="F172" s="76" t="n">
        <v>2387.18313</v>
      </c>
      <c r="G172" s="76" t="n">
        <v>19159.11115</v>
      </c>
      <c r="H172" s="93" t="n">
        <v>63116.07855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14332.17741</v>
      </c>
      <c r="E174" s="76" t="n">
        <v>27237.60686</v>
      </c>
      <c r="F174" s="76" t="n">
        <v>2387.18313</v>
      </c>
      <c r="G174" s="76" t="n">
        <v>19159.11115</v>
      </c>
      <c r="H174" s="77" t="n">
        <v>63116.07855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67120.55035</v>
      </c>
      <c r="E180" s="76" t="n">
        <v>70961.77311</v>
      </c>
      <c r="F180" s="76" t="n">
        <v>6649.53126</v>
      </c>
      <c r="G180" s="76" t="n">
        <v>35763.53424</v>
      </c>
      <c r="H180" s="77" t="n">
        <v>180495.38896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57289.9594</v>
      </c>
      <c r="E181" s="76" t="n">
        <v>49899.82179</v>
      </c>
      <c r="F181" s="76" t="n">
        <v>6430.33126</v>
      </c>
      <c r="G181" s="76" t="n">
        <v>34034.5314</v>
      </c>
      <c r="H181" s="77" t="n">
        <v>147654.64385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9830.59095</v>
      </c>
      <c r="E182" s="76" t="n">
        <v>21061.95132</v>
      </c>
      <c r="F182" s="76" t="n">
        <v>219.2</v>
      </c>
      <c r="G182" s="76" t="n">
        <v>1729.00284</v>
      </c>
      <c r="H182" s="77" t="n">
        <v>32840.74511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8442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0798717482652542</v>
      </c>
      <c r="E11" s="103" t="n">
        <v>0.00917893197055506</v>
      </c>
      <c r="F11" s="103" t="n">
        <v>0.0154687162047114</v>
      </c>
      <c r="G11" s="103" t="n">
        <v>0.0116783279287197</v>
      </c>
      <c r="H11" s="104" t="n">
        <v>0.0102241343410259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698176566232265</v>
      </c>
      <c r="E12" s="103" t="n">
        <v>5.151138801414E-005</v>
      </c>
      <c r="F12" s="103" t="n">
        <v>0.000154060496730342</v>
      </c>
      <c r="G12" s="103" t="n">
        <v>0.000230852873808659</v>
      </c>
      <c r="H12" s="104" t="n">
        <v>0.000212337743111652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0728899826029315</v>
      </c>
      <c r="E14" s="103" t="n">
        <v>0.00912742058254092</v>
      </c>
      <c r="F14" s="103" t="n">
        <v>0.0153146557079811</v>
      </c>
      <c r="G14" s="103" t="n">
        <v>0.0111876492220279</v>
      </c>
      <c r="H14" s="104" t="n">
        <v>0.00994080170649096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0728899826029315</v>
      </c>
      <c r="E15" s="103" t="n">
        <v>0.00912742058254092</v>
      </c>
      <c r="F15" s="103" t="n">
        <v>0.0153146557079811</v>
      </c>
      <c r="G15" s="103" t="n">
        <v>0.0111876492220279</v>
      </c>
      <c r="H15" s="104" t="n">
        <v>0.00994080170649096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17635428807369</v>
      </c>
      <c r="E21" s="103" t="n">
        <v>0</v>
      </c>
      <c r="F21" s="103" t="n">
        <v>0.258159304375037</v>
      </c>
      <c r="G21" s="103" t="n">
        <v>0.399769696371349</v>
      </c>
      <c r="H21" s="104" t="n">
        <v>0.182387697263534</v>
      </c>
    </row>
    <row r="22" customFormat="false" ht="10.5" hidden="false" customHeight="true" outlineLevel="0" collapsed="false">
      <c r="B22" s="75"/>
      <c r="C22" s="28" t="s">
        <v>185</v>
      </c>
      <c r="D22" s="103" t="n">
        <v>0.320843867482191</v>
      </c>
      <c r="E22" s="103" t="n">
        <v>0</v>
      </c>
      <c r="F22" s="103" t="n">
        <v>0.260766977602496</v>
      </c>
      <c r="G22" s="103" t="n">
        <v>0.35624997930404</v>
      </c>
      <c r="H22" s="104" t="n">
        <v>0.171235290890383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20843867482191</v>
      </c>
      <c r="E24" s="103" t="n">
        <v>0</v>
      </c>
      <c r="F24" s="103" t="n">
        <v>-0.00260767322745869</v>
      </c>
      <c r="G24" s="103" t="n">
        <v>-0.00403807662183807</v>
      </c>
      <c r="H24" s="104" t="n">
        <v>-0.00184229997235893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20843867482191</v>
      </c>
      <c r="E29" s="103" t="n">
        <v>0</v>
      </c>
      <c r="F29" s="103" t="n">
        <v>0.260766977602496</v>
      </c>
      <c r="G29" s="103" t="n">
        <v>0.35624997930404</v>
      </c>
      <c r="H29" s="104" t="n">
        <v>0.171235290890383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475577936891469</v>
      </c>
      <c r="H31" s="104" t="n">
        <v>0.0129947063455107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20843867482191</v>
      </c>
      <c r="E32" s="103" t="n">
        <v>0</v>
      </c>
      <c r="F32" s="103" t="n">
        <v>-0.00260767322745869</v>
      </c>
      <c r="G32" s="103" t="n">
        <v>-0.00403807662183807</v>
      </c>
      <c r="H32" s="104" t="n">
        <v>-0.00184229997235893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690972304392403</v>
      </c>
      <c r="E64" s="103" t="n">
        <v>0.0894513870552923</v>
      </c>
      <c r="F64" s="103" t="n">
        <v>0.00595922821339985</v>
      </c>
      <c r="G64" s="103" t="n">
        <v>0.0387226202050868</v>
      </c>
      <c r="H64" s="104" t="n">
        <v>0.065029383787308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197296446439637</v>
      </c>
      <c r="E65" s="103" t="n">
        <v>2.31275619655322E-006</v>
      </c>
      <c r="F65" s="103" t="n">
        <v>0.00153519196874382</v>
      </c>
      <c r="G65" s="103" t="n">
        <v>0.00134298012950141</v>
      </c>
      <c r="H65" s="104" t="n">
        <v>0.000816463959560291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0.000105459580057194</v>
      </c>
      <c r="F67" s="103" t="n">
        <v>0.320980713388342</v>
      </c>
      <c r="G67" s="103" t="n">
        <v>0</v>
      </c>
      <c r="H67" s="104" t="n">
        <v>0.0282085510723671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.00292837510222711</v>
      </c>
      <c r="F68" s="103" t="n">
        <v>0.0131975232511585</v>
      </c>
      <c r="G68" s="103" t="n">
        <v>0</v>
      </c>
      <c r="H68" s="104" t="n">
        <v>0.0025634384743497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177247036928339</v>
      </c>
      <c r="E71" s="103" t="n">
        <v>0.068118135985996</v>
      </c>
      <c r="F71" s="103" t="n">
        <v>0.0242317166050778</v>
      </c>
      <c r="G71" s="103" t="n">
        <v>0.0143260885009877</v>
      </c>
      <c r="H71" s="104" t="n">
        <v>0.0390203608063144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741748178965897</v>
      </c>
      <c r="E72" s="103" t="n">
        <v>-0.010282724300439</v>
      </c>
      <c r="F72" s="103" t="n">
        <v>-0.387949854119401</v>
      </c>
      <c r="G72" s="103" t="n">
        <v>-0.0209878671319969</v>
      </c>
      <c r="H72" s="104" t="n">
        <v>-0.0458829207474951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.00583104286807671</v>
      </c>
      <c r="F73" s="103" t="n">
        <v>0</v>
      </c>
      <c r="G73" s="103" t="n">
        <v>0</v>
      </c>
      <c r="H73" s="104" t="n">
        <v>0.00279904000321072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.0128319461518031</v>
      </c>
      <c r="F74" s="103" t="n">
        <v>0</v>
      </c>
      <c r="G74" s="103" t="n">
        <v>0</v>
      </c>
      <c r="H74" s="104" t="n">
        <v>0.00615964097855956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-0.00700090328372641</v>
      </c>
      <c r="F77" s="103" t="n">
        <v>0</v>
      </c>
      <c r="G77" s="103" t="n">
        <v>0</v>
      </c>
      <c r="H77" s="104" t="n">
        <v>-0.00336060097534884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56452219206103</v>
      </c>
      <c r="E78" s="103" t="n">
        <v>0.875645452015137</v>
      </c>
      <c r="F78" s="103" t="n">
        <v>0.708470566173188</v>
      </c>
      <c r="G78" s="103" t="n">
        <v>0.527041225626791</v>
      </c>
      <c r="H78" s="104" t="n">
        <v>0.716255309173394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149587185492125</v>
      </c>
      <c r="E79" s="103" t="n">
        <v>0.0251697677372014</v>
      </c>
      <c r="F79" s="103" t="n">
        <v>0.121429371010718</v>
      </c>
      <c r="G79" s="103" t="n">
        <v>0.0546869348865932</v>
      </c>
      <c r="H79" s="104" t="n">
        <v>0.0400557196255788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310371536341691</v>
      </c>
      <c r="E80" s="103" t="n">
        <v>0.00803128137316199</v>
      </c>
      <c r="F80" s="103" t="n">
        <v>0.0156435600848593</v>
      </c>
      <c r="G80" s="103" t="n">
        <v>0.0188211670122864</v>
      </c>
      <c r="H80" s="104" t="n">
        <v>0.0108637600216922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15091403832095</v>
      </c>
      <c r="E81" s="103" t="n">
        <v>0.00333689089551092</v>
      </c>
      <c r="F81" s="103" t="n">
        <v>0.00497875642541912</v>
      </c>
      <c r="G81" s="103" t="n">
        <v>0.00918698957009856</v>
      </c>
      <c r="H81" s="104" t="n">
        <v>0.00478877316434847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55970367888623</v>
      </c>
      <c r="E82" s="103" t="n">
        <v>-0.080446689726563</v>
      </c>
      <c r="F82" s="103" t="n">
        <v>-0.129926024270482</v>
      </c>
      <c r="G82" s="103" t="n">
        <v>-0.654119660304465</v>
      </c>
      <c r="H82" s="104" t="n">
        <v>-0.317745012690501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407579738658357</v>
      </c>
      <c r="E83" s="103" t="n">
        <v>0.0198931860909392</v>
      </c>
      <c r="F83" s="103" t="n">
        <v>0.011942185033663</v>
      </c>
      <c r="G83" s="103" t="n">
        <v>0.0227881298680534</v>
      </c>
      <c r="H83" s="104" t="n">
        <v>0.0233044354315272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218315147171955</v>
      </c>
      <c r="E86" s="103" t="n">
        <v>0.0140921417732374</v>
      </c>
      <c r="F86" s="103" t="n">
        <v>0.0114231009061164</v>
      </c>
      <c r="G86" s="103" t="n">
        <v>0.0153820778782391</v>
      </c>
      <c r="H86" s="104" t="n">
        <v>0.0154411098261263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530465034433735</v>
      </c>
      <c r="E87" s="103" t="n">
        <v>0</v>
      </c>
      <c r="F87" s="103" t="n">
        <v>0.000111866719435253</v>
      </c>
      <c r="G87" s="103" t="n">
        <v>0.00185951251123679</v>
      </c>
      <c r="H87" s="104" t="n">
        <v>0.000602257079934992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207073076367184</v>
      </c>
      <c r="E88" s="103" t="n">
        <v>0.00705888828658527</v>
      </c>
      <c r="F88" s="103" t="n">
        <v>0.00243781666904432</v>
      </c>
      <c r="G88" s="103" t="n">
        <v>0.00492937925256041</v>
      </c>
      <c r="H88" s="104" t="n">
        <v>0.00824188882772553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231131352251191</v>
      </c>
      <c r="E89" s="103" t="n">
        <v>-0.0020883137202059</v>
      </c>
      <c r="F89" s="103" t="n">
        <v>-0.00243781666904432</v>
      </c>
      <c r="G89" s="103" t="n">
        <v>-0.000808092174063754</v>
      </c>
      <c r="H89" s="104" t="n">
        <v>-0.00180462506334911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1.81261554824874</v>
      </c>
      <c r="E93" s="112" t="n">
        <v>5.47193734152167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996953597887982</v>
      </c>
      <c r="F122" s="103" t="n">
        <v>0.824857051591902</v>
      </c>
      <c r="G122" s="103" t="n">
        <v>0.937545243145405</v>
      </c>
      <c r="H122" s="104" t="n">
        <v>0.946365134812922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179753978593735</v>
      </c>
      <c r="E123" s="103" t="n">
        <v>0</v>
      </c>
      <c r="F123" s="103" t="n">
        <v>0</v>
      </c>
      <c r="G123" s="103" t="n">
        <v>0</v>
      </c>
      <c r="H123" s="104" t="n">
        <v>0.00249161507722136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159274329457408</v>
      </c>
      <c r="H124" s="104" t="n">
        <v>0.00765212623984075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364060257902645</v>
      </c>
      <c r="E126" s="103" t="n">
        <v>0</v>
      </c>
      <c r="F126" s="103" t="n">
        <v>0</v>
      </c>
      <c r="G126" s="103" t="n">
        <v>0.1154412796228</v>
      </c>
      <c r="H126" s="104" t="n">
        <v>0.105925555948643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120217432409773</v>
      </c>
      <c r="E127" s="103" t="n">
        <v>0.0425197326227118</v>
      </c>
      <c r="F127" s="103" t="n">
        <v>0.751746096180434</v>
      </c>
      <c r="G127" s="103" t="n">
        <v>0.256909414272073</v>
      </c>
      <c r="H127" s="104" t="n">
        <v>0.248886262119074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</v>
      </c>
      <c r="F128" s="103" t="n">
        <v>0</v>
      </c>
      <c r="G128" s="103" t="n">
        <v>0.035197335992841</v>
      </c>
      <c r="H128" s="104" t="n">
        <v>0.0169100983969507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.035197335992841</v>
      </c>
      <c r="H129" s="104" t="n">
        <v>0.0169100983969507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123125263588022</v>
      </c>
      <c r="G139" s="103" t="n">
        <v>0</v>
      </c>
      <c r="H139" s="104" t="n">
        <v>0.0160751218485206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123125263588022</v>
      </c>
      <c r="G141" s="103" t="n">
        <v>0</v>
      </c>
      <c r="H141" s="104" t="n">
        <v>0.0160751218485206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304640211201826</v>
      </c>
      <c r="F142" s="103" t="n">
        <v>0.0520176848200766</v>
      </c>
      <c r="G142" s="103" t="n">
        <v>0.0272574208617541</v>
      </c>
      <c r="H142" s="104" t="n">
        <v>0.0206496449416072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1.06168416100925</v>
      </c>
      <c r="E146" s="112" t="n">
        <v>1.91784061801251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198755419285833</v>
      </c>
      <c r="E149" s="103" t="n">
        <v>0.130553307528424</v>
      </c>
      <c r="F149" s="103" t="n">
        <v>0.172995370266859</v>
      </c>
      <c r="G149" s="103" t="n">
        <v>0.203194816914206</v>
      </c>
      <c r="H149" s="104" t="n">
        <v>0.162647979207492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133618070171674</v>
      </c>
      <c r="E151" s="103" t="n">
        <v>0.409146939188142</v>
      </c>
      <c r="F151" s="103" t="n">
        <v>0.827004629733141</v>
      </c>
      <c r="G151" s="103" t="n">
        <v>0.213585103168893</v>
      </c>
      <c r="H151" s="104" t="n">
        <v>0.347412212311863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177236484998792</v>
      </c>
      <c r="E152" s="103" t="n">
        <v>0.00904583204218757</v>
      </c>
      <c r="F152" s="103" t="n">
        <v>0.00292776498933589</v>
      </c>
      <c r="G152" s="103" t="n">
        <v>0.0161354559127209</v>
      </c>
      <c r="H152" s="104" t="n">
        <v>0.0117427387530194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0630313903873884</v>
      </c>
      <c r="E153" s="103" t="n">
        <v>0.0700273963549266</v>
      </c>
      <c r="F153" s="103" t="n">
        <v>0.00275592976921795</v>
      </c>
      <c r="G153" s="103" t="n">
        <v>0.000119106345017374</v>
      </c>
      <c r="H153" s="104" t="n">
        <v>0.0466456623925935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349210078468492</v>
      </c>
      <c r="E154" s="103" t="n">
        <v>0.117241167501307</v>
      </c>
      <c r="F154" s="103" t="n">
        <v>0.821320934974587</v>
      </c>
      <c r="G154" s="103" t="n">
        <v>0.197330540911154</v>
      </c>
      <c r="H154" s="104" t="n">
        <v>0.175998429603166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667626510542493</v>
      </c>
      <c r="E156" s="103" t="n">
        <v>0.41049927401964</v>
      </c>
      <c r="F156" s="103" t="n">
        <v>0</v>
      </c>
      <c r="G156" s="103" t="n">
        <v>0.543012708496991</v>
      </c>
      <c r="H156" s="104" t="n">
        <v>0.454245432228096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</v>
      </c>
      <c r="E157" s="103" t="n">
        <v>0.0498004792637942</v>
      </c>
      <c r="F157" s="103" t="n">
        <v>0</v>
      </c>
      <c r="G157" s="103" t="n">
        <v>0.0402073714199103</v>
      </c>
      <c r="H157" s="104" t="n">
        <v>0.0356943762525492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498004792637942</v>
      </c>
      <c r="F158" s="103" t="n">
        <v>0</v>
      </c>
      <c r="G158" s="103" t="n">
        <v>0.0402073714199103</v>
      </c>
      <c r="H158" s="104" t="n">
        <v>0.0356943762525492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17445024390176</v>
      </c>
      <c r="E164" s="112" t="n">
        <v>6.96901028792845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253.57533</v>
      </c>
      <c r="E10" s="132" t="n">
        <v>542.23229</v>
      </c>
      <c r="F10" s="132" t="n">
        <v>243.40407</v>
      </c>
      <c r="G10" s="132" t="n">
        <v>737.35112</v>
      </c>
      <c r="H10" s="134" t="n">
        <v>1776.56281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10.29173</v>
      </c>
      <c r="E12" s="136" t="n">
        <v>4.32726</v>
      </c>
      <c r="F12" s="136" t="n">
        <v>28.89485</v>
      </c>
      <c r="G12" s="136" t="n">
        <v>18.68899</v>
      </c>
      <c r="H12" s="138" t="n">
        <v>62.20283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</v>
      </c>
      <c r="H13" s="138" t="n">
        <v>0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10.29173</v>
      </c>
      <c r="E15" s="136" t="n">
        <v>0.44152</v>
      </c>
      <c r="F15" s="136" t="n">
        <v>5.59825</v>
      </c>
      <c r="G15" s="136" t="n">
        <v>18.68899</v>
      </c>
      <c r="H15" s="138" t="n">
        <v>35.02049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</v>
      </c>
      <c r="E17" s="136" t="n">
        <v>3.88574</v>
      </c>
      <c r="F17" s="136" t="n">
        <v>23.2966</v>
      </c>
      <c r="G17" s="136" t="n">
        <v>0</v>
      </c>
      <c r="H17" s="138" t="n">
        <v>27.18234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1.14126</v>
      </c>
      <c r="E18" s="136" t="n">
        <v>0</v>
      </c>
      <c r="F18" s="136" t="n">
        <v>0</v>
      </c>
      <c r="G18" s="136" t="n">
        <v>0</v>
      </c>
      <c r="H18" s="138" t="n">
        <v>1.14126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</v>
      </c>
      <c r="E21" s="136" t="n">
        <v>0</v>
      </c>
      <c r="F21" s="136" t="n">
        <v>0</v>
      </c>
      <c r="G21" s="136" t="n">
        <v>0</v>
      </c>
      <c r="H21" s="138" t="n">
        <v>0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1.14126</v>
      </c>
      <c r="E23" s="136" t="n">
        <v>0</v>
      </c>
      <c r="F23" s="136" t="n">
        <v>0</v>
      </c>
      <c r="G23" s="136" t="n">
        <v>0</v>
      </c>
      <c r="H23" s="138" t="n">
        <v>1.14126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9.15047</v>
      </c>
      <c r="E24" s="132" t="n">
        <v>4.32726</v>
      </c>
      <c r="F24" s="132" t="n">
        <v>28.89485</v>
      </c>
      <c r="G24" s="132" t="n">
        <v>18.68899</v>
      </c>
      <c r="H24" s="134" t="n">
        <v>61.06157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243.13303</v>
      </c>
      <c r="E29" s="136" t="n">
        <v>417.28495</v>
      </c>
      <c r="F29" s="136" t="n">
        <v>44.24134</v>
      </c>
      <c r="G29" s="136" t="n">
        <v>617.44406</v>
      </c>
      <c r="H29" s="138" t="n">
        <v>1322.10338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8.42243</v>
      </c>
      <c r="F33" s="136" t="n">
        <v>0</v>
      </c>
      <c r="G33" s="136" t="n">
        <v>260.78508</v>
      </c>
      <c r="H33" s="138" t="n">
        <v>269.20751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13.79011</v>
      </c>
      <c r="E34" s="136" t="n">
        <v>0.11405</v>
      </c>
      <c r="F34" s="136" t="n">
        <v>0</v>
      </c>
      <c r="G34" s="136" t="n">
        <v>10.23399</v>
      </c>
      <c r="H34" s="138" t="n">
        <v>24.13815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13.79011</v>
      </c>
      <c r="E40" s="136" t="n">
        <v>0.11405</v>
      </c>
      <c r="F40" s="136" t="n">
        <v>0</v>
      </c>
      <c r="G40" s="136" t="n">
        <v>10.23399</v>
      </c>
      <c r="H40" s="138" t="n">
        <v>24.13815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238.49339</v>
      </c>
      <c r="E52" s="132" t="n">
        <v>421.49816</v>
      </c>
      <c r="F52" s="132" t="n">
        <v>73.13619</v>
      </c>
      <c r="G52" s="132" t="n">
        <v>625.89906</v>
      </c>
      <c r="H52" s="134" t="n">
        <v>1359.0268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0</v>
      </c>
      <c r="E54" s="136" t="n">
        <v>22.00885</v>
      </c>
      <c r="F54" s="136" t="n">
        <v>24.94052</v>
      </c>
      <c r="G54" s="136" t="n">
        <v>16.79655</v>
      </c>
      <c r="H54" s="138" t="n">
        <v>63.74592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0</v>
      </c>
      <c r="E55" s="136" t="n">
        <v>0</v>
      </c>
      <c r="F55" s="136" t="n">
        <v>0.19412</v>
      </c>
      <c r="G55" s="136" t="n">
        <v>1.85809</v>
      </c>
      <c r="H55" s="138" t="n">
        <v>2.05221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19.50885</v>
      </c>
      <c r="F57" s="136" t="n">
        <v>24.7464</v>
      </c>
      <c r="G57" s="136" t="n">
        <v>4.60554</v>
      </c>
      <c r="H57" s="138" t="n">
        <v>48.86079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0</v>
      </c>
      <c r="F58" s="136" t="n">
        <v>0</v>
      </c>
      <c r="G58" s="136" t="n">
        <v>0</v>
      </c>
      <c r="H58" s="138" t="n">
        <v>0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2.5</v>
      </c>
      <c r="F59" s="136" t="n">
        <v>0</v>
      </c>
      <c r="G59" s="136" t="n">
        <v>0</v>
      </c>
      <c r="H59" s="138" t="n">
        <v>2.5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0</v>
      </c>
      <c r="E60" s="136" t="n">
        <v>0</v>
      </c>
      <c r="F60" s="136" t="n">
        <v>0</v>
      </c>
      <c r="G60" s="136" t="n">
        <v>10.33292</v>
      </c>
      <c r="H60" s="138" t="n">
        <v>10.33292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238.49339</v>
      </c>
      <c r="E61" s="132" t="n">
        <v>399.48931</v>
      </c>
      <c r="F61" s="132" t="n">
        <v>48.19567</v>
      </c>
      <c r="G61" s="132" t="n">
        <v>609.10251</v>
      </c>
      <c r="H61" s="134" t="n">
        <v>1295.28088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163.232</v>
      </c>
      <c r="E63" s="136" t="n">
        <v>365.48881</v>
      </c>
      <c r="F63" s="136" t="n">
        <v>48.85185</v>
      </c>
      <c r="G63" s="136" t="n">
        <v>618.88398</v>
      </c>
      <c r="H63" s="138" t="n">
        <v>1196.45664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51.80766</v>
      </c>
      <c r="E64" s="136" t="n">
        <v>82.58222</v>
      </c>
      <c r="F64" s="136" t="n">
        <v>8.39681</v>
      </c>
      <c r="G64" s="136" t="n">
        <v>269.45235</v>
      </c>
      <c r="H64" s="138" t="n">
        <v>412.23904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3.02167</v>
      </c>
      <c r="E65" s="136" t="n">
        <v>22.85297</v>
      </c>
      <c r="F65" s="136" t="n">
        <v>6.15968</v>
      </c>
      <c r="G65" s="136" t="n">
        <v>160.88713</v>
      </c>
      <c r="H65" s="138" t="n">
        <v>192.92145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66.47018</v>
      </c>
      <c r="E66" s="136" t="n">
        <v>154.83452</v>
      </c>
      <c r="F66" s="136" t="n">
        <v>21.83478</v>
      </c>
      <c r="G66" s="136" t="n">
        <v>122.51321</v>
      </c>
      <c r="H66" s="138" t="n">
        <v>365.65269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7.04619</v>
      </c>
      <c r="E67" s="136" t="n">
        <v>27.0074</v>
      </c>
      <c r="F67" s="136" t="n">
        <v>2.44323</v>
      </c>
      <c r="G67" s="136" t="n">
        <v>10.01612</v>
      </c>
      <c r="H67" s="138" t="n">
        <v>46.51294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28.80474</v>
      </c>
      <c r="E68" s="136" t="n">
        <v>32.63333</v>
      </c>
      <c r="F68" s="136" t="n">
        <v>6.90008</v>
      </c>
      <c r="G68" s="136" t="n">
        <v>25.55771</v>
      </c>
      <c r="H68" s="138" t="n">
        <v>93.89586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0</v>
      </c>
      <c r="E69" s="136" t="n">
        <v>0</v>
      </c>
      <c r="F69" s="136" t="n">
        <v>0.32568</v>
      </c>
      <c r="G69" s="136" t="n">
        <v>0</v>
      </c>
      <c r="H69" s="138" t="n">
        <v>0.32568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6.08156</v>
      </c>
      <c r="E70" s="136" t="n">
        <v>45.57837</v>
      </c>
      <c r="F70" s="136" t="n">
        <v>2.79159</v>
      </c>
      <c r="G70" s="136" t="n">
        <v>30.45746</v>
      </c>
      <c r="H70" s="138" t="n">
        <v>84.90898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75.26139</v>
      </c>
      <c r="E71" s="132" t="n">
        <v>34.0005</v>
      </c>
      <c r="F71" s="132" t="n">
        <v>-0.656179999999999</v>
      </c>
      <c r="G71" s="132" t="n">
        <v>-9.7814699999999</v>
      </c>
      <c r="H71" s="134" t="n">
        <v>98.8242400000002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53.06383</v>
      </c>
      <c r="F73" s="136" t="n">
        <v>0</v>
      </c>
      <c r="G73" s="136" t="n">
        <v>42.4256</v>
      </c>
      <c r="H73" s="138" t="n">
        <v>95.48943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53.06383</v>
      </c>
      <c r="F74" s="136" t="n">
        <v>0</v>
      </c>
      <c r="G74" s="136" t="n">
        <v>42.4256</v>
      </c>
      <c r="H74" s="138" t="n">
        <v>95.48943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.18762</v>
      </c>
      <c r="F75" s="136" t="n">
        <v>0.016</v>
      </c>
      <c r="G75" s="136" t="n">
        <v>0.09006</v>
      </c>
      <c r="H75" s="138" t="n">
        <v>0.29368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</v>
      </c>
      <c r="F76" s="136" t="n">
        <v>0.016</v>
      </c>
      <c r="G76" s="136" t="n">
        <v>0.09006</v>
      </c>
      <c r="H76" s="138" t="n">
        <v>0.10606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75.26139</v>
      </c>
      <c r="E77" s="132" t="n">
        <v>86.8767100000001</v>
      </c>
      <c r="F77" s="132" t="n">
        <v>-0.672179999999999</v>
      </c>
      <c r="G77" s="132" t="n">
        <v>32.5540700000001</v>
      </c>
      <c r="H77" s="134" t="n">
        <v>194.01999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0.15057</v>
      </c>
      <c r="E79" s="136" t="n">
        <v>67.55625</v>
      </c>
      <c r="F79" s="136" t="n">
        <v>170.26788</v>
      </c>
      <c r="G79" s="136" t="n">
        <v>58.79247</v>
      </c>
      <c r="H79" s="138" t="n">
        <v>296.76717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10.86448</v>
      </c>
      <c r="F80" s="136" t="n">
        <v>162.38535</v>
      </c>
      <c r="G80" s="136" t="n">
        <v>46.47955</v>
      </c>
      <c r="H80" s="138" t="n">
        <v>219.72938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0</v>
      </c>
      <c r="E81" s="136" t="n">
        <v>1.03447</v>
      </c>
      <c r="F81" s="136" t="n">
        <v>0</v>
      </c>
      <c r="G81" s="136" t="n">
        <v>0</v>
      </c>
      <c r="H81" s="138" t="n">
        <v>1.03447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0</v>
      </c>
      <c r="E83" s="136" t="n">
        <v>1.03447</v>
      </c>
      <c r="F83" s="136" t="n">
        <v>0</v>
      </c>
      <c r="G83" s="136" t="n">
        <v>0</v>
      </c>
      <c r="H83" s="138" t="n">
        <v>1.03447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75.41196</v>
      </c>
      <c r="E84" s="132" t="n">
        <v>153.39849</v>
      </c>
      <c r="F84" s="132" t="n">
        <v>169.5957</v>
      </c>
      <c r="G84" s="132" t="n">
        <v>91.3465400000001</v>
      </c>
      <c r="H84" s="134" t="n">
        <v>489.75269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50.11762</v>
      </c>
      <c r="F86" s="136" t="n">
        <v>0.09412</v>
      </c>
      <c r="G86" s="136" t="n">
        <v>0</v>
      </c>
      <c r="H86" s="138" t="n">
        <v>50.21174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75.41196</v>
      </c>
      <c r="E88" s="143" t="n">
        <v>103.28087</v>
      </c>
      <c r="F88" s="143" t="n">
        <v>169.50158</v>
      </c>
      <c r="G88" s="143" t="n">
        <v>91.3465400000001</v>
      </c>
      <c r="H88" s="144" t="n">
        <v>439.54095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405864797652043</v>
      </c>
      <c r="E109" s="162" t="n">
        <v>0.00798045428095033</v>
      </c>
      <c r="F109" s="162" t="n">
        <v>0.118711449648315</v>
      </c>
      <c r="G109" s="162" t="n">
        <v>0.0253461200411549</v>
      </c>
      <c r="H109" s="163" t="n">
        <v>0.0350130204515539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0</v>
      </c>
      <c r="H110" s="163" t="n">
        <v>0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405864797652043</v>
      </c>
      <c r="E112" s="162" t="n">
        <v>0.000814263569585647</v>
      </c>
      <c r="F112" s="162" t="n">
        <v>0.0229998208329055</v>
      </c>
      <c r="G112" s="162" t="n">
        <v>0.0253461200411549</v>
      </c>
      <c r="H112" s="163" t="n">
        <v>0.0197124975277401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0</v>
      </c>
      <c r="E114" s="162" t="n">
        <v>0.00716619071136468</v>
      </c>
      <c r="F114" s="162" t="n">
        <v>0.0957116288154097</v>
      </c>
      <c r="G114" s="162" t="n">
        <v>0</v>
      </c>
      <c r="H114" s="163" t="n">
        <v>0.0153005229238138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0.00450067441497562</v>
      </c>
      <c r="E115" s="162" t="n">
        <v>0</v>
      </c>
      <c r="F115" s="162" t="n">
        <v>0</v>
      </c>
      <c r="G115" s="162" t="n">
        <v>0</v>
      </c>
      <c r="H115" s="163" t="n">
        <v>0.000642397777087318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0</v>
      </c>
      <c r="E118" s="162" t="n">
        <v>0</v>
      </c>
      <c r="F118" s="162" t="n">
        <v>0</v>
      </c>
      <c r="G118" s="162" t="n">
        <v>0</v>
      </c>
      <c r="H118" s="163" t="n">
        <v>0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0.00450067441497562</v>
      </c>
      <c r="E120" s="162" t="n">
        <v>0</v>
      </c>
      <c r="F120" s="162" t="n">
        <v>0</v>
      </c>
      <c r="G120" s="162" t="n">
        <v>0</v>
      </c>
      <c r="H120" s="163" t="n">
        <v>0.000642397777087318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360858053502287</v>
      </c>
      <c r="E121" s="158" t="n">
        <v>0.00798045428095033</v>
      </c>
      <c r="F121" s="158" t="n">
        <v>0.118711449648315</v>
      </c>
      <c r="G121" s="158" t="n">
        <v>0.0253461200411549</v>
      </c>
      <c r="H121" s="159" t="n">
        <v>0.0343706226744666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5881973218767</v>
      </c>
      <c r="E126" s="162" t="n">
        <v>0.769568610530369</v>
      </c>
      <c r="F126" s="162" t="n">
        <v>0.181760888386131</v>
      </c>
      <c r="G126" s="162" t="n">
        <v>0.837381327907931</v>
      </c>
      <c r="H126" s="163" t="n">
        <v>0.744191746308142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5532881673277</v>
      </c>
      <c r="F130" s="162" t="n">
        <v>0</v>
      </c>
      <c r="G130" s="162" t="n">
        <v>0.353678285590724</v>
      </c>
      <c r="H130" s="163" t="n">
        <v>0.151532784816091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543826956668064</v>
      </c>
      <c r="E131" s="162" t="n">
        <v>0.000210334209347806</v>
      </c>
      <c r="F131" s="162" t="n">
        <v>0</v>
      </c>
      <c r="G131" s="162" t="n">
        <v>0.0138793984608039</v>
      </c>
      <c r="H131" s="163" t="n">
        <v>0.0135869949906246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543826956668064</v>
      </c>
      <c r="E137" s="162" t="n">
        <v>0.000210334209347806</v>
      </c>
      <c r="F137" s="162" t="n">
        <v>0</v>
      </c>
      <c r="G137" s="162" t="n">
        <v>0.0138793984608039</v>
      </c>
      <c r="H137" s="163" t="n">
        <v>0.0135869949906246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40522841871092</v>
      </c>
      <c r="E149" s="158" t="n">
        <v>0.777338730601971</v>
      </c>
      <c r="F149" s="158" t="n">
        <v>0.300472338034446</v>
      </c>
      <c r="G149" s="158" t="n">
        <v>0.848848049488282</v>
      </c>
      <c r="H149" s="159" t="n">
        <v>0.764975373991984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</v>
      </c>
      <c r="E151" s="162" t="n">
        <v>0.0405893385655804</v>
      </c>
      <c r="F151" s="162" t="n">
        <v>0.10246550109043</v>
      </c>
      <c r="G151" s="162" t="n">
        <v>0.0227795815920101</v>
      </c>
      <c r="H151" s="163" t="n">
        <v>0.0358816021821373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</v>
      </c>
      <c r="E152" s="162" t="n">
        <v>0</v>
      </c>
      <c r="F152" s="162" t="n">
        <v>0.000797521586224914</v>
      </c>
      <c r="G152" s="162" t="n">
        <v>0.0025199527736528</v>
      </c>
      <c r="H152" s="163" t="n">
        <v>0.00115515758207277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359787684352033</v>
      </c>
      <c r="F154" s="162" t="n">
        <v>0.101667979504205</v>
      </c>
      <c r="G154" s="162" t="n">
        <v>0.00624606089972441</v>
      </c>
      <c r="H154" s="163" t="n">
        <v>0.027502990451545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</v>
      </c>
      <c r="F155" s="162" t="n">
        <v>0</v>
      </c>
      <c r="G155" s="162" t="n">
        <v>0</v>
      </c>
      <c r="H155" s="163" t="n">
        <v>0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0.00461057013037715</v>
      </c>
      <c r="F156" s="162" t="n">
        <v>0</v>
      </c>
      <c r="G156" s="162" t="n">
        <v>0</v>
      </c>
      <c r="H156" s="163" t="n">
        <v>0.00140721171575127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</v>
      </c>
      <c r="E157" s="162" t="n">
        <v>0</v>
      </c>
      <c r="F157" s="162" t="n">
        <v>0</v>
      </c>
      <c r="G157" s="162" t="n">
        <v>0.0140135679186328</v>
      </c>
      <c r="H157" s="163" t="n">
        <v>0.00581624243276825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40522841871092</v>
      </c>
      <c r="E158" s="158" t="n">
        <v>0.736749392036391</v>
      </c>
      <c r="F158" s="158" t="n">
        <v>0.198006836944017</v>
      </c>
      <c r="G158" s="158" t="n">
        <v>0.826068467896272</v>
      </c>
      <c r="H158" s="159" t="n">
        <v>0.729093771809847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64372192673475</v>
      </c>
      <c r="E160" s="162" t="n">
        <v>0.674044716149236</v>
      </c>
      <c r="F160" s="162" t="n">
        <v>0.20070268340213</v>
      </c>
      <c r="G160" s="162" t="n">
        <v>0.839334156025965</v>
      </c>
      <c r="H160" s="163" t="n">
        <v>0.673467120478561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204308755114309</v>
      </c>
      <c r="E161" s="162" t="n">
        <v>0.152300446732894</v>
      </c>
      <c r="F161" s="162" t="n">
        <v>0.0344974100063323</v>
      </c>
      <c r="G161" s="162" t="n">
        <v>0.365432889014938</v>
      </c>
      <c r="H161" s="163" t="n">
        <v>0.232043042711223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119162617278266</v>
      </c>
      <c r="E162" s="162" t="n">
        <v>0.042146088348962</v>
      </c>
      <c r="F162" s="162" t="n">
        <v>0.025306396889748</v>
      </c>
      <c r="G162" s="162" t="n">
        <v>0.218196088181164</v>
      </c>
      <c r="H162" s="163" t="n">
        <v>0.108592529863889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262131887987684</v>
      </c>
      <c r="E163" s="162" t="n">
        <v>0.285550165225313</v>
      </c>
      <c r="F163" s="162" t="n">
        <v>0.0897058952218835</v>
      </c>
      <c r="G163" s="162" t="n">
        <v>0.166153148312842</v>
      </c>
      <c r="H163" s="163" t="n">
        <v>0.205820299705587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277873640152613</v>
      </c>
      <c r="E164" s="162" t="n">
        <v>0.0498078046956591</v>
      </c>
      <c r="F164" s="162" t="n">
        <v>0.010037753271751</v>
      </c>
      <c r="G164" s="162" t="n">
        <v>0.01358392186344</v>
      </c>
      <c r="H164" s="163" t="n">
        <v>0.0261814216408144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113594409992486</v>
      </c>
      <c r="E165" s="162" t="n">
        <v>0.0601833026210962</v>
      </c>
      <c r="F165" s="162" t="n">
        <v>0.0283482523525593</v>
      </c>
      <c r="G165" s="162" t="n">
        <v>0.0346615191959022</v>
      </c>
      <c r="H165" s="163" t="n">
        <v>0.0528525417010165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</v>
      </c>
      <c r="E166" s="162" t="n">
        <v>0</v>
      </c>
      <c r="F166" s="162" t="n">
        <v>0.00133802199774227</v>
      </c>
      <c r="G166" s="162" t="n">
        <v>0</v>
      </c>
      <c r="H166" s="163" t="n">
        <v>0.00018332028463435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239832478971831</v>
      </c>
      <c r="E167" s="162" t="n">
        <v>0.0840569085253112</v>
      </c>
      <c r="F167" s="162" t="n">
        <v>0.0114689536621142</v>
      </c>
      <c r="G167" s="162" t="n">
        <v>0.0413065894576793</v>
      </c>
      <c r="H167" s="163" t="n">
        <v>0.0477939645713962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296800915136342</v>
      </c>
      <c r="E168" s="158" t="n">
        <v>0.0627046758871554</v>
      </c>
      <c r="F168" s="158" t="n">
        <v>-0.00269584645811386</v>
      </c>
      <c r="G168" s="158" t="n">
        <v>-0.0132656881296931</v>
      </c>
      <c r="H168" s="159" t="n">
        <v>0.0556266513312863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0978618038405644</v>
      </c>
      <c r="F170" s="162" t="n">
        <v>0</v>
      </c>
      <c r="G170" s="162" t="n">
        <v>0.0575378525226896</v>
      </c>
      <c r="H170" s="163" t="n">
        <v>0.0537495378505644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0978618038405644</v>
      </c>
      <c r="F171" s="162" t="n">
        <v>0</v>
      </c>
      <c r="G171" s="162" t="n">
        <v>0.0575378525226896</v>
      </c>
      <c r="H171" s="163" t="n">
        <v>0.0537495378505644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.000346014067144544</v>
      </c>
      <c r="F172" s="162" t="n">
        <v>6.57343157819834E-005</v>
      </c>
      <c r="G172" s="162" t="n">
        <v>0.000122139910765986</v>
      </c>
      <c r="H172" s="163" t="n">
        <v>0.000165307974672733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</v>
      </c>
      <c r="F173" s="162" t="n">
        <v>6.57343157819834E-005</v>
      </c>
      <c r="G173" s="162" t="n">
        <v>0.000122139910765986</v>
      </c>
      <c r="H173" s="163" t="n">
        <v>5.96995498290319E-005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296800915136342</v>
      </c>
      <c r="E174" s="158" t="n">
        <v>0.160220465660575</v>
      </c>
      <c r="F174" s="158" t="n">
        <v>-0.00276158077389585</v>
      </c>
      <c r="G174" s="158" t="n">
        <v>0.0441500244822305</v>
      </c>
      <c r="H174" s="159" t="n">
        <v>0.109210881207178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0593788047125878</v>
      </c>
      <c r="E176" s="162" t="n">
        <v>0.124589131348117</v>
      </c>
      <c r="F176" s="162" t="n">
        <v>0.699527661965554</v>
      </c>
      <c r="G176" s="162" t="n">
        <v>0.0797346995282248</v>
      </c>
      <c r="H176" s="163" t="n">
        <v>0.16704569538974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20036578788032</v>
      </c>
      <c r="F177" s="162" t="n">
        <v>0.667143117204244</v>
      </c>
      <c r="G177" s="162" t="n">
        <v>0.0630358437646369</v>
      </c>
      <c r="H177" s="163" t="n">
        <v>0.123682303132305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</v>
      </c>
      <c r="E178" s="162" t="n">
        <v>0.0019077985931085</v>
      </c>
      <c r="F178" s="162" t="n">
        <v>0</v>
      </c>
      <c r="G178" s="162" t="n">
        <v>0</v>
      </c>
      <c r="H178" s="163" t="n">
        <v>0.000582287321437287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</v>
      </c>
      <c r="E180" s="162" t="n">
        <v>0.0019077985931085</v>
      </c>
      <c r="F180" s="162" t="n">
        <v>0</v>
      </c>
      <c r="G180" s="162" t="n">
        <v>0</v>
      </c>
      <c r="H180" s="163" t="n">
        <v>0.000582287321437287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297394703183468</v>
      </c>
      <c r="E181" s="158" t="n">
        <v>0.282901798415583</v>
      </c>
      <c r="F181" s="158" t="n">
        <v>0.696766081191658</v>
      </c>
      <c r="G181" s="158" t="n">
        <v>0.123884724010455</v>
      </c>
      <c r="H181" s="159" t="n">
        <v>0.27567428927548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092428320711037</v>
      </c>
      <c r="F183" s="162" t="n">
        <v>0.000386682112587518</v>
      </c>
      <c r="G183" s="162" t="n">
        <v>0</v>
      </c>
      <c r="H183" s="163" t="n">
        <v>0.0282634195185027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297394703183468</v>
      </c>
      <c r="E185" s="168" t="n">
        <v>0.190473477704546</v>
      </c>
      <c r="F185" s="168" t="n">
        <v>0.69637939907907</v>
      </c>
      <c r="G185" s="168" t="n">
        <v>0.123884724010455</v>
      </c>
      <c r="H185" s="169" t="n">
        <v>0.247410869756978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21:43:50Z</dcterms:created>
  <dc:creator>Superintendencia de Bancos y Seguros</dc:creator>
  <dc:description/>
  <dc:language>en-US</dc:language>
  <cp:lastModifiedBy>Superintendencia de Bancos y Seguros</cp:lastModifiedBy>
  <cp:revision>0</cp:revision>
  <dc:subject/>
  <dc:title/>
</cp:coreProperties>
</file>