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3 de enero de 2006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Diciembre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717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.77677</v>
      </c>
      <c r="E11" s="29" t="n">
        <v>62.83854</v>
      </c>
      <c r="F11" s="29" t="n">
        <v>14.36386</v>
      </c>
      <c r="G11" s="29" t="n">
        <v>62.13058</v>
      </c>
      <c r="H11" s="30" t="n">
        <v>147.10975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40.46</v>
      </c>
      <c r="E13" s="29" t="n">
        <v>0</v>
      </c>
      <c r="F13" s="29" t="n">
        <v>499.1099</v>
      </c>
      <c r="G13" s="29" t="n">
        <v>1866.70372</v>
      </c>
      <c r="H13" s="30" t="n">
        <v>3706.27362</v>
      </c>
    </row>
    <row r="14" customFormat="false" ht="12.75" hidden="false" customHeight="true" outlineLevel="0" collapsed="false">
      <c r="B14" s="27"/>
      <c r="C14" s="31" t="s">
        <v>12</v>
      </c>
      <c r="D14" s="14" t="n">
        <v>1354</v>
      </c>
      <c r="E14" s="14" t="n">
        <v>0</v>
      </c>
      <c r="F14" s="14" t="n">
        <v>504.15142</v>
      </c>
      <c r="G14" s="14" t="n">
        <v>1641.63932</v>
      </c>
      <c r="H14" s="15" t="n">
        <v>3499.79074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43.92</v>
      </c>
      <c r="H16" s="30" t="n">
        <v>243.92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3.54</v>
      </c>
      <c r="E17" s="29" t="n">
        <v>0</v>
      </c>
      <c r="F17" s="29" t="n">
        <v>-5.04152</v>
      </c>
      <c r="G17" s="29" t="n">
        <v>-18.8556</v>
      </c>
      <c r="H17" s="30" t="n">
        <v>-37.43712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488.42378</v>
      </c>
      <c r="E27" s="29" t="n">
        <v>286.18152</v>
      </c>
      <c r="F27" s="29" t="n">
        <v>53.68661</v>
      </c>
      <c r="G27" s="29" t="n">
        <v>203.51299</v>
      </c>
      <c r="H27" s="30" t="n">
        <v>1031.8049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70.4349</v>
      </c>
      <c r="F28" s="29" t="n">
        <v>0</v>
      </c>
      <c r="G28" s="29" t="n">
        <v>3.33012</v>
      </c>
      <c r="H28" s="30" t="n">
        <v>73.76502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824.4235</v>
      </c>
      <c r="E29" s="29" t="n">
        <v>9406.95214</v>
      </c>
      <c r="F29" s="29" t="n">
        <v>1214.30472</v>
      </c>
      <c r="G29" s="29" t="n">
        <v>2924.70644</v>
      </c>
      <c r="H29" s="30" t="n">
        <v>15370.386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5.61853</v>
      </c>
      <c r="E30" s="29" t="n">
        <v>224.01941</v>
      </c>
      <c r="F30" s="29" t="n">
        <v>17.46114</v>
      </c>
      <c r="G30" s="29" t="n">
        <v>71.46346</v>
      </c>
      <c r="H30" s="30" t="n">
        <v>418.56254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766.70258</v>
      </c>
      <c r="E32" s="41" t="n">
        <v>10050.42651</v>
      </c>
      <c r="F32" s="41" t="n">
        <v>1798.92623</v>
      </c>
      <c r="G32" s="41" t="n">
        <v>5131.84731</v>
      </c>
      <c r="H32" s="42" t="n">
        <v>20747.90263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163.56146</v>
      </c>
      <c r="E34" s="44" t="n">
        <v>1905.43163</v>
      </c>
      <c r="F34" s="44" t="n">
        <v>317.34265</v>
      </c>
      <c r="G34" s="44" t="n">
        <v>2201.40489</v>
      </c>
      <c r="H34" s="45" t="n">
        <v>5587.74063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930.26404</v>
      </c>
      <c r="E36" s="41" t="n">
        <v>11955.85814</v>
      </c>
      <c r="F36" s="41" t="n">
        <v>2116.26888</v>
      </c>
      <c r="G36" s="41" t="n">
        <v>7333.2522</v>
      </c>
      <c r="H36" s="42" t="n">
        <v>26335.6432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565.88909</v>
      </c>
      <c r="E47" s="29" t="n">
        <v>672.27285</v>
      </c>
      <c r="F47" s="29" t="n">
        <v>319.77489</v>
      </c>
      <c r="G47" s="29" t="n">
        <v>668.61561</v>
      </c>
      <c r="H47" s="30" t="n">
        <v>2226.5524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.86942</v>
      </c>
      <c r="H48" s="30" t="n">
        <v>0.86942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4.64686</v>
      </c>
      <c r="F55" s="29" t="n">
        <v>6.8</v>
      </c>
      <c r="G55" s="29" t="n">
        <v>44.86981</v>
      </c>
      <c r="H55" s="30" t="n">
        <v>56.31667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565.88909</v>
      </c>
      <c r="E57" s="41" t="n">
        <v>676.91971</v>
      </c>
      <c r="F57" s="41" t="n">
        <v>363.73661</v>
      </c>
      <c r="G57" s="41" t="n">
        <v>714.35484</v>
      </c>
      <c r="H57" s="42" t="n">
        <v>2320.9002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717.414</v>
      </c>
      <c r="E60" s="29" t="n">
        <v>1443.05948</v>
      </c>
      <c r="F60" s="29" t="n">
        <v>219.20001</v>
      </c>
      <c r="G60" s="29" t="n">
        <v>856</v>
      </c>
      <c r="H60" s="30" t="n">
        <v>3235.67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198.3533</v>
      </c>
      <c r="E62" s="29" t="n">
        <v>3428.60958</v>
      </c>
      <c r="F62" s="29" t="n">
        <v>1047.88598</v>
      </c>
      <c r="G62" s="29" t="n">
        <v>899.77122</v>
      </c>
      <c r="H62" s="30" t="n">
        <v>5574.6200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40.65283</v>
      </c>
      <c r="H64" s="30" t="n">
        <v>7704.9539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445.59132</v>
      </c>
      <c r="E65" s="14" t="n">
        <v>876.99151</v>
      </c>
      <c r="F65" s="14" t="n">
        <v>168.10363</v>
      </c>
      <c r="G65" s="14" t="n">
        <v>421.06842</v>
      </c>
      <c r="H65" s="15" t="n">
        <v>1911.75488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200.81349</v>
      </c>
      <c r="E66" s="41" t="n">
        <v>9373.5068</v>
      </c>
      <c r="F66" s="41" t="n">
        <v>1435.18962</v>
      </c>
      <c r="G66" s="41" t="n">
        <v>4417.49247</v>
      </c>
      <c r="H66" s="42" t="n">
        <v>18427.0023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609.15278</v>
      </c>
      <c r="E68" s="48" t="n">
        <v>2468.97529</v>
      </c>
      <c r="F68" s="48" t="n">
        <v>485.44628</v>
      </c>
      <c r="G68" s="48" t="n">
        <v>2415.1096</v>
      </c>
      <c r="H68" s="49" t="n">
        <v>6978.68395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5375.85536</v>
      </c>
      <c r="E70" s="41" t="n">
        <v>12519.4018</v>
      </c>
      <c r="F70" s="41" t="n">
        <v>2284.37251</v>
      </c>
      <c r="G70" s="41" t="n">
        <v>7546.95691</v>
      </c>
      <c r="H70" s="42" t="n">
        <v>27726.58658</v>
      </c>
    </row>
    <row r="71" customFormat="false" ht="12.75" hidden="true" customHeight="true" outlineLevel="0" collapsed="false">
      <c r="B71" s="38"/>
      <c r="C71" s="40" t="s">
        <v>54</v>
      </c>
      <c r="D71" s="41" t="n">
        <v>3766.70258</v>
      </c>
      <c r="E71" s="41" t="n">
        <v>10050.42651</v>
      </c>
      <c r="F71" s="41" t="n">
        <v>1798.92623</v>
      </c>
      <c r="G71" s="41" t="n">
        <v>5131.84731</v>
      </c>
      <c r="H71" s="41" t="n">
        <v>20747.90263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3902.58441</v>
      </c>
      <c r="E73" s="29" t="n">
        <v>32229.51302</v>
      </c>
      <c r="F73" s="29" t="n">
        <v>4967.68848</v>
      </c>
      <c r="G73" s="29" t="n">
        <v>24945.89654</v>
      </c>
      <c r="H73" s="30" t="n">
        <v>96045.6824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0900.91452</v>
      </c>
      <c r="E75" s="29" t="n">
        <v>70797.56531</v>
      </c>
      <c r="F75" s="29" t="n">
        <v>7294.94512</v>
      </c>
      <c r="G75" s="29" t="n">
        <v>37768.50156</v>
      </c>
      <c r="H75" s="30" t="n">
        <v>216761.92651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-445.59132</v>
      </c>
      <c r="E88" s="61" t="n">
        <v>-563.543660000003</v>
      </c>
      <c r="F88" s="61" t="n">
        <v>-168.10363</v>
      </c>
      <c r="G88" s="61" t="n">
        <v>-213.704710000002</v>
      </c>
      <c r="H88" s="61" t="n">
        <v>-1390.94332000001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3.5527136788005E-014</v>
      </c>
      <c r="E89" s="2" t="n">
        <v>0</v>
      </c>
      <c r="F89" s="2" t="n">
        <v>6.57252030578093E-014</v>
      </c>
      <c r="G89" s="2" t="n">
        <v>0</v>
      </c>
      <c r="H89" s="2" t="n">
        <v>0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717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.77677</v>
      </c>
      <c r="E11" s="76" t="n">
        <v>62.83854</v>
      </c>
      <c r="F11" s="76" t="n">
        <v>14.36386</v>
      </c>
      <c r="G11" s="76" t="n">
        <v>62.13058</v>
      </c>
      <c r="H11" s="77" t="n">
        <v>147.10975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9</v>
      </c>
      <c r="E12" s="33" t="n">
        <v>0.54</v>
      </c>
      <c r="F12" s="33" t="n">
        <v>0.5</v>
      </c>
      <c r="G12" s="33" t="n">
        <v>1.21</v>
      </c>
      <c r="H12" s="34" t="n">
        <v>5.15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4.87677</v>
      </c>
      <c r="E14" s="33" t="n">
        <v>62.29854</v>
      </c>
      <c r="F14" s="33" t="n">
        <v>13.86386</v>
      </c>
      <c r="G14" s="33" t="n">
        <v>53.66264</v>
      </c>
      <c r="H14" s="34" t="n">
        <v>134.70181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4.87677</v>
      </c>
      <c r="E15" s="78" t="n">
        <v>62.29854</v>
      </c>
      <c r="F15" s="78" t="n">
        <v>13.86386</v>
      </c>
      <c r="G15" s="78" t="n">
        <v>53.66264</v>
      </c>
      <c r="H15" s="79" t="n">
        <v>134.70181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7.25794</v>
      </c>
      <c r="H17" s="34" t="n">
        <v>7.2579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40.46</v>
      </c>
      <c r="E23" s="76" t="n">
        <v>0</v>
      </c>
      <c r="F23" s="76" t="n">
        <v>499.1099</v>
      </c>
      <c r="G23" s="76" t="n">
        <v>1866.70372</v>
      </c>
      <c r="H23" s="77" t="n">
        <v>3706.27362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54</v>
      </c>
      <c r="E28" s="76" t="n">
        <v>0</v>
      </c>
      <c r="F28" s="76" t="n">
        <v>504.15142</v>
      </c>
      <c r="G28" s="76" t="n">
        <v>1641.63932</v>
      </c>
      <c r="H28" s="77" t="n">
        <v>3499.79074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43.92</v>
      </c>
      <c r="H30" s="77" t="n">
        <v>243.92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3.54</v>
      </c>
      <c r="E31" s="76" t="n">
        <v>0</v>
      </c>
      <c r="F31" s="76" t="n">
        <v>-5.04152</v>
      </c>
      <c r="G31" s="76" t="n">
        <v>-18.8556</v>
      </c>
      <c r="H31" s="77" t="n">
        <v>-37.43712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5.04152</v>
      </c>
      <c r="G32" s="76" t="n">
        <v>-18.8556</v>
      </c>
      <c r="H32" s="77" t="n">
        <v>-23.89712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3.54</v>
      </c>
      <c r="E33" s="76" t="n">
        <v>0</v>
      </c>
      <c r="F33" s="76" t="n">
        <v>0</v>
      </c>
      <c r="G33" s="76" t="n">
        <v>0</v>
      </c>
      <c r="H33" s="77" t="n">
        <v>-13.54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488.42378</v>
      </c>
      <c r="E67" s="76" t="n">
        <v>286.18152</v>
      </c>
      <c r="F67" s="76" t="n">
        <v>53.68661</v>
      </c>
      <c r="G67" s="76" t="n">
        <v>203.51299</v>
      </c>
      <c r="H67" s="77" t="n">
        <v>1031.8049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6.59781</v>
      </c>
      <c r="E68" s="76" t="n">
        <v>0.022</v>
      </c>
      <c r="F68" s="76" t="n">
        <v>1.821</v>
      </c>
      <c r="G68" s="76" t="n">
        <v>8.24823</v>
      </c>
      <c r="H68" s="77" t="n">
        <v>16.68904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19.1713</v>
      </c>
      <c r="G70" s="76" t="n">
        <v>0</v>
      </c>
      <c r="H70" s="77" t="n">
        <v>520.17448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5.49183</v>
      </c>
      <c r="F71" s="33" t="n">
        <v>22.94268</v>
      </c>
      <c r="G71" s="33" t="n">
        <v>0</v>
      </c>
      <c r="H71" s="34" t="n">
        <v>48.43451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9.83124</v>
      </c>
      <c r="E74" s="33" t="n">
        <v>16.95675</v>
      </c>
      <c r="F74" s="33" t="n">
        <v>44.16195</v>
      </c>
      <c r="G74" s="33" t="n">
        <v>14.85991</v>
      </c>
      <c r="H74" s="34" t="n">
        <v>85.80985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1.636</v>
      </c>
      <c r="F75" s="76" t="n">
        <v>-638.40797</v>
      </c>
      <c r="G75" s="76" t="n">
        <v>-55.53502</v>
      </c>
      <c r="H75" s="77" t="n">
        <v>-760.2019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70.4349</v>
      </c>
      <c r="F76" s="76" t="n">
        <v>0</v>
      </c>
      <c r="G76" s="76" t="n">
        <v>3.33012</v>
      </c>
      <c r="H76" s="77" t="n">
        <v>73.76502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76.24554</v>
      </c>
      <c r="F77" s="76" t="n">
        <v>0</v>
      </c>
      <c r="G77" s="76" t="n">
        <v>3.36376</v>
      </c>
      <c r="H77" s="77" t="n">
        <v>79.6093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5.81064</v>
      </c>
      <c r="F80" s="76" t="n">
        <v>0</v>
      </c>
      <c r="G80" s="76" t="n">
        <v>-0.03364</v>
      </c>
      <c r="H80" s="77" t="n">
        <v>-5.84428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824.4235</v>
      </c>
      <c r="E81" s="76" t="n">
        <v>9406.95214</v>
      </c>
      <c r="F81" s="76" t="n">
        <v>1214.30472</v>
      </c>
      <c r="G81" s="76" t="n">
        <v>2924.70644</v>
      </c>
      <c r="H81" s="77" t="n">
        <v>15370.386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0.1936</v>
      </c>
      <c r="E83" s="33" t="n">
        <v>67.84703</v>
      </c>
      <c r="F83" s="33" t="n">
        <v>23.55768</v>
      </c>
      <c r="G83" s="33" t="n">
        <v>98.87529</v>
      </c>
      <c r="H83" s="34" t="n">
        <v>200.473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90044</v>
      </c>
      <c r="E84" s="33" t="n">
        <v>49.02684</v>
      </c>
      <c r="F84" s="33" t="n">
        <v>4.00935</v>
      </c>
      <c r="G84" s="33" t="n">
        <v>34.33898</v>
      </c>
      <c r="H84" s="34" t="n">
        <v>94.27561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48.53231</v>
      </c>
      <c r="E85" s="76" t="n">
        <v>-817.25089</v>
      </c>
      <c r="F85" s="76" t="n">
        <v>-236.20797</v>
      </c>
      <c r="G85" s="76" t="n">
        <v>-3551.36116</v>
      </c>
      <c r="H85" s="77" t="n">
        <v>-6453.35233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5.61853</v>
      </c>
      <c r="E86" s="76" t="n">
        <v>224.01941</v>
      </c>
      <c r="F86" s="76" t="n">
        <v>17.46114</v>
      </c>
      <c r="G86" s="76" t="n">
        <v>71.46346</v>
      </c>
      <c r="H86" s="77" t="n">
        <v>418.56254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4.12978</v>
      </c>
      <c r="E89" s="76" t="n">
        <v>140.7709</v>
      </c>
      <c r="F89" s="76" t="n">
        <v>16.88749</v>
      </c>
      <c r="G89" s="76" t="n">
        <v>44.51018</v>
      </c>
      <c r="H89" s="77" t="n">
        <v>246.2983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82919</v>
      </c>
      <c r="E90" s="76" t="n">
        <v>0</v>
      </c>
      <c r="F90" s="76" t="n">
        <v>0</v>
      </c>
      <c r="G90" s="76" t="n">
        <v>0.7196</v>
      </c>
      <c r="H90" s="77" t="n">
        <v>2.54879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6.94266</v>
      </c>
      <c r="E91" s="33" t="n">
        <v>89.57444</v>
      </c>
      <c r="F91" s="33" t="n">
        <v>4.06914</v>
      </c>
      <c r="G91" s="33" t="n">
        <v>7.73175</v>
      </c>
      <c r="H91" s="34" t="n">
        <v>168.31799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3.531</v>
      </c>
      <c r="F92" s="76" t="n">
        <v>-4.06914</v>
      </c>
      <c r="G92" s="76" t="n">
        <v>-1.70057</v>
      </c>
      <c r="H92" s="77" t="n">
        <v>-26.58381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766.70258</v>
      </c>
      <c r="E94" s="85" t="n">
        <v>10050.42651</v>
      </c>
      <c r="F94" s="85" t="n">
        <v>1798.92623</v>
      </c>
      <c r="G94" s="85" t="n">
        <v>5131.84731</v>
      </c>
      <c r="H94" s="86" t="n">
        <v>20747.90263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163.56146</v>
      </c>
      <c r="E96" s="44" t="n">
        <v>1905.43163</v>
      </c>
      <c r="F96" s="44" t="n">
        <v>317.34265</v>
      </c>
      <c r="G96" s="44" t="n">
        <v>2201.40489</v>
      </c>
      <c r="H96" s="45" t="n">
        <v>5587.74063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930.26404</v>
      </c>
      <c r="E98" s="85" t="n">
        <v>11955.85814</v>
      </c>
      <c r="F98" s="85" t="n">
        <v>2116.26888</v>
      </c>
      <c r="G98" s="85" t="n">
        <v>7333.2522</v>
      </c>
      <c r="H98" s="86" t="n">
        <v>26335.64326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565.88909</v>
      </c>
      <c r="E127" s="76" t="n">
        <v>672.27285</v>
      </c>
      <c r="F127" s="76" t="n">
        <v>319.77489</v>
      </c>
      <c r="G127" s="76" t="n">
        <v>668.61561</v>
      </c>
      <c r="H127" s="77" t="n">
        <v>2226.5524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0.08382</v>
      </c>
      <c r="H129" s="34" t="n">
        <v>20.08382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5.87725</v>
      </c>
      <c r="E131" s="33" t="n">
        <v>0</v>
      </c>
      <c r="F131" s="33" t="n">
        <v>1.10091</v>
      </c>
      <c r="G131" s="33" t="n">
        <v>200.17264</v>
      </c>
      <c r="H131" s="34" t="n">
        <v>357.1508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56.91732</v>
      </c>
      <c r="E132" s="33" t="n">
        <v>26.75645</v>
      </c>
      <c r="F132" s="33" t="n">
        <v>227.14202</v>
      </c>
      <c r="G132" s="33" t="n">
        <v>39.08864</v>
      </c>
      <c r="H132" s="34" t="n">
        <v>349.90443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.86942</v>
      </c>
      <c r="H133" s="77" t="n">
        <v>0.86942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.86942</v>
      </c>
      <c r="H134" s="34" t="n">
        <v>0.86942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4.64686</v>
      </c>
      <c r="F147" s="76" t="n">
        <v>6.8</v>
      </c>
      <c r="G147" s="76" t="n">
        <v>44.86981</v>
      </c>
      <c r="H147" s="77" t="n">
        <v>56.31667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565.88909</v>
      </c>
      <c r="E149" s="85" t="n">
        <v>676.91971</v>
      </c>
      <c r="F149" s="85" t="n">
        <v>363.73661</v>
      </c>
      <c r="G149" s="85" t="n">
        <v>714.35484</v>
      </c>
      <c r="H149" s="86" t="n">
        <v>2320.90025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717.414</v>
      </c>
      <c r="E152" s="76" t="n">
        <v>1443.05948</v>
      </c>
      <c r="F152" s="76" t="n">
        <v>219.20001</v>
      </c>
      <c r="G152" s="76" t="n">
        <v>856</v>
      </c>
      <c r="H152" s="77" t="n">
        <v>3235.67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198.3533</v>
      </c>
      <c r="E154" s="76" t="n">
        <v>3428.60958</v>
      </c>
      <c r="F154" s="76" t="n">
        <v>1047.88598</v>
      </c>
      <c r="G154" s="76" t="n">
        <v>899.77122</v>
      </c>
      <c r="H154" s="77" t="n">
        <v>5574.6200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134.19489</v>
      </c>
      <c r="F155" s="76" t="n">
        <v>3.70973</v>
      </c>
      <c r="G155" s="76" t="n">
        <v>67.97393</v>
      </c>
      <c r="H155" s="77" t="n">
        <v>254.7110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40.65283</v>
      </c>
      <c r="H159" s="77" t="n">
        <v>7704.9539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445.59132</v>
      </c>
      <c r="E160" s="88" t="n">
        <v>876.99151</v>
      </c>
      <c r="F160" s="88" t="n">
        <v>168.10363</v>
      </c>
      <c r="G160" s="88" t="n">
        <v>421.06842</v>
      </c>
      <c r="H160" s="89" t="n">
        <v>1911.75488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207.36371</v>
      </c>
      <c r="H161" s="77" t="n">
        <v>577.16593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445.59132</v>
      </c>
      <c r="E163" s="76" t="n">
        <v>507.18929</v>
      </c>
      <c r="F163" s="76" t="n">
        <v>168.10363</v>
      </c>
      <c r="G163" s="76" t="n">
        <v>213.70471</v>
      </c>
      <c r="H163" s="77" t="n">
        <v>1334.58895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200.81349</v>
      </c>
      <c r="E165" s="85" t="n">
        <v>9373.5068</v>
      </c>
      <c r="F165" s="85" t="n">
        <v>1435.18962</v>
      </c>
      <c r="G165" s="85" t="n">
        <v>4417.49247</v>
      </c>
      <c r="H165" s="86" t="n">
        <v>18427.00238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609.15278</v>
      </c>
      <c r="E167" s="85" t="n">
        <v>2468.97529</v>
      </c>
      <c r="F167" s="85" t="n">
        <v>485.44628</v>
      </c>
      <c r="G167" s="85" t="n">
        <v>2415.1096</v>
      </c>
      <c r="H167" s="86" t="n">
        <v>6978.68395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5375.85536</v>
      </c>
      <c r="E169" s="85" t="n">
        <v>12519.4018</v>
      </c>
      <c r="F169" s="85" t="n">
        <v>2284.37251</v>
      </c>
      <c r="G169" s="85" t="n">
        <v>7546.95691</v>
      </c>
      <c r="H169" s="86" t="n">
        <v>27726.58658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766.70258</v>
      </c>
      <c r="E170" s="85" t="n">
        <v>10050.42651</v>
      </c>
      <c r="F170" s="85" t="n">
        <v>1798.92623</v>
      </c>
      <c r="G170" s="85" t="n">
        <v>5131.84731</v>
      </c>
      <c r="H170" s="86" t="n">
        <v>20747.90263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3902.58441</v>
      </c>
      <c r="E172" s="76" t="n">
        <v>32229.51302</v>
      </c>
      <c r="F172" s="76" t="n">
        <v>4967.68848</v>
      </c>
      <c r="G172" s="76" t="n">
        <v>24945.89654</v>
      </c>
      <c r="H172" s="93" t="n">
        <v>96045.6824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3902.58441</v>
      </c>
      <c r="E174" s="76" t="n">
        <v>32229.51302</v>
      </c>
      <c r="F174" s="76" t="n">
        <v>4967.68848</v>
      </c>
      <c r="G174" s="76" t="n">
        <v>24945.89654</v>
      </c>
      <c r="H174" s="77" t="n">
        <v>96045.6824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0900.91452</v>
      </c>
      <c r="E180" s="76" t="n">
        <v>70797.56531</v>
      </c>
      <c r="F180" s="76" t="n">
        <v>7294.94512</v>
      </c>
      <c r="G180" s="76" t="n">
        <v>37768.50156</v>
      </c>
      <c r="H180" s="77" t="n">
        <v>216761.9265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0175.29382</v>
      </c>
      <c r="E181" s="76" t="n">
        <v>49486.82871</v>
      </c>
      <c r="F181" s="76" t="n">
        <v>7075.74512</v>
      </c>
      <c r="G181" s="76" t="n">
        <v>36416.33122</v>
      </c>
      <c r="H181" s="77" t="n">
        <v>193154.19887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725.6207</v>
      </c>
      <c r="E182" s="76" t="n">
        <v>21310.7366</v>
      </c>
      <c r="F182" s="76" t="n">
        <v>219.2</v>
      </c>
      <c r="G182" s="76" t="n">
        <v>1352.17034</v>
      </c>
      <c r="H182" s="77" t="n">
        <v>23607.72764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-445.59132</v>
      </c>
      <c r="E201" s="61" t="n">
        <v>-563.543660000003</v>
      </c>
      <c r="F201" s="61" t="n">
        <v>-168.10363</v>
      </c>
      <c r="G201" s="61" t="n">
        <v>-213.704710000002</v>
      </c>
      <c r="H201" s="61" t="n">
        <v>-1390.94332000001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717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206460951849296</v>
      </c>
      <c r="E11" s="103" t="n">
        <v>0.00625232570353873</v>
      </c>
      <c r="F11" s="103" t="n">
        <v>0.00798468539757742</v>
      </c>
      <c r="G11" s="103" t="n">
        <v>0.0121068644967147</v>
      </c>
      <c r="H11" s="104" t="n">
        <v>0.00709034318424503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69904163763309</v>
      </c>
      <c r="E12" s="103" t="n">
        <v>5.37290630862988E-005</v>
      </c>
      <c r="F12" s="103" t="n">
        <v>0.000277943581933318</v>
      </c>
      <c r="G12" s="103" t="n">
        <v>0.000235782541238547</v>
      </c>
      <c r="H12" s="104" t="n">
        <v>0.00024821786046718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129470535472965</v>
      </c>
      <c r="E14" s="103" t="n">
        <v>0.00619859664045243</v>
      </c>
      <c r="F14" s="103" t="n">
        <v>0.0077067418156441</v>
      </c>
      <c r="G14" s="103" t="n">
        <v>0.0104567881229498</v>
      </c>
      <c r="H14" s="104" t="n">
        <v>0.00649230972412752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129470535472965</v>
      </c>
      <c r="E15" s="103" t="n">
        <v>0.00619859664045243</v>
      </c>
      <c r="F15" s="103" t="n">
        <v>0.0077067418156441</v>
      </c>
      <c r="G15" s="103" t="n">
        <v>0.0104567881229498</v>
      </c>
      <c r="H15" s="104" t="n">
        <v>0.00649230972412752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55870943226954</v>
      </c>
      <c r="E21" s="103" t="n">
        <v>0</v>
      </c>
      <c r="F21" s="103" t="n">
        <v>0.27744878676876</v>
      </c>
      <c r="G21" s="103" t="n">
        <v>0.363748881686817</v>
      </c>
      <c r="H21" s="104" t="n">
        <v>0.178633652089778</v>
      </c>
    </row>
    <row r="22" customFormat="false" ht="10.5" hidden="false" customHeight="true" outlineLevel="0" collapsed="false">
      <c r="B22" s="75"/>
      <c r="C22" s="28" t="s">
        <v>185</v>
      </c>
      <c r="D22" s="103" t="n">
        <v>0.359465599219145</v>
      </c>
      <c r="E22" s="103" t="n">
        <v>0</v>
      </c>
      <c r="F22" s="103" t="n">
        <v>0.280251303023137</v>
      </c>
      <c r="G22" s="103" t="n">
        <v>0.319892471625388</v>
      </c>
      <c r="H22" s="104" t="n">
        <v>0.168681663993331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9465599219145</v>
      </c>
      <c r="E24" s="103" t="n">
        <v>0</v>
      </c>
      <c r="F24" s="103" t="n">
        <v>-0.00280251625437692</v>
      </c>
      <c r="G24" s="103" t="n">
        <v>-0.00367423246659301</v>
      </c>
      <c r="H24" s="104" t="n">
        <v>-0.00180438093756371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59465599219145</v>
      </c>
      <c r="E29" s="103" t="n">
        <v>0</v>
      </c>
      <c r="F29" s="103" t="n">
        <v>0.280251303023137</v>
      </c>
      <c r="G29" s="103" t="n">
        <v>0.319892471625388</v>
      </c>
      <c r="H29" s="104" t="n">
        <v>0.168681663993331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475306425280218</v>
      </c>
      <c r="H31" s="104" t="n">
        <v>0.011756369034010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9465599219145</v>
      </c>
      <c r="E32" s="103" t="n">
        <v>0</v>
      </c>
      <c r="F32" s="103" t="n">
        <v>-0.00280251625437692</v>
      </c>
      <c r="G32" s="103" t="n">
        <v>-0.00367423246659301</v>
      </c>
      <c r="H32" s="104" t="n">
        <v>-0.00180438093756371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2966879375966</v>
      </c>
      <c r="E64" s="103" t="n">
        <v>0.0284745647078016</v>
      </c>
      <c r="F64" s="103" t="n">
        <v>0.0298436973705142</v>
      </c>
      <c r="G64" s="103" t="n">
        <v>0.0396568677332686</v>
      </c>
      <c r="H64" s="104" t="n">
        <v>0.0497305640189425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75161427266179</v>
      </c>
      <c r="E65" s="103" t="n">
        <v>2.1889618294418E-006</v>
      </c>
      <c r="F65" s="103" t="n">
        <v>0.00101227052540114</v>
      </c>
      <c r="G65" s="103" t="n">
        <v>0.0016072633306777</v>
      </c>
      <c r="H65" s="104" t="n">
        <v>0.000804372388747807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9.98146694572468E-005</v>
      </c>
      <c r="F67" s="103" t="n">
        <v>0.288600661517955</v>
      </c>
      <c r="G67" s="103" t="n">
        <v>0</v>
      </c>
      <c r="H67" s="104" t="n">
        <v>0.0250711837854813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53639285602816</v>
      </c>
      <c r="F68" s="103" t="n">
        <v>0.0127535413166998</v>
      </c>
      <c r="G68" s="103" t="n">
        <v>0</v>
      </c>
      <c r="H68" s="104" t="n">
        <v>0.00233442921261676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261003883136428</v>
      </c>
      <c r="E71" s="103" t="n">
        <v>0.00168716720460851</v>
      </c>
      <c r="F71" s="103" t="n">
        <v>0.0245490611363202</v>
      </c>
      <c r="G71" s="103" t="n">
        <v>0.00289562590279016</v>
      </c>
      <c r="H71" s="104" t="n">
        <v>0.0041358324998077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53700935421347</v>
      </c>
      <c r="E72" s="103" t="n">
        <v>-0.00414270976048359</v>
      </c>
      <c r="F72" s="103" t="n">
        <v>-0.354882795833157</v>
      </c>
      <c r="G72" s="103" t="n">
        <v>-0.0108216430936641</v>
      </c>
      <c r="H72" s="104" t="n">
        <v>-0.036639942530904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700815034366139</v>
      </c>
      <c r="F73" s="103" t="n">
        <v>0</v>
      </c>
      <c r="G73" s="103" t="n">
        <v>0.000648912525809347</v>
      </c>
      <c r="H73" s="104" t="n">
        <v>0.0035553000857706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758629894205355</v>
      </c>
      <c r="F74" s="103" t="n">
        <v>0</v>
      </c>
      <c r="G74" s="103" t="n">
        <v>0.000655467670178987</v>
      </c>
      <c r="H74" s="104" t="n">
        <v>0.00383698060568737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0578148598392169</v>
      </c>
      <c r="F77" s="103" t="n">
        <v>0</v>
      </c>
      <c r="G77" s="103" t="n">
        <v>-6.55514436964026E-006</v>
      </c>
      <c r="H77" s="104" t="n">
        <v>-0.00028168051991672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435560314401</v>
      </c>
      <c r="E78" s="103" t="n">
        <v>0.935975416629359</v>
      </c>
      <c r="F78" s="103" t="n">
        <v>0.67501640687067</v>
      </c>
      <c r="G78" s="103" t="n">
        <v>0.569912989090862</v>
      </c>
      <c r="H78" s="104" t="n">
        <v>0.740816412825049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25138364388728</v>
      </c>
      <c r="E79" s="103" t="n">
        <v>0.0238225113891211</v>
      </c>
      <c r="F79" s="103" t="n">
        <v>0.117712881422603</v>
      </c>
      <c r="G79" s="103" t="n">
        <v>0.0577011653138994</v>
      </c>
      <c r="H79" s="104" t="n">
        <v>0.03828978158261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270623968404747</v>
      </c>
      <c r="E80" s="103" t="n">
        <v>0.0067506617686815</v>
      </c>
      <c r="F80" s="103" t="n">
        <v>0.0130954119224778</v>
      </c>
      <c r="G80" s="103" t="n">
        <v>0.0192669976379325</v>
      </c>
      <c r="H80" s="104" t="n">
        <v>0.0096623549654667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83195775441341</v>
      </c>
      <c r="E81" s="103" t="n">
        <v>0.00487808551718866</v>
      </c>
      <c r="F81" s="103" t="n">
        <v>0.0022287462004487</v>
      </c>
      <c r="G81" s="103" t="n">
        <v>0.00669134873383441</v>
      </c>
      <c r="H81" s="104" t="n">
        <v>0.0045438621763958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90756111144831</v>
      </c>
      <c r="E82" s="103" t="n">
        <v>-0.0813150456039701</v>
      </c>
      <c r="F82" s="103" t="n">
        <v>-0.131304978525995</v>
      </c>
      <c r="G82" s="103" t="n">
        <v>-0.692023933190639</v>
      </c>
      <c r="H82" s="104" t="n">
        <v>-0.311036370523009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80400503508828</v>
      </c>
      <c r="E83" s="103" t="n">
        <v>0.0222895426156397</v>
      </c>
      <c r="F83" s="103" t="n">
        <v>0.00970642359247828</v>
      </c>
      <c r="G83" s="103" t="n">
        <v>0.0139254844665283</v>
      </c>
      <c r="H83" s="104" t="n">
        <v>0.020173727796215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17157590923996</v>
      </c>
      <c r="E86" s="103" t="n">
        <v>0.0140064603089168</v>
      </c>
      <c r="F86" s="103" t="n">
        <v>0.00938753892092618</v>
      </c>
      <c r="G86" s="103" t="n">
        <v>0.00867332508378937</v>
      </c>
      <c r="H86" s="104" t="n">
        <v>0.0118709998977858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85621033556623</v>
      </c>
      <c r="E87" s="103" t="n">
        <v>0</v>
      </c>
      <c r="F87" s="103" t="n">
        <v>0</v>
      </c>
      <c r="G87" s="103" t="n">
        <v>0.00014022241047542</v>
      </c>
      <c r="H87" s="104" t="n">
        <v>0.00012284567001556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77722181611695</v>
      </c>
      <c r="E88" s="103" t="n">
        <v>0.00891250136607387</v>
      </c>
      <c r="F88" s="103" t="n">
        <v>0.00226198269397628</v>
      </c>
      <c r="G88" s="103" t="n">
        <v>0.00150662120927366</v>
      </c>
      <c r="H88" s="104" t="n">
        <v>0.008112530360376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93354793624295</v>
      </c>
      <c r="E89" s="103" t="n">
        <v>-0.00134631102337168</v>
      </c>
      <c r="F89" s="103" t="n">
        <v>-0.00226198269397628</v>
      </c>
      <c r="G89" s="103" t="n">
        <v>-0.000331375798474409</v>
      </c>
      <c r="H89" s="104" t="n">
        <v>-0.0012812769788866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9386161432534</v>
      </c>
      <c r="E93" s="112" t="n">
        <v>5.58690308829395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3135286310396</v>
      </c>
      <c r="F122" s="103" t="n">
        <v>0.879138588771694</v>
      </c>
      <c r="G122" s="103" t="n">
        <v>0.935971274443944</v>
      </c>
      <c r="H122" s="104" t="n">
        <v>0.95934861483168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01786729975657</v>
      </c>
      <c r="E123" s="103" t="n">
        <v>0</v>
      </c>
      <c r="F123" s="103" t="n">
        <v>0</v>
      </c>
      <c r="G123" s="103" t="n">
        <v>0</v>
      </c>
      <c r="H123" s="104" t="n">
        <v>0.00248179558772507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81146271788401</v>
      </c>
      <c r="H124" s="104" t="n">
        <v>0.00865346108692091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275455478387117</v>
      </c>
      <c r="E126" s="103" t="n">
        <v>0</v>
      </c>
      <c r="F126" s="103" t="n">
        <v>0.00302666811570053</v>
      </c>
      <c r="G126" s="103" t="n">
        <v>0.280214577954004</v>
      </c>
      <c r="H126" s="104" t="n">
        <v>0.15388459715147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00580345169758</v>
      </c>
      <c r="E127" s="103" t="n">
        <v>0.0395267704644026</v>
      </c>
      <c r="F127" s="103" t="n">
        <v>0.624468403111801</v>
      </c>
      <c r="G127" s="103" t="n">
        <v>0.0547188005333596</v>
      </c>
      <c r="H127" s="104" t="n">
        <v>0.150762373350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012170702168127</v>
      </c>
      <c r="H128" s="104" t="n">
        <v>0.000374604638868043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12170702168127</v>
      </c>
      <c r="H129" s="104" t="n">
        <v>0.000374604638868043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02166564976784</v>
      </c>
      <c r="G139" s="103" t="n">
        <v>0</v>
      </c>
      <c r="H139" s="104" t="n">
        <v>0.016011769570881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02166564976784</v>
      </c>
      <c r="G141" s="103" t="n">
        <v>0</v>
      </c>
      <c r="H141" s="104" t="n">
        <v>0.016011769570881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686471368960434</v>
      </c>
      <c r="F142" s="103" t="n">
        <v>0.0186948462515225</v>
      </c>
      <c r="G142" s="103" t="n">
        <v>0.0628116553392429</v>
      </c>
      <c r="H142" s="104" t="n">
        <v>0.0242650109585709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1.55576610778882</v>
      </c>
      <c r="E146" s="112" t="n">
        <v>1.86101616221694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224134896407226</v>
      </c>
      <c r="E149" s="103" t="n">
        <v>0.15395086500604</v>
      </c>
      <c r="F149" s="103" t="n">
        <v>0.152732438240461</v>
      </c>
      <c r="G149" s="103" t="n">
        <v>0.193775089785269</v>
      </c>
      <c r="H149" s="104" t="n">
        <v>0.175594132093448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19696525960343</v>
      </c>
      <c r="E151" s="103" t="n">
        <v>0.365776614148293</v>
      </c>
      <c r="F151" s="103" t="n">
        <v>0.73013765247271</v>
      </c>
      <c r="G151" s="103" t="n">
        <v>0.203683702034698</v>
      </c>
      <c r="H151" s="104" t="n">
        <v>0.302524521625421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52562684931698</v>
      </c>
      <c r="E152" s="103" t="n">
        <v>0.014316401840131</v>
      </c>
      <c r="F152" s="103" t="n">
        <v>0.00258483614172182</v>
      </c>
      <c r="G152" s="103" t="n">
        <v>0.0153874467158967</v>
      </c>
      <c r="H152" s="104" t="n">
        <v>0.0138227051121703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20962686894949</v>
      </c>
      <c r="E153" s="103" t="n">
        <v>0.0405134554337764</v>
      </c>
      <c r="F153" s="103" t="n">
        <v>0.00243312796534858</v>
      </c>
      <c r="G153" s="103" t="n">
        <v>0.000113584800292823</v>
      </c>
      <c r="H153" s="104" t="n">
        <v>0.0210353638647547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00595146516956</v>
      </c>
      <c r="E154" s="103" t="n">
        <v>0.11044733226203</v>
      </c>
      <c r="F154" s="103" t="n">
        <v>0.725119688365639</v>
      </c>
      <c r="G154" s="103" t="n">
        <v>0.188182670518508</v>
      </c>
      <c r="H154" s="104" t="n">
        <v>0.16299305975343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74683553336311</v>
      </c>
      <c r="E156" s="103" t="n">
        <v>0.386711857935602</v>
      </c>
      <c r="F156" s="103" t="n">
        <v>0</v>
      </c>
      <c r="G156" s="103" t="n">
        <v>0.507222784241667</v>
      </c>
      <c r="H156" s="104" t="n">
        <v>0.41813387609710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139211897660429</v>
      </c>
      <c r="E157" s="103" t="n">
        <v>0.0935606629100648</v>
      </c>
      <c r="F157" s="103" t="n">
        <v>0.11712990928683</v>
      </c>
      <c r="G157" s="103" t="n">
        <v>0.0953184239383661</v>
      </c>
      <c r="H157" s="104" t="n">
        <v>0.103747470184025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9451853814199</v>
      </c>
      <c r="F158" s="103" t="n">
        <v>0</v>
      </c>
      <c r="G158" s="103" t="n">
        <v>0.0469414971068417</v>
      </c>
      <c r="H158" s="104" t="n">
        <v>0.0313217482745015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.139211897660429</v>
      </c>
      <c r="E160" s="103" t="n">
        <v>0.0541088090958658</v>
      </c>
      <c r="F160" s="103" t="n">
        <v>0.11712990928683</v>
      </c>
      <c r="G160" s="103" t="n">
        <v>0.0483769268315244</v>
      </c>
      <c r="H160" s="104" t="n">
        <v>0.0724257219095231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23023734661626</v>
      </c>
      <c r="E164" s="112" t="n">
        <v>6.5311974594688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609.15278</v>
      </c>
      <c r="E10" s="132" t="n">
        <v>2468.97529</v>
      </c>
      <c r="F10" s="132" t="n">
        <v>485.44628</v>
      </c>
      <c r="G10" s="132" t="n">
        <v>2415.1096</v>
      </c>
      <c r="H10" s="134" t="n">
        <v>6978.68395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47.20187</v>
      </c>
      <c r="E12" s="136" t="n">
        <v>4.94081</v>
      </c>
      <c r="F12" s="136" t="n">
        <v>47.18883</v>
      </c>
      <c r="G12" s="136" t="n">
        <v>67.75135</v>
      </c>
      <c r="H12" s="138" t="n">
        <v>167.08286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.0015</v>
      </c>
      <c r="H13" s="138" t="n">
        <v>0.001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47.19956</v>
      </c>
      <c r="E15" s="136" t="n">
        <v>0.44152</v>
      </c>
      <c r="F15" s="136" t="n">
        <v>23.89223</v>
      </c>
      <c r="G15" s="136" t="n">
        <v>67.74985</v>
      </c>
      <c r="H15" s="138" t="n">
        <v>139.2831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0231</v>
      </c>
      <c r="E17" s="136" t="n">
        <v>4.49929</v>
      </c>
      <c r="F17" s="136" t="n">
        <v>23.2966</v>
      </c>
      <c r="G17" s="136" t="n">
        <v>0</v>
      </c>
      <c r="H17" s="138" t="n">
        <v>27.798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2.5427</v>
      </c>
      <c r="E18" s="136" t="n">
        <v>0</v>
      </c>
      <c r="F18" s="136" t="n">
        <v>0</v>
      </c>
      <c r="G18" s="136" t="n">
        <v>0</v>
      </c>
      <c r="H18" s="138" t="n">
        <v>2.5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2.5427</v>
      </c>
      <c r="E23" s="136" t="n">
        <v>0</v>
      </c>
      <c r="F23" s="136" t="n">
        <v>0</v>
      </c>
      <c r="G23" s="136" t="n">
        <v>0</v>
      </c>
      <c r="H23" s="138" t="n">
        <v>2.54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44.65917</v>
      </c>
      <c r="E24" s="132" t="n">
        <v>4.94081</v>
      </c>
      <c r="F24" s="132" t="n">
        <v>47.18883</v>
      </c>
      <c r="G24" s="132" t="n">
        <v>67.75135</v>
      </c>
      <c r="H24" s="134" t="n">
        <v>164.54016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560.83062</v>
      </c>
      <c r="E29" s="136" t="n">
        <v>1838.77718</v>
      </c>
      <c r="F29" s="136" t="n">
        <v>188.67111</v>
      </c>
      <c r="G29" s="136" t="n">
        <v>2000.28868</v>
      </c>
      <c r="H29" s="138" t="n">
        <v>5588.56759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6.56754</v>
      </c>
      <c r="F33" s="136" t="n">
        <v>0</v>
      </c>
      <c r="G33" s="136" t="n">
        <v>263.97618</v>
      </c>
      <c r="H33" s="138" t="n">
        <v>300.54372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62.31474</v>
      </c>
      <c r="E34" s="136" t="n">
        <v>0.57569</v>
      </c>
      <c r="F34" s="136" t="n">
        <v>0.3</v>
      </c>
      <c r="G34" s="136" t="n">
        <v>47.15452</v>
      </c>
      <c r="H34" s="138" t="n">
        <v>110.34495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62.31474</v>
      </c>
      <c r="E40" s="136" t="n">
        <v>0.57569</v>
      </c>
      <c r="F40" s="136" t="n">
        <v>0.3</v>
      </c>
      <c r="G40" s="136" t="n">
        <v>47.15452</v>
      </c>
      <c r="H40" s="138" t="n">
        <v>110.34495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543.17505</v>
      </c>
      <c r="E52" s="132" t="n">
        <v>1843.1423</v>
      </c>
      <c r="F52" s="132" t="n">
        <v>235.55994</v>
      </c>
      <c r="G52" s="132" t="n">
        <v>2020.88551</v>
      </c>
      <c r="H52" s="134" t="n">
        <v>5642.762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66.356</v>
      </c>
      <c r="E54" s="136" t="n">
        <v>7.35921</v>
      </c>
      <c r="F54" s="136" t="n">
        <v>34.34726</v>
      </c>
      <c r="G54" s="136" t="n">
        <v>97.4112</v>
      </c>
      <c r="H54" s="138" t="n">
        <v>205.47367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3.43</v>
      </c>
      <c r="E55" s="136" t="n">
        <v>0</v>
      </c>
      <c r="F55" s="136" t="n">
        <v>0.70244</v>
      </c>
      <c r="G55" s="136" t="n">
        <v>1.59218</v>
      </c>
      <c r="H55" s="138" t="n">
        <v>5.72462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1.25</v>
      </c>
      <c r="E57" s="136" t="n">
        <v>0</v>
      </c>
      <c r="F57" s="136" t="n">
        <v>32.54391</v>
      </c>
      <c r="G57" s="136" t="n">
        <v>15.86338</v>
      </c>
      <c r="H57" s="138" t="n">
        <v>49.6572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7.35921</v>
      </c>
      <c r="F58" s="136" t="n">
        <v>0</v>
      </c>
      <c r="G58" s="136" t="n">
        <v>0.03364</v>
      </c>
      <c r="H58" s="138" t="n">
        <v>7.39285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023</v>
      </c>
      <c r="H59" s="138" t="n">
        <v>0.00023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61.676</v>
      </c>
      <c r="E60" s="136" t="n">
        <v>0</v>
      </c>
      <c r="F60" s="136" t="n">
        <v>1.10091</v>
      </c>
      <c r="G60" s="136" t="n">
        <v>79.92177</v>
      </c>
      <c r="H60" s="138" t="n">
        <v>142.69868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476.81905</v>
      </c>
      <c r="E61" s="132" t="n">
        <v>1835.78309</v>
      </c>
      <c r="F61" s="132" t="n">
        <v>201.21268</v>
      </c>
      <c r="G61" s="132" t="n">
        <v>1923.47431</v>
      </c>
      <c r="H61" s="134" t="n">
        <v>5437.28913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778.34736</v>
      </c>
      <c r="E63" s="136" t="n">
        <v>1612.23771</v>
      </c>
      <c r="F63" s="136" t="n">
        <v>218.41308</v>
      </c>
      <c r="G63" s="136" t="n">
        <v>1851.44642</v>
      </c>
      <c r="H63" s="138" t="n">
        <v>4460.44457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24.0904</v>
      </c>
      <c r="E64" s="136" t="n">
        <v>374.6703</v>
      </c>
      <c r="F64" s="136" t="n">
        <v>34.97505</v>
      </c>
      <c r="G64" s="136" t="n">
        <v>723.38003</v>
      </c>
      <c r="H64" s="138" t="n">
        <v>1357.11578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2.51417</v>
      </c>
      <c r="E65" s="136" t="n">
        <v>111.54028</v>
      </c>
      <c r="F65" s="136" t="n">
        <v>22.7532</v>
      </c>
      <c r="G65" s="136" t="n">
        <v>262.28479</v>
      </c>
      <c r="H65" s="138" t="n">
        <v>409.09244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341.194</v>
      </c>
      <c r="E66" s="136" t="n">
        <v>655.51551</v>
      </c>
      <c r="F66" s="136" t="n">
        <v>94.12244</v>
      </c>
      <c r="G66" s="136" t="n">
        <v>519.88644</v>
      </c>
      <c r="H66" s="138" t="n">
        <v>1610.71839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9.14542</v>
      </c>
      <c r="E67" s="136" t="n">
        <v>76.91817</v>
      </c>
      <c r="F67" s="136" t="n">
        <v>15.08319</v>
      </c>
      <c r="G67" s="136" t="n">
        <v>46.63178</v>
      </c>
      <c r="H67" s="138" t="n">
        <v>167.77856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117.72099</v>
      </c>
      <c r="E68" s="136" t="n">
        <v>163.9804</v>
      </c>
      <c r="F68" s="136" t="n">
        <v>27.18113</v>
      </c>
      <c r="G68" s="136" t="n">
        <v>103.79581</v>
      </c>
      <c r="H68" s="138" t="n">
        <v>412.67833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8.2754</v>
      </c>
      <c r="H69" s="138" t="n">
        <v>8.79555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53.68238</v>
      </c>
      <c r="E70" s="136" t="n">
        <v>229.61305</v>
      </c>
      <c r="F70" s="136" t="n">
        <v>23.77792</v>
      </c>
      <c r="G70" s="136" t="n">
        <v>187.19217</v>
      </c>
      <c r="H70" s="138" t="n">
        <v>494.26552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698.47169</v>
      </c>
      <c r="E71" s="132" t="n">
        <v>223.54538</v>
      </c>
      <c r="F71" s="132" t="n">
        <v>-17.2004</v>
      </c>
      <c r="G71" s="132" t="n">
        <v>72.0278900000001</v>
      </c>
      <c r="H71" s="134" t="n">
        <v>976.84456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26.86927</v>
      </c>
      <c r="F73" s="136" t="n">
        <v>0</v>
      </c>
      <c r="G73" s="136" t="n">
        <v>232.38663</v>
      </c>
      <c r="H73" s="138" t="n">
        <v>459.255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26.86927</v>
      </c>
      <c r="F74" s="136" t="n">
        <v>0</v>
      </c>
      <c r="G74" s="136" t="n">
        <v>232.38663</v>
      </c>
      <c r="H74" s="138" t="n">
        <v>459.255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84095</v>
      </c>
      <c r="F75" s="136" t="n">
        <v>0.016</v>
      </c>
      <c r="G75" s="136" t="n">
        <v>21.73111</v>
      </c>
      <c r="H75" s="138" t="n">
        <v>22.58806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.65333</v>
      </c>
      <c r="F76" s="136" t="n">
        <v>0.016</v>
      </c>
      <c r="G76" s="136" t="n">
        <v>21.73111</v>
      </c>
      <c r="H76" s="138" t="n">
        <v>22.4004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698.47169</v>
      </c>
      <c r="E77" s="132" t="n">
        <v>449.5737</v>
      </c>
      <c r="F77" s="132" t="n">
        <v>-17.2164</v>
      </c>
      <c r="G77" s="132" t="n">
        <v>282.68341</v>
      </c>
      <c r="H77" s="134" t="n">
        <v>1413.5124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12029</v>
      </c>
      <c r="E79" s="136" t="n">
        <v>398.38803</v>
      </c>
      <c r="F79" s="136" t="n">
        <v>249.58634</v>
      </c>
      <c r="G79" s="136" t="n">
        <v>114.68294</v>
      </c>
      <c r="H79" s="138" t="n">
        <v>763.7776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4.84145</v>
      </c>
      <c r="F80" s="136" t="n">
        <v>211.01315</v>
      </c>
      <c r="G80" s="136" t="n">
        <v>76.30398</v>
      </c>
      <c r="H80" s="138" t="n">
        <v>332.1585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15.20469</v>
      </c>
      <c r="F81" s="136" t="n">
        <v>0</v>
      </c>
      <c r="G81" s="136" t="n">
        <v>0.06051</v>
      </c>
      <c r="H81" s="138" t="n">
        <v>15.265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14.79337</v>
      </c>
      <c r="F83" s="136" t="n">
        <v>0</v>
      </c>
      <c r="G83" s="136" t="n">
        <v>0</v>
      </c>
      <c r="H83" s="138" t="n">
        <v>14.79337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699.59198</v>
      </c>
      <c r="E84" s="132" t="n">
        <v>832.75704</v>
      </c>
      <c r="F84" s="132" t="n">
        <v>232.36994</v>
      </c>
      <c r="G84" s="132" t="n">
        <v>397.30584</v>
      </c>
      <c r="H84" s="134" t="n">
        <v>2162.024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254.00066</v>
      </c>
      <c r="E86" s="136" t="n">
        <v>269.21338</v>
      </c>
      <c r="F86" s="136" t="n">
        <v>64.26631</v>
      </c>
      <c r="G86" s="136" t="n">
        <v>183.60113</v>
      </c>
      <c r="H86" s="138" t="n">
        <v>771.08148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445.59132</v>
      </c>
      <c r="E88" s="143" t="n">
        <v>563.54366</v>
      </c>
      <c r="F88" s="143" t="n">
        <v>168.10363</v>
      </c>
      <c r="G88" s="143" t="n">
        <v>213.70471</v>
      </c>
      <c r="H88" s="144" t="n">
        <v>1390.94332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293333675873835</v>
      </c>
      <c r="E109" s="162" t="n">
        <v>0.00200115814038787</v>
      </c>
      <c r="F109" s="162" t="n">
        <v>0.0972071101255529</v>
      </c>
      <c r="G109" s="162" t="n">
        <v>0.0280531160987477</v>
      </c>
      <c r="H109" s="163" t="n">
        <v>0.023941886636089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6.21089825488665E-007</v>
      </c>
      <c r="H110" s="163" t="n">
        <v>2.14940239556199E-007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293319320493608</v>
      </c>
      <c r="E112" s="162" t="n">
        <v>0.000178827225119778</v>
      </c>
      <c r="F112" s="162" t="n">
        <v>0.0492170420999003</v>
      </c>
      <c r="G112" s="162" t="n">
        <v>0.0280524950089222</v>
      </c>
      <c r="H112" s="163" t="n">
        <v>0.0199583705176962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43553802268545E-006</v>
      </c>
      <c r="E114" s="162" t="n">
        <v>0.00182233091526809</v>
      </c>
      <c r="F114" s="162" t="n">
        <v>0.0479900680256526</v>
      </c>
      <c r="G114" s="162" t="n">
        <v>0</v>
      </c>
      <c r="H114" s="163" t="n">
        <v>0.0039833011781540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158014828150749</v>
      </c>
      <c r="E115" s="162" t="n">
        <v>0</v>
      </c>
      <c r="F115" s="162" t="n">
        <v>0</v>
      </c>
      <c r="G115" s="162" t="n">
        <v>0</v>
      </c>
      <c r="H115" s="163" t="n">
        <v>0.00036435236474636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158014828150749</v>
      </c>
      <c r="E120" s="162" t="n">
        <v>0</v>
      </c>
      <c r="F120" s="162" t="n">
        <v>0</v>
      </c>
      <c r="G120" s="162" t="n">
        <v>0</v>
      </c>
      <c r="H120" s="163" t="n">
        <v>0.00036435236474636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27753219305876</v>
      </c>
      <c r="E121" s="158" t="n">
        <v>0.00200115814038787</v>
      </c>
      <c r="F121" s="158" t="n">
        <v>0.0972071101255529</v>
      </c>
      <c r="G121" s="158" t="n">
        <v>0.0280531160987477</v>
      </c>
      <c r="H121" s="159" t="n">
        <v>0.0235775342713435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9970433758316</v>
      </c>
      <c r="E126" s="162" t="n">
        <v>0.744753172479098</v>
      </c>
      <c r="F126" s="162" t="n">
        <v>0.388654971256552</v>
      </c>
      <c r="G126" s="162" t="n">
        <v>0.828239298125435</v>
      </c>
      <c r="H126" s="163" t="n">
        <v>0.800805371047073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8108165148951</v>
      </c>
      <c r="F130" s="162" t="n">
        <v>0</v>
      </c>
      <c r="G130" s="162" t="n">
        <v>0.109301946379576</v>
      </c>
      <c r="H130" s="163" t="n">
        <v>0.043065959449274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87251855600684</v>
      </c>
      <c r="E131" s="162" t="n">
        <v>0.000233169607784937</v>
      </c>
      <c r="F131" s="162" t="n">
        <v>0.000617988050088673</v>
      </c>
      <c r="G131" s="162" t="n">
        <v>0.0195247950652012</v>
      </c>
      <c r="H131" s="163" t="n">
        <v>0.015811713324544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87251855600684</v>
      </c>
      <c r="E137" s="162" t="n">
        <v>0.000233169607784937</v>
      </c>
      <c r="F137" s="162" t="n">
        <v>0.000617988050088673</v>
      </c>
      <c r="G137" s="162" t="n">
        <v>0.0195247950652012</v>
      </c>
      <c r="H137" s="163" t="n">
        <v>0.015811713324544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8998467504123</v>
      </c>
      <c r="E149" s="158" t="n">
        <v>0.746521161011701</v>
      </c>
      <c r="F149" s="158" t="n">
        <v>0.485244093332016</v>
      </c>
      <c r="G149" s="158" t="n">
        <v>0.836767619158981</v>
      </c>
      <c r="H149" s="159" t="n">
        <v>0.808571191993871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41236606507929</v>
      </c>
      <c r="E151" s="162" t="n">
        <v>0.00298067381630215</v>
      </c>
      <c r="F151" s="162" t="n">
        <v>0.0707539874442956</v>
      </c>
      <c r="G151" s="162" t="n">
        <v>0.0403340701390943</v>
      </c>
      <c r="H151" s="163" t="n">
        <v>0.029443039901527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213155645792688</v>
      </c>
      <c r="E152" s="162" t="n">
        <v>0</v>
      </c>
      <c r="F152" s="162" t="n">
        <v>0.00144699841968096</v>
      </c>
      <c r="G152" s="162" t="n">
        <v>0.000659257865564362</v>
      </c>
      <c r="H152" s="163" t="n">
        <v>0.00082030079611213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.000776806289331955</v>
      </c>
      <c r="E154" s="162" t="n">
        <v>0</v>
      </c>
      <c r="F154" s="162" t="n">
        <v>0.0670391582772042</v>
      </c>
      <c r="G154" s="162" t="n">
        <v>0.00656838927724025</v>
      </c>
      <c r="H154" s="163" t="n">
        <v>0.0071155665388744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298067381630215</v>
      </c>
      <c r="F155" s="162" t="n">
        <v>0</v>
      </c>
      <c r="G155" s="162" t="n">
        <v>1.39289744862925E-005</v>
      </c>
      <c r="H155" s="163" t="n">
        <v>0.0010593473000020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9.52337732415953E-008</v>
      </c>
      <c r="H156" s="163" t="n">
        <v>3.29575033986172E-008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383282437606701</v>
      </c>
      <c r="E157" s="162" t="n">
        <v>0</v>
      </c>
      <c r="F157" s="162" t="n">
        <v>0.0022678307474104</v>
      </c>
      <c r="G157" s="162" t="n">
        <v>0.0330923987880302</v>
      </c>
      <c r="H157" s="163" t="n">
        <v>0.020447792309035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17761860996194</v>
      </c>
      <c r="E158" s="158" t="n">
        <v>0.743540487195398</v>
      </c>
      <c r="F158" s="158" t="n">
        <v>0.41449010588772</v>
      </c>
      <c r="G158" s="158" t="n">
        <v>0.796433549019887</v>
      </c>
      <c r="H158" s="159" t="n">
        <v>0.77912815209234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83700099626339</v>
      </c>
      <c r="E160" s="162" t="n">
        <v>0.652998722397096</v>
      </c>
      <c r="F160" s="162" t="n">
        <v>0.449922244743538</v>
      </c>
      <c r="G160" s="162" t="n">
        <v>0.766609689266276</v>
      </c>
      <c r="H160" s="163" t="n">
        <v>0.63915268293529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39259865679131</v>
      </c>
      <c r="E161" s="162" t="n">
        <v>0.151751336482594</v>
      </c>
      <c r="F161" s="162" t="n">
        <v>0.0720472098375128</v>
      </c>
      <c r="G161" s="162" t="n">
        <v>0.299522651063124</v>
      </c>
      <c r="H161" s="163" t="n">
        <v>0.194465860572465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777686876941542</v>
      </c>
      <c r="E162" s="162" t="n">
        <v>0.0451767502298494</v>
      </c>
      <c r="F162" s="162" t="n">
        <v>0.0468706856709253</v>
      </c>
      <c r="G162" s="162" t="n">
        <v>0.108601609632954</v>
      </c>
      <c r="H162" s="163" t="n">
        <v>0.058620284702819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2033316065862</v>
      </c>
      <c r="E163" s="162" t="n">
        <v>0.265501041122206</v>
      </c>
      <c r="F163" s="162" t="n">
        <v>0.193888477217294</v>
      </c>
      <c r="G163" s="162" t="n">
        <v>0.215264118862349</v>
      </c>
      <c r="H163" s="163" t="n">
        <v>0.23080546440278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1122764489771</v>
      </c>
      <c r="E164" s="162" t="n">
        <v>0.0311538840876775</v>
      </c>
      <c r="F164" s="162" t="n">
        <v>0.0310707705907232</v>
      </c>
      <c r="G164" s="162" t="n">
        <v>0.0193083494016172</v>
      </c>
      <c r="H164" s="163" t="n">
        <v>0.024041575919196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731571243347074</v>
      </c>
      <c r="E165" s="162" t="n">
        <v>0.0664163795661155</v>
      </c>
      <c r="F165" s="162" t="n">
        <v>0.0559920450930224</v>
      </c>
      <c r="G165" s="162" t="n">
        <v>0.0429776810129031</v>
      </c>
      <c r="H165" s="163" t="n">
        <v>0.059134119406568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07148828084541</v>
      </c>
      <c r="G166" s="162" t="n">
        <v>0.0034265111612326</v>
      </c>
      <c r="H166" s="163" t="n">
        <v>0.0012603450826856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333606483282464</v>
      </c>
      <c r="E167" s="162" t="n">
        <v>0.092999330908654</v>
      </c>
      <c r="F167" s="162" t="n">
        <v>0.0489815680532149</v>
      </c>
      <c r="G167" s="162" t="n">
        <v>0.0775087681320964</v>
      </c>
      <c r="H167" s="163" t="n">
        <v>0.070825032848779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34061761369856</v>
      </c>
      <c r="E168" s="158" t="n">
        <v>0.0905417647983023</v>
      </c>
      <c r="F168" s="158" t="n">
        <v>-0.0354321388558174</v>
      </c>
      <c r="G168" s="158" t="n">
        <v>0.0298238597536112</v>
      </c>
      <c r="H168" s="159" t="n">
        <v>0.13997546915704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918880277655594</v>
      </c>
      <c r="F170" s="162" t="n">
        <v>0</v>
      </c>
      <c r="G170" s="162" t="n">
        <v>0.0962219809817327</v>
      </c>
      <c r="H170" s="163" t="n">
        <v>0.0658083821090651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918880277655594</v>
      </c>
      <c r="F171" s="162" t="n">
        <v>0</v>
      </c>
      <c r="G171" s="162" t="n">
        <v>0.0962219809817327</v>
      </c>
      <c r="H171" s="163" t="n">
        <v>0.065808382109065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340606892019563</v>
      </c>
      <c r="F172" s="162" t="n">
        <v>3.29593626713959E-005</v>
      </c>
      <c r="G172" s="162" t="n">
        <v>0.00899798087838332</v>
      </c>
      <c r="H172" s="163" t="n">
        <v>0.00323672201833986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.000264615852028232</v>
      </c>
      <c r="F173" s="162" t="n">
        <v>3.29593626713959E-005</v>
      </c>
      <c r="G173" s="162" t="n">
        <v>0.00899798087838332</v>
      </c>
      <c r="H173" s="163" t="n">
        <v>0.00320983729317617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34061761369856</v>
      </c>
      <c r="E174" s="158" t="n">
        <v>0.182089185671842</v>
      </c>
      <c r="F174" s="158" t="n">
        <v>-0.0354650982184888</v>
      </c>
      <c r="G174" s="158" t="n">
        <v>0.117047859856961</v>
      </c>
      <c r="H174" s="159" t="n">
        <v>0.202547129247772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696198654300557</v>
      </c>
      <c r="E176" s="162" t="n">
        <v>0.161357641614955</v>
      </c>
      <c r="F176" s="162" t="n">
        <v>0.514137918617895</v>
      </c>
      <c r="G176" s="162" t="n">
        <v>0.0474856047940847</v>
      </c>
      <c r="H176" s="163" t="n">
        <v>0.10944436020777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181619679150373</v>
      </c>
      <c r="F177" s="162" t="n">
        <v>0.434678683705229</v>
      </c>
      <c r="G177" s="162" t="n">
        <v>0.0315944170815271</v>
      </c>
      <c r="H177" s="163" t="n">
        <v>0.0475961631705646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615829978598125</v>
      </c>
      <c r="F178" s="162" t="n">
        <v>0</v>
      </c>
      <c r="G178" s="162" t="n">
        <v>2.50547635602128E-005</v>
      </c>
      <c r="H178" s="163" t="n">
        <v>0.00218740382991552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599170435602051</v>
      </c>
      <c r="F180" s="162" t="n">
        <v>0</v>
      </c>
      <c r="G180" s="162" t="n">
        <v>0</v>
      </c>
      <c r="H180" s="163" t="n">
        <v>0.0021197936610956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34757960024156</v>
      </c>
      <c r="E181" s="158" t="n">
        <v>0.337288527500816</v>
      </c>
      <c r="F181" s="158" t="n">
        <v>0.478672820399407</v>
      </c>
      <c r="G181" s="158" t="n">
        <v>0.164508409887485</v>
      </c>
      <c r="H181" s="159" t="n">
        <v>0.309804085625629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.157847448145974</v>
      </c>
      <c r="E183" s="162" t="n">
        <v>0.10903850722621</v>
      </c>
      <c r="F183" s="162" t="n">
        <v>0.132386038677647</v>
      </c>
      <c r="G183" s="162" t="n">
        <v>0.0760218625274812</v>
      </c>
      <c r="H183" s="163" t="n">
        <v>0.11049095868569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276910511878182</v>
      </c>
      <c r="E185" s="168" t="n">
        <v>0.228250020274606</v>
      </c>
      <c r="F185" s="168" t="n">
        <v>0.346286781721759</v>
      </c>
      <c r="G185" s="168" t="n">
        <v>0.0884865473600038</v>
      </c>
      <c r="H185" s="169" t="n">
        <v>0.19931312693993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3:59:27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