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9 de noviembre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Octubre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656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28.80477</v>
      </c>
      <c r="E11" s="29" t="n">
        <v>69.23445</v>
      </c>
      <c r="F11" s="29" t="n">
        <v>20.47258</v>
      </c>
      <c r="G11" s="29" t="n">
        <v>38.16842</v>
      </c>
      <c r="H11" s="30" t="n">
        <v>156.68022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57.61</v>
      </c>
      <c r="E13" s="29" t="n">
        <v>0</v>
      </c>
      <c r="F13" s="29" t="n">
        <v>499.29622</v>
      </c>
      <c r="G13" s="29" t="n">
        <v>1830.97083</v>
      </c>
      <c r="H13" s="30" t="n">
        <v>3687.87705</v>
      </c>
    </row>
    <row r="14" customFormat="false" ht="12.75" hidden="false" customHeight="true" outlineLevel="0" collapsed="false">
      <c r="B14" s="27"/>
      <c r="C14" s="31" t="s">
        <v>12</v>
      </c>
      <c r="D14" s="14" t="n">
        <v>1370</v>
      </c>
      <c r="E14" s="14" t="n">
        <v>0</v>
      </c>
      <c r="F14" s="14" t="n">
        <v>504.14354</v>
      </c>
      <c r="G14" s="14" t="n">
        <v>1579.54549</v>
      </c>
      <c r="H14" s="15" t="n">
        <v>3453.68903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69.92</v>
      </c>
      <c r="H16" s="30" t="n">
        <v>269.92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2.39</v>
      </c>
      <c r="E17" s="29" t="n">
        <v>0</v>
      </c>
      <c r="F17" s="29" t="n">
        <v>-4.84732</v>
      </c>
      <c r="G17" s="29" t="n">
        <v>-18.49466</v>
      </c>
      <c r="H17" s="30" t="n">
        <v>-35.73198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318.56977</v>
      </c>
      <c r="E27" s="29" t="n">
        <v>278.84277</v>
      </c>
      <c r="F27" s="29" t="n">
        <v>44.8095</v>
      </c>
      <c r="G27" s="29" t="n">
        <v>254.26458</v>
      </c>
      <c r="H27" s="30" t="n">
        <v>896.48662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72.54383</v>
      </c>
      <c r="F28" s="29" t="n">
        <v>0</v>
      </c>
      <c r="G28" s="29" t="n">
        <v>2.85294</v>
      </c>
      <c r="H28" s="30" t="n">
        <v>75.39677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21.19738</v>
      </c>
      <c r="E29" s="29" t="n">
        <v>9418.86839</v>
      </c>
      <c r="F29" s="29" t="n">
        <v>1218.14283</v>
      </c>
      <c r="G29" s="29" t="n">
        <v>2851.02167</v>
      </c>
      <c r="H29" s="30" t="n">
        <v>15309.23027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90.61581</v>
      </c>
      <c r="E30" s="29" t="n">
        <v>243.38397</v>
      </c>
      <c r="F30" s="29" t="n">
        <v>19.19447</v>
      </c>
      <c r="G30" s="29" t="n">
        <v>131.66002</v>
      </c>
      <c r="H30" s="30" t="n">
        <v>484.85427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616.79773</v>
      </c>
      <c r="E32" s="41" t="n">
        <v>10082.87341</v>
      </c>
      <c r="F32" s="41" t="n">
        <v>1801.9156</v>
      </c>
      <c r="G32" s="41" t="n">
        <v>5108.93846</v>
      </c>
      <c r="H32" s="42" t="n">
        <v>20610.5252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718.20615</v>
      </c>
      <c r="E34" s="44" t="n">
        <v>1562.12396</v>
      </c>
      <c r="F34" s="44" t="n">
        <v>211.69711</v>
      </c>
      <c r="G34" s="44" t="n">
        <v>1762.6515</v>
      </c>
      <c r="H34" s="45" t="n">
        <v>4254.67872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335.00388</v>
      </c>
      <c r="E36" s="41" t="n">
        <v>11644.99737</v>
      </c>
      <c r="F36" s="41" t="n">
        <v>2013.61271</v>
      </c>
      <c r="G36" s="41" t="n">
        <v>6871.58996</v>
      </c>
      <c r="H36" s="42" t="n">
        <v>24865.2039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64.99325</v>
      </c>
      <c r="E47" s="29" t="n">
        <v>823.68715</v>
      </c>
      <c r="F47" s="29" t="n">
        <v>251.11832</v>
      </c>
      <c r="G47" s="29" t="n">
        <v>519.59024</v>
      </c>
      <c r="H47" s="30" t="n">
        <v>1859.38896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4.32914</v>
      </c>
      <c r="H48" s="30" t="n">
        <v>4.32914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.00673</v>
      </c>
      <c r="E54" s="29" t="n">
        <v>0</v>
      </c>
      <c r="F54" s="29" t="n">
        <v>37.16172</v>
      </c>
      <c r="G54" s="29" t="n">
        <v>0</v>
      </c>
      <c r="H54" s="30" t="n">
        <v>37.16845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46226</v>
      </c>
      <c r="F55" s="29" t="n">
        <v>16.6</v>
      </c>
      <c r="G55" s="29" t="n">
        <v>55.4762</v>
      </c>
      <c r="H55" s="30" t="n">
        <v>73.53846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64.99998</v>
      </c>
      <c r="E57" s="41" t="n">
        <v>825.14941</v>
      </c>
      <c r="F57" s="41" t="n">
        <v>304.88004</v>
      </c>
      <c r="G57" s="41" t="n">
        <v>579.39558</v>
      </c>
      <c r="H57" s="42" t="n">
        <v>1974.42501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443.05948</v>
      </c>
      <c r="F60" s="29" t="n">
        <v>219.20001</v>
      </c>
      <c r="G60" s="29" t="n">
        <v>856</v>
      </c>
      <c r="H60" s="30" t="n">
        <v>3065.8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368.14657</v>
      </c>
      <c r="E62" s="29" t="n">
        <v>3372.25521</v>
      </c>
      <c r="F62" s="29" t="n">
        <v>1047.88598</v>
      </c>
      <c r="G62" s="29" t="n">
        <v>899.77122</v>
      </c>
      <c r="H62" s="30" t="n">
        <v>5688.05898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50.73876</v>
      </c>
      <c r="H64" s="30" t="n">
        <v>7715.03986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0</v>
      </c>
      <c r="G65" s="14" t="n">
        <v>197.27778</v>
      </c>
      <c r="H65" s="15" t="n">
        <v>567.08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1544</v>
      </c>
      <c r="E66" s="41" t="n">
        <v>8809.96314</v>
      </c>
      <c r="F66" s="41" t="n">
        <v>1267.08599</v>
      </c>
      <c r="G66" s="41" t="n">
        <v>4203.78776</v>
      </c>
      <c r="H66" s="42" t="n">
        <v>17036.05233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314.78846</v>
      </c>
      <c r="E68" s="48" t="n">
        <v>2009.88482</v>
      </c>
      <c r="F68" s="48" t="n">
        <v>441.64668</v>
      </c>
      <c r="G68" s="48" t="n">
        <v>2088.40662</v>
      </c>
      <c r="H68" s="49" t="n">
        <v>5854.72658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335.00388</v>
      </c>
      <c r="E70" s="41" t="n">
        <v>11644.99737</v>
      </c>
      <c r="F70" s="41" t="n">
        <v>2013.61271</v>
      </c>
      <c r="G70" s="41" t="n">
        <v>6871.58996</v>
      </c>
      <c r="H70" s="42" t="n">
        <v>24865.20392</v>
      </c>
    </row>
    <row r="71" customFormat="false" ht="12.75" hidden="true" customHeight="true" outlineLevel="0" collapsed="false">
      <c r="B71" s="38"/>
      <c r="C71" s="40" t="s">
        <v>54</v>
      </c>
      <c r="D71" s="41" t="n">
        <v>3020.21542</v>
      </c>
      <c r="E71" s="41" t="n">
        <v>9635.11255</v>
      </c>
      <c r="F71" s="41" t="n">
        <v>1571.96603</v>
      </c>
      <c r="G71" s="41" t="n">
        <v>4783.18334</v>
      </c>
      <c r="H71" s="41" t="n">
        <v>19010.47734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33636.44872</v>
      </c>
      <c r="E73" s="29" t="n">
        <v>32162.06795</v>
      </c>
      <c r="F73" s="29" t="n">
        <v>5091.54727</v>
      </c>
      <c r="G73" s="29" t="n">
        <v>26798.98703</v>
      </c>
      <c r="H73" s="30" t="n">
        <v>97689.05097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14083.97516</v>
      </c>
      <c r="E75" s="29" t="n">
        <v>72932.86265</v>
      </c>
      <c r="F75" s="29" t="n">
        <v>7294.94512</v>
      </c>
      <c r="G75" s="29" t="n">
        <v>37585.3149</v>
      </c>
      <c r="H75" s="30" t="n">
        <v>231897.09783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9.9475983006414E-014</v>
      </c>
      <c r="E89" s="2" t="n">
        <v>0</v>
      </c>
      <c r="F89" s="2" t="n">
        <v>-2.48689957516035E-014</v>
      </c>
      <c r="G89" s="2" t="n">
        <v>0</v>
      </c>
      <c r="H89" s="2" t="n">
        <v>0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656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28.80477</v>
      </c>
      <c r="E11" s="76" t="n">
        <v>69.23445</v>
      </c>
      <c r="F11" s="76" t="n">
        <v>20.47258</v>
      </c>
      <c r="G11" s="76" t="n">
        <v>38.16842</v>
      </c>
      <c r="H11" s="77" t="n">
        <v>156.68022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2</v>
      </c>
      <c r="E12" s="33" t="n">
        <v>0.54</v>
      </c>
      <c r="F12" s="33" t="n">
        <v>0.74495</v>
      </c>
      <c r="G12" s="33" t="n">
        <v>1.21</v>
      </c>
      <c r="H12" s="34" t="n">
        <v>5.69495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25.60477</v>
      </c>
      <c r="E14" s="33" t="n">
        <v>68.69445</v>
      </c>
      <c r="F14" s="33" t="n">
        <v>19.72763</v>
      </c>
      <c r="G14" s="33" t="n">
        <v>35.93147</v>
      </c>
      <c r="H14" s="34" t="n">
        <v>149.95832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25.60477</v>
      </c>
      <c r="E15" s="78" t="n">
        <v>68.69445</v>
      </c>
      <c r="F15" s="78" t="n">
        <v>19.72763</v>
      </c>
      <c r="G15" s="78" t="n">
        <v>35.93147</v>
      </c>
      <c r="H15" s="79" t="n">
        <v>149.95832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1.02695</v>
      </c>
      <c r="H17" s="34" t="n">
        <v>1.02695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57.61</v>
      </c>
      <c r="E23" s="76" t="n">
        <v>0</v>
      </c>
      <c r="F23" s="76" t="n">
        <v>499.29622</v>
      </c>
      <c r="G23" s="76" t="n">
        <v>1830.97083</v>
      </c>
      <c r="H23" s="77" t="n">
        <v>3687.87705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370</v>
      </c>
      <c r="E28" s="76" t="n">
        <v>0</v>
      </c>
      <c r="F28" s="76" t="n">
        <v>504.14354</v>
      </c>
      <c r="G28" s="76" t="n">
        <v>1579.54549</v>
      </c>
      <c r="H28" s="77" t="n">
        <v>3453.68903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69.92</v>
      </c>
      <c r="H30" s="77" t="n">
        <v>269.92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2.39</v>
      </c>
      <c r="E31" s="76" t="n">
        <v>0</v>
      </c>
      <c r="F31" s="76" t="n">
        <v>-4.84732</v>
      </c>
      <c r="G31" s="76" t="n">
        <v>-18.49466</v>
      </c>
      <c r="H31" s="77" t="n">
        <v>-35.73198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84732</v>
      </c>
      <c r="G32" s="76" t="n">
        <v>-18.49466</v>
      </c>
      <c r="H32" s="77" t="n">
        <v>-23.34198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2.39</v>
      </c>
      <c r="E33" s="76" t="n">
        <v>0</v>
      </c>
      <c r="F33" s="76" t="n">
        <v>0</v>
      </c>
      <c r="G33" s="76" t="n">
        <v>0</v>
      </c>
      <c r="H33" s="77" t="n">
        <v>-12.39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318.56977</v>
      </c>
      <c r="E67" s="76" t="n">
        <v>278.84277</v>
      </c>
      <c r="F67" s="76" t="n">
        <v>44.8095</v>
      </c>
      <c r="G67" s="76" t="n">
        <v>254.26458</v>
      </c>
      <c r="H67" s="77" t="n">
        <v>896.48662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3.59557</v>
      </c>
      <c r="E68" s="76" t="n">
        <v>0.022</v>
      </c>
      <c r="F68" s="76" t="n">
        <v>1.70094</v>
      </c>
      <c r="G68" s="76" t="n">
        <v>11.21381</v>
      </c>
      <c r="H68" s="77" t="n">
        <v>26.53232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19.1713</v>
      </c>
      <c r="G70" s="76" t="n">
        <v>0</v>
      </c>
      <c r="H70" s="77" t="n">
        <v>520.17448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5.45451</v>
      </c>
      <c r="F71" s="33" t="n">
        <v>22.94268</v>
      </c>
      <c r="G71" s="33" t="n">
        <v>0</v>
      </c>
      <c r="H71" s="34" t="n">
        <v>48.39719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4.98261</v>
      </c>
      <c r="E74" s="33" t="n">
        <v>19.07544</v>
      </c>
      <c r="F74" s="33" t="n">
        <v>44.66801</v>
      </c>
      <c r="G74" s="33" t="n">
        <v>62.94445</v>
      </c>
      <c r="H74" s="34" t="n">
        <v>141.67051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3.37297</v>
      </c>
      <c r="E75" s="76" t="n">
        <v>-52.22848</v>
      </c>
      <c r="F75" s="76" t="n">
        <v>-643.67499</v>
      </c>
      <c r="G75" s="76" t="n">
        <v>-117.05751</v>
      </c>
      <c r="H75" s="77" t="n">
        <v>-836.33395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72.54383</v>
      </c>
      <c r="F76" s="76" t="n">
        <v>0</v>
      </c>
      <c r="G76" s="76" t="n">
        <v>2.85294</v>
      </c>
      <c r="H76" s="77" t="n">
        <v>75.39677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76.42154</v>
      </c>
      <c r="F77" s="76" t="n">
        <v>0</v>
      </c>
      <c r="G77" s="76" t="n">
        <v>2.88176</v>
      </c>
      <c r="H77" s="77" t="n">
        <v>79.3033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3.87771</v>
      </c>
      <c r="F80" s="76" t="n">
        <v>0</v>
      </c>
      <c r="G80" s="76" t="n">
        <v>-0.02882</v>
      </c>
      <c r="H80" s="77" t="n">
        <v>-3.90653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21.19738</v>
      </c>
      <c r="E81" s="76" t="n">
        <v>9418.86839</v>
      </c>
      <c r="F81" s="76" t="n">
        <v>1218.14283</v>
      </c>
      <c r="G81" s="76" t="n">
        <v>2851.02167</v>
      </c>
      <c r="H81" s="77" t="n">
        <v>15309.23027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1.88352</v>
      </c>
      <c r="E83" s="33" t="n">
        <v>69.85119</v>
      </c>
      <c r="F83" s="33" t="n">
        <v>23.95169</v>
      </c>
      <c r="G83" s="33" t="n">
        <v>97.92529</v>
      </c>
      <c r="H83" s="34" t="n">
        <v>203.61169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90044</v>
      </c>
      <c r="E84" s="33" t="n">
        <v>40.25334</v>
      </c>
      <c r="F84" s="33" t="n">
        <v>4.36915</v>
      </c>
      <c r="G84" s="33" t="n">
        <v>33.06853</v>
      </c>
      <c r="H84" s="34" t="n">
        <v>84.59146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30.95139</v>
      </c>
      <c r="E85" s="76" t="n">
        <v>-787.36656</v>
      </c>
      <c r="F85" s="76" t="n">
        <v>-233.12267</v>
      </c>
      <c r="G85" s="76" t="n">
        <v>-3532.8622</v>
      </c>
      <c r="H85" s="77" t="n">
        <v>-6384.30282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90.61581</v>
      </c>
      <c r="E86" s="76" t="n">
        <v>243.38397</v>
      </c>
      <c r="F86" s="76" t="n">
        <v>19.19447</v>
      </c>
      <c r="G86" s="76" t="n">
        <v>131.66002</v>
      </c>
      <c r="H86" s="77" t="n">
        <v>484.85427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32.05772</v>
      </c>
      <c r="E89" s="76" t="n">
        <v>127.62945</v>
      </c>
      <c r="F89" s="76" t="n">
        <v>18.62082</v>
      </c>
      <c r="G89" s="76" t="n">
        <v>18.18258</v>
      </c>
      <c r="H89" s="77" t="n">
        <v>196.49057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46621</v>
      </c>
      <c r="E90" s="76" t="n">
        <v>0</v>
      </c>
      <c r="F90" s="76" t="n">
        <v>0</v>
      </c>
      <c r="G90" s="76" t="n">
        <v>8.2971</v>
      </c>
      <c r="H90" s="77" t="n">
        <v>9.7633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4.37498</v>
      </c>
      <c r="E91" s="33" t="n">
        <v>121.69276</v>
      </c>
      <c r="F91" s="33" t="n">
        <v>4.06914</v>
      </c>
      <c r="G91" s="33" t="n">
        <v>89.61185</v>
      </c>
      <c r="H91" s="34" t="n">
        <v>279.74873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3.581</v>
      </c>
      <c r="F92" s="76" t="n">
        <v>-4.06914</v>
      </c>
      <c r="G92" s="76" t="n">
        <v>-4.38049</v>
      </c>
      <c r="H92" s="77" t="n">
        <v>-29.31373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616.79773</v>
      </c>
      <c r="E94" s="85" t="n">
        <v>10082.87341</v>
      </c>
      <c r="F94" s="85" t="n">
        <v>1801.9156</v>
      </c>
      <c r="G94" s="85" t="n">
        <v>5108.93846</v>
      </c>
      <c r="H94" s="86" t="n">
        <v>20610.5252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718.20615</v>
      </c>
      <c r="E96" s="44" t="n">
        <v>1562.12396</v>
      </c>
      <c r="F96" s="44" t="n">
        <v>211.69711</v>
      </c>
      <c r="G96" s="44" t="n">
        <v>1762.6515</v>
      </c>
      <c r="H96" s="45" t="n">
        <v>4254.67872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335.00388</v>
      </c>
      <c r="E98" s="85" t="n">
        <v>11644.99737</v>
      </c>
      <c r="F98" s="85" t="n">
        <v>2013.61271</v>
      </c>
      <c r="G98" s="85" t="n">
        <v>6871.58996</v>
      </c>
      <c r="H98" s="86" t="n">
        <v>24865.20392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64.99325</v>
      </c>
      <c r="E127" s="76" t="n">
        <v>823.68715</v>
      </c>
      <c r="F127" s="76" t="n">
        <v>251.11832</v>
      </c>
      <c r="G127" s="76" t="n">
        <v>519.59024</v>
      </c>
      <c r="H127" s="77" t="n">
        <v>1859.38896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30.11355</v>
      </c>
      <c r="H129" s="34" t="n">
        <v>30.11355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38.59057</v>
      </c>
      <c r="E131" s="33" t="n">
        <v>0</v>
      </c>
      <c r="F131" s="33" t="n">
        <v>2.73214</v>
      </c>
      <c r="G131" s="33" t="n">
        <v>121.03644</v>
      </c>
      <c r="H131" s="34" t="n">
        <v>262.35915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25.22279</v>
      </c>
      <c r="E132" s="33" t="n">
        <v>26.75645</v>
      </c>
      <c r="F132" s="33" t="n">
        <v>221.70481</v>
      </c>
      <c r="G132" s="33" t="n">
        <v>36.72642</v>
      </c>
      <c r="H132" s="34" t="n">
        <v>310.41047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4.32914</v>
      </c>
      <c r="H133" s="77" t="n">
        <v>4.32914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4.32914</v>
      </c>
      <c r="H134" s="34" t="n">
        <v>4.32914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.00673</v>
      </c>
      <c r="E144" s="76" t="n">
        <v>0</v>
      </c>
      <c r="F144" s="76" t="n">
        <v>37.16172</v>
      </c>
      <c r="G144" s="76" t="n">
        <v>0</v>
      </c>
      <c r="H144" s="77" t="n">
        <v>37.16845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.00673</v>
      </c>
      <c r="E146" s="76" t="n">
        <v>0</v>
      </c>
      <c r="F146" s="76" t="n">
        <v>37.16172</v>
      </c>
      <c r="G146" s="76" t="n">
        <v>0</v>
      </c>
      <c r="H146" s="77" t="n">
        <v>37.16845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46226</v>
      </c>
      <c r="F147" s="76" t="n">
        <v>16.6</v>
      </c>
      <c r="G147" s="76" t="n">
        <v>55.4762</v>
      </c>
      <c r="H147" s="77" t="n">
        <v>73.53846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64.99998</v>
      </c>
      <c r="E149" s="85" t="n">
        <v>825.14941</v>
      </c>
      <c r="F149" s="85" t="n">
        <v>304.88004</v>
      </c>
      <c r="G149" s="85" t="n">
        <v>579.39558</v>
      </c>
      <c r="H149" s="86" t="n">
        <v>1974.42501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443.05948</v>
      </c>
      <c r="F152" s="76" t="n">
        <v>219.20001</v>
      </c>
      <c r="G152" s="76" t="n">
        <v>856</v>
      </c>
      <c r="H152" s="77" t="n">
        <v>3065.8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368.14657</v>
      </c>
      <c r="E154" s="76" t="n">
        <v>3372.25521</v>
      </c>
      <c r="F154" s="76" t="n">
        <v>1047.88598</v>
      </c>
      <c r="G154" s="76" t="n">
        <v>899.77122</v>
      </c>
      <c r="H154" s="77" t="n">
        <v>5688.05898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77.84052</v>
      </c>
      <c r="F155" s="76" t="n">
        <v>3.70973</v>
      </c>
      <c r="G155" s="76" t="n">
        <v>67.97393</v>
      </c>
      <c r="H155" s="77" t="n">
        <v>198.35665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173.66506</v>
      </c>
      <c r="E156" s="76" t="n">
        <v>379.75315</v>
      </c>
      <c r="F156" s="76" t="n">
        <v>3.492</v>
      </c>
      <c r="G156" s="76" t="n">
        <v>0.50176</v>
      </c>
      <c r="H156" s="77" t="n">
        <v>557.4119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50.73876</v>
      </c>
      <c r="H159" s="77" t="n">
        <v>7715.03986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0</v>
      </c>
      <c r="G160" s="88" t="n">
        <v>197.27778</v>
      </c>
      <c r="H160" s="89" t="n">
        <v>567.08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0</v>
      </c>
      <c r="G161" s="76" t="n">
        <v>197.27778</v>
      </c>
      <c r="H161" s="77" t="n">
        <v>567.08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1544</v>
      </c>
      <c r="E165" s="85" t="n">
        <v>8809.96314</v>
      </c>
      <c r="F165" s="85" t="n">
        <v>1267.08599</v>
      </c>
      <c r="G165" s="85" t="n">
        <v>4203.78776</v>
      </c>
      <c r="H165" s="86" t="n">
        <v>17036.05233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314.78846</v>
      </c>
      <c r="E167" s="85" t="n">
        <v>2009.88482</v>
      </c>
      <c r="F167" s="85" t="n">
        <v>441.64668</v>
      </c>
      <c r="G167" s="85" t="n">
        <v>2088.40662</v>
      </c>
      <c r="H167" s="86" t="n">
        <v>5854.72658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335.00388</v>
      </c>
      <c r="E169" s="85" t="n">
        <v>11644.99737</v>
      </c>
      <c r="F169" s="85" t="n">
        <v>2013.61271</v>
      </c>
      <c r="G169" s="85" t="n">
        <v>6871.58996</v>
      </c>
      <c r="H169" s="86" t="n">
        <v>24865.20392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020.21542</v>
      </c>
      <c r="E170" s="85" t="n">
        <v>9635.11255</v>
      </c>
      <c r="F170" s="85" t="n">
        <v>1571.96603</v>
      </c>
      <c r="G170" s="85" t="n">
        <v>4783.18334</v>
      </c>
      <c r="H170" s="86" t="n">
        <v>19010.47734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33636.44872</v>
      </c>
      <c r="E172" s="76" t="n">
        <v>32162.06795</v>
      </c>
      <c r="F172" s="76" t="n">
        <v>5091.54727</v>
      </c>
      <c r="G172" s="76" t="n">
        <v>26798.98703</v>
      </c>
      <c r="H172" s="93" t="n">
        <v>97689.05097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33636.44872</v>
      </c>
      <c r="E174" s="76" t="n">
        <v>32162.06795</v>
      </c>
      <c r="F174" s="76" t="n">
        <v>5091.54727</v>
      </c>
      <c r="G174" s="76" t="n">
        <v>26798.98703</v>
      </c>
      <c r="H174" s="77" t="n">
        <v>97689.05097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14083.97516</v>
      </c>
      <c r="E180" s="76" t="n">
        <v>72932.86265</v>
      </c>
      <c r="F180" s="76" t="n">
        <v>7294.94512</v>
      </c>
      <c r="G180" s="76" t="n">
        <v>37585.3149</v>
      </c>
      <c r="H180" s="77" t="n">
        <v>231897.09783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4253.38421</v>
      </c>
      <c r="E181" s="76" t="n">
        <v>46991.74816</v>
      </c>
      <c r="F181" s="76" t="n">
        <v>7075.74512</v>
      </c>
      <c r="G181" s="76" t="n">
        <v>36218.4409</v>
      </c>
      <c r="H181" s="77" t="n">
        <v>194539.31839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9830.59095</v>
      </c>
      <c r="E182" s="76" t="n">
        <v>25941.11449</v>
      </c>
      <c r="F182" s="76" t="n">
        <v>219.2</v>
      </c>
      <c r="G182" s="76" t="n">
        <v>1366.874</v>
      </c>
      <c r="H182" s="77" t="n">
        <v>37357.77944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656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796416392353797</v>
      </c>
      <c r="E11" s="103" t="n">
        <v>0.00686653964447621</v>
      </c>
      <c r="F11" s="103" t="n">
        <v>0.0113615643263203</v>
      </c>
      <c r="G11" s="103" t="n">
        <v>0.00747091011153029</v>
      </c>
      <c r="H11" s="104" t="n">
        <v>0.00760195184157656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884760564146893</v>
      </c>
      <c r="E12" s="103" t="n">
        <v>5.35561618243108E-005</v>
      </c>
      <c r="F12" s="103" t="n">
        <v>0.000413421139147694</v>
      </c>
      <c r="G12" s="103" t="n">
        <v>0.000236839807226803</v>
      </c>
      <c r="H12" s="104" t="n">
        <v>0.000276312706480668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707940335939107</v>
      </c>
      <c r="E14" s="103" t="n">
        <v>0.0068129834826519</v>
      </c>
      <c r="F14" s="103" t="n">
        <v>0.0109481431871726</v>
      </c>
      <c r="G14" s="103" t="n">
        <v>0.00703305985799641</v>
      </c>
      <c r="H14" s="104" t="n">
        <v>0.00727581265129527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707940335939107</v>
      </c>
      <c r="E15" s="103" t="n">
        <v>0.0068129834826519</v>
      </c>
      <c r="F15" s="103" t="n">
        <v>0.0109481431871726</v>
      </c>
      <c r="G15" s="103" t="n">
        <v>0.00703305985799641</v>
      </c>
      <c r="H15" s="104" t="n">
        <v>0.00727581265129527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75362434216082</v>
      </c>
      <c r="E21" s="103" t="n">
        <v>0</v>
      </c>
      <c r="F21" s="103" t="n">
        <v>0.277091901529683</v>
      </c>
      <c r="G21" s="103" t="n">
        <v>0.358385767285206</v>
      </c>
      <c r="H21" s="104" t="n">
        <v>0.1789317358104</v>
      </c>
    </row>
    <row r="22" customFormat="false" ht="10.5" hidden="false" customHeight="true" outlineLevel="0" collapsed="false">
      <c r="B22" s="75"/>
      <c r="C22" s="28" t="s">
        <v>185</v>
      </c>
      <c r="D22" s="103" t="n">
        <v>0.378788116525388</v>
      </c>
      <c r="E22" s="103" t="n">
        <v>0</v>
      </c>
      <c r="F22" s="103" t="n">
        <v>0.279781994228808</v>
      </c>
      <c r="G22" s="103" t="n">
        <v>0.30917293335336</v>
      </c>
      <c r="H22" s="104" t="n">
        <v>0.167569190813245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42568230930625</v>
      </c>
      <c r="E24" s="103" t="n">
        <v>0</v>
      </c>
      <c r="F24" s="103" t="n">
        <v>-0.00269009269912531</v>
      </c>
      <c r="G24" s="103" t="n">
        <v>-0.00362005926373989</v>
      </c>
      <c r="H24" s="104" t="n">
        <v>-0.00173367634513263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78788116525388</v>
      </c>
      <c r="E29" s="103" t="n">
        <v>0</v>
      </c>
      <c r="F29" s="103" t="n">
        <v>0.279781994228808</v>
      </c>
      <c r="G29" s="103" t="n">
        <v>0.30917293335336</v>
      </c>
      <c r="H29" s="104" t="n">
        <v>0.167569190813245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528328931955857</v>
      </c>
      <c r="H31" s="104" t="n">
        <v>0.0130962213422878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42568230930625</v>
      </c>
      <c r="E32" s="103" t="n">
        <v>0</v>
      </c>
      <c r="F32" s="103" t="n">
        <v>-0.00269009269912531</v>
      </c>
      <c r="G32" s="103" t="n">
        <v>-0.00362005926373989</v>
      </c>
      <c r="H32" s="104" t="n">
        <v>-0.00173367634513263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880806154454206</v>
      </c>
      <c r="E64" s="103" t="n">
        <v>0.0276550898401094</v>
      </c>
      <c r="F64" s="103" t="n">
        <v>0.024867701905683</v>
      </c>
      <c r="G64" s="103" t="n">
        <v>0.049768573646119</v>
      </c>
      <c r="H64" s="104" t="n">
        <v>0.0434965441831633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7590075572183</v>
      </c>
      <c r="E65" s="103" t="n">
        <v>2.1819177039534E-006</v>
      </c>
      <c r="F65" s="103" t="n">
        <v>0.000943962081242873</v>
      </c>
      <c r="G65" s="103" t="n">
        <v>0.00219493933775041</v>
      </c>
      <c r="H65" s="104" t="n">
        <v>0.00128731896652493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9.9493463738726E-005</v>
      </c>
      <c r="F67" s="103" t="n">
        <v>0.288121874298663</v>
      </c>
      <c r="G67" s="103" t="n">
        <v>0</v>
      </c>
      <c r="H67" s="104" t="n">
        <v>0.0252382932968637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52452936429359</v>
      </c>
      <c r="F68" s="103" t="n">
        <v>0.0127323832481388</v>
      </c>
      <c r="G68" s="103" t="n">
        <v>0</v>
      </c>
      <c r="H68" s="104" t="n">
        <v>0.00234817839576451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414250702374777</v>
      </c>
      <c r="E71" s="103" t="n">
        <v>0.00189186546575913</v>
      </c>
      <c r="F71" s="103" t="n">
        <v>0.0247891799149749</v>
      </c>
      <c r="G71" s="103" t="n">
        <v>0.0123204557057828</v>
      </c>
      <c r="H71" s="104" t="n">
        <v>0.00687369723116032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46233816343387</v>
      </c>
      <c r="E72" s="103" t="n">
        <v>-0.00517992023466255</v>
      </c>
      <c r="F72" s="103" t="n">
        <v>-0.35721705833503</v>
      </c>
      <c r="G72" s="103" t="n">
        <v>-0.0229122959527682</v>
      </c>
      <c r="H72" s="104" t="n">
        <v>-0.0405780028351728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719475759043572</v>
      </c>
      <c r="F73" s="103" t="n">
        <v>0</v>
      </c>
      <c r="G73" s="103" t="n">
        <v>0.000558421288950112</v>
      </c>
      <c r="H73" s="104" t="n">
        <v>0.0036581683032512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0757934141315377</v>
      </c>
      <c r="F74" s="103" t="n">
        <v>0</v>
      </c>
      <c r="G74" s="103" t="n">
        <v>0.000564062382540423</v>
      </c>
      <c r="H74" s="104" t="n">
        <v>0.00384770883955931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0384583822718052</v>
      </c>
      <c r="F77" s="103" t="n">
        <v>0</v>
      </c>
      <c r="G77" s="103" t="n">
        <v>-5.64109359031113E-006</v>
      </c>
      <c r="H77" s="104" t="n">
        <v>-0.000189540536308119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03538631672388</v>
      </c>
      <c r="E78" s="103" t="n">
        <v>0.93414525869764</v>
      </c>
      <c r="F78" s="103" t="n">
        <v>0.676026574163629</v>
      </c>
      <c r="G78" s="103" t="n">
        <v>0.558045803902676</v>
      </c>
      <c r="H78" s="104" t="n">
        <v>0.742787004282647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30324954611161</v>
      </c>
      <c r="E79" s="103" t="n">
        <v>0.0237458500433558</v>
      </c>
      <c r="F79" s="103" t="n">
        <v>0.117517596273655</v>
      </c>
      <c r="G79" s="103" t="n">
        <v>0.0579599015173888</v>
      </c>
      <c r="H79" s="104" t="n">
        <v>0.0385449983584116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2856468310159</v>
      </c>
      <c r="E80" s="103" t="n">
        <v>0.00692770673196422</v>
      </c>
      <c r="F80" s="103" t="n">
        <v>0.0132923484318577</v>
      </c>
      <c r="G80" s="103" t="n">
        <v>0.0191674436415114</v>
      </c>
      <c r="H80" s="104" t="n">
        <v>0.00987901511602431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90788662101931</v>
      </c>
      <c r="E81" s="103" t="n">
        <v>0.00399224887223889</v>
      </c>
      <c r="F81" s="103" t="n">
        <v>0.00242472510921155</v>
      </c>
      <c r="G81" s="103" t="n">
        <v>0.00647268121526756</v>
      </c>
      <c r="H81" s="104" t="n">
        <v>0.00410428454292858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06235495231855</v>
      </c>
      <c r="E82" s="103" t="n">
        <v>-0.0780895016711313</v>
      </c>
      <c r="F82" s="103" t="n">
        <v>-0.129374910789384</v>
      </c>
      <c r="G82" s="103" t="n">
        <v>-0.691506117691619</v>
      </c>
      <c r="H82" s="104" t="n">
        <v>-0.309759346646829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50541547425711</v>
      </c>
      <c r="E83" s="103" t="n">
        <v>0.0241383542273393</v>
      </c>
      <c r="F83" s="103" t="n">
        <v>0.0106522580746845</v>
      </c>
      <c r="G83" s="103" t="n">
        <v>0.0257705237655182</v>
      </c>
      <c r="H83" s="104" t="n">
        <v>0.0235245955789618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0886356451014473</v>
      </c>
      <c r="E86" s="103" t="n">
        <v>0.0126580434773107</v>
      </c>
      <c r="F86" s="103" t="n">
        <v>0.0103339024313902</v>
      </c>
      <c r="G86" s="103" t="n">
        <v>0.00355897416701316</v>
      </c>
      <c r="H86" s="104" t="n">
        <v>0.00953350621070054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05388995861817</v>
      </c>
      <c r="E87" s="103" t="n">
        <v>0</v>
      </c>
      <c r="F87" s="103" t="n">
        <v>0</v>
      </c>
      <c r="G87" s="103" t="n">
        <v>0.00162403600375331</v>
      </c>
      <c r="H87" s="104" t="n">
        <v>0.00047370505628842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77988886317953</v>
      </c>
      <c r="E88" s="103" t="n">
        <v>0.0120692539766796</v>
      </c>
      <c r="F88" s="103" t="n">
        <v>0.00225823007470494</v>
      </c>
      <c r="G88" s="103" t="n">
        <v>0.0175402093216836</v>
      </c>
      <c r="H88" s="104" t="n">
        <v>0.0135731005049789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20136873952307</v>
      </c>
      <c r="E89" s="103" t="n">
        <v>-0.00134693746988142</v>
      </c>
      <c r="F89" s="103" t="n">
        <v>-0.00225823007470494</v>
      </c>
      <c r="G89" s="103" t="n">
        <v>-0.00085741686542061</v>
      </c>
      <c r="H89" s="104" t="n">
        <v>-0.00142226991867243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00719596966695</v>
      </c>
      <c r="E93" s="112" t="n">
        <v>5.59564133303469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0.999974603771668</v>
      </c>
      <c r="E122" s="103" t="n">
        <v>0.998227884571838</v>
      </c>
      <c r="F122" s="103" t="n">
        <v>0.823662710094108</v>
      </c>
      <c r="G122" s="103" t="n">
        <v>0.896779778679016</v>
      </c>
      <c r="H122" s="104" t="n">
        <v>0.941736936365084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17358506970453</v>
      </c>
      <c r="E123" s="103" t="n">
        <v>0</v>
      </c>
      <c r="F123" s="103" t="n">
        <v>0</v>
      </c>
      <c r="G123" s="103" t="n">
        <v>0</v>
      </c>
      <c r="H123" s="104" t="n">
        <v>0.00291730502340021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519740761570877</v>
      </c>
      <c r="H124" s="104" t="n">
        <v>0.0152518074110092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22983322489308</v>
      </c>
      <c r="E126" s="103" t="n">
        <v>0</v>
      </c>
      <c r="F126" s="103" t="n">
        <v>0.00896136067156118</v>
      </c>
      <c r="G126" s="103" t="n">
        <v>0.208901213916751</v>
      </c>
      <c r="H126" s="104" t="n">
        <v>0.132878761498265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951803468060639</v>
      </c>
      <c r="E127" s="103" t="n">
        <v>0.03242618812513</v>
      </c>
      <c r="F127" s="103" t="n">
        <v>0.727187027396087</v>
      </c>
      <c r="G127" s="103" t="n">
        <v>0.0633874700942662</v>
      </c>
      <c r="H127" s="104" t="n">
        <v>0.157215629070663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074718208930762</v>
      </c>
      <c r="H128" s="104" t="n">
        <v>0.00219260796336854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074718208930762</v>
      </c>
      <c r="H129" s="104" t="n">
        <v>0.00219260796336854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2.53962283317908E-005</v>
      </c>
      <c r="E139" s="103" t="n">
        <v>0</v>
      </c>
      <c r="F139" s="103" t="n">
        <v>0.121889645514347</v>
      </c>
      <c r="G139" s="103" t="n">
        <v>0</v>
      </c>
      <c r="H139" s="104" t="n">
        <v>0.0188249489404513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2.53962283317908E-005</v>
      </c>
      <c r="E141" s="103" t="n">
        <v>0</v>
      </c>
      <c r="F141" s="103" t="n">
        <v>0.121889645514347</v>
      </c>
      <c r="G141" s="103" t="n">
        <v>0</v>
      </c>
      <c r="H141" s="104" t="n">
        <v>0.0188249489404513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177211542816228</v>
      </c>
      <c r="F142" s="103" t="n">
        <v>0.054447644391545</v>
      </c>
      <c r="G142" s="103" t="n">
        <v>0.095748400427908</v>
      </c>
      <c r="H142" s="104" t="n">
        <v>0.0372455067310964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869194257518466</v>
      </c>
      <c r="E146" s="112" t="n">
        <v>2.70647238828754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755419285833</v>
      </c>
      <c r="E149" s="103" t="n">
        <v>0.163798583157296</v>
      </c>
      <c r="F149" s="103" t="n">
        <v>0.172995370266859</v>
      </c>
      <c r="G149" s="103" t="n">
        <v>0.2036258842906</v>
      </c>
      <c r="H149" s="104" t="n">
        <v>0.179963845532517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33618070171674</v>
      </c>
      <c r="E151" s="103" t="n">
        <v>0.382777448260697</v>
      </c>
      <c r="F151" s="103" t="n">
        <v>0.827004629733141</v>
      </c>
      <c r="G151" s="103" t="n">
        <v>0.21403821300436</v>
      </c>
      <c r="H151" s="104" t="n">
        <v>0.333883629248044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77236484998792</v>
      </c>
      <c r="E152" s="103" t="n">
        <v>0.00883551029249823</v>
      </c>
      <c r="F152" s="103" t="n">
        <v>0.00292776498933589</v>
      </c>
      <c r="G152" s="103" t="n">
        <v>0.0161696864543894</v>
      </c>
      <c r="H152" s="104" t="n">
        <v>0.0116433458971419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30313903873884</v>
      </c>
      <c r="E153" s="103" t="n">
        <v>0.0431049646820656</v>
      </c>
      <c r="F153" s="103" t="n">
        <v>0.00275592976921795</v>
      </c>
      <c r="G153" s="103" t="n">
        <v>0.000119359023015948</v>
      </c>
      <c r="H153" s="104" t="n">
        <v>0.0327195502339714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210078468492</v>
      </c>
      <c r="E154" s="103" t="n">
        <v>0.117512275993473</v>
      </c>
      <c r="F154" s="103" t="n">
        <v>0.821320934974587</v>
      </c>
      <c r="G154" s="103" t="n">
        <v>0.197749167526954</v>
      </c>
      <c r="H154" s="104" t="n">
        <v>0.176301025720082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6510542493</v>
      </c>
      <c r="E156" s="103" t="n">
        <v>0.411448512598431</v>
      </c>
      <c r="F156" s="103" t="n">
        <v>0</v>
      </c>
      <c r="G156" s="103" t="n">
        <v>0.535407325130991</v>
      </c>
      <c r="H156" s="104" t="n">
        <v>0.452865470858764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419754559835763</v>
      </c>
      <c r="F157" s="103" t="n">
        <v>0</v>
      </c>
      <c r="G157" s="103" t="n">
        <v>0.0469285775740496</v>
      </c>
      <c r="H157" s="104" t="n">
        <v>0.0332870543606742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419754559835763</v>
      </c>
      <c r="F158" s="103" t="n">
        <v>0</v>
      </c>
      <c r="G158" s="103" t="n">
        <v>0.0469285775740496</v>
      </c>
      <c r="H158" s="104" t="n">
        <v>0.0332870543606742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445024390176</v>
      </c>
      <c r="E164" s="112" t="n">
        <v>6.95293232624251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314.78846</v>
      </c>
      <c r="E10" s="132" t="n">
        <v>2009.88482</v>
      </c>
      <c r="F10" s="132" t="n">
        <v>441.64668</v>
      </c>
      <c r="G10" s="132" t="n">
        <v>2088.40662</v>
      </c>
      <c r="H10" s="134" t="n">
        <v>5854.72658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37.1436</v>
      </c>
      <c r="E12" s="136" t="n">
        <v>4.79994</v>
      </c>
      <c r="F12" s="136" t="n">
        <v>42.92327</v>
      </c>
      <c r="G12" s="136" t="n">
        <v>56.7293</v>
      </c>
      <c r="H12" s="138" t="n">
        <v>141.59611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.0015</v>
      </c>
      <c r="H13" s="138" t="n">
        <v>0.0015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37.14359</v>
      </c>
      <c r="E15" s="136" t="n">
        <v>0.44152</v>
      </c>
      <c r="F15" s="136" t="n">
        <v>19.62667</v>
      </c>
      <c r="G15" s="136" t="n">
        <v>56.7278</v>
      </c>
      <c r="H15" s="138" t="n">
        <v>113.93958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1E-005</v>
      </c>
      <c r="E17" s="136" t="n">
        <v>4.35842</v>
      </c>
      <c r="F17" s="136" t="n">
        <v>23.2966</v>
      </c>
      <c r="G17" s="136" t="n">
        <v>0</v>
      </c>
      <c r="H17" s="138" t="n">
        <v>27.65503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2.5427</v>
      </c>
      <c r="E18" s="136" t="n">
        <v>0</v>
      </c>
      <c r="F18" s="136" t="n">
        <v>0</v>
      </c>
      <c r="G18" s="136" t="n">
        <v>0</v>
      </c>
      <c r="H18" s="138" t="n">
        <v>2.542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2.5427</v>
      </c>
      <c r="E23" s="136" t="n">
        <v>0</v>
      </c>
      <c r="F23" s="136" t="n">
        <v>0</v>
      </c>
      <c r="G23" s="136" t="n">
        <v>0</v>
      </c>
      <c r="H23" s="138" t="n">
        <v>2.542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34.6009</v>
      </c>
      <c r="E24" s="132" t="n">
        <v>4.79994</v>
      </c>
      <c r="F24" s="132" t="n">
        <v>42.92327</v>
      </c>
      <c r="G24" s="132" t="n">
        <v>56.7293</v>
      </c>
      <c r="H24" s="134" t="n">
        <v>139.05341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276.76035</v>
      </c>
      <c r="E29" s="136" t="n">
        <v>1511.76692</v>
      </c>
      <c r="F29" s="136" t="n">
        <v>165.79786</v>
      </c>
      <c r="G29" s="136" t="n">
        <v>1683.24081</v>
      </c>
      <c r="H29" s="138" t="n">
        <v>4637.56594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30.12895</v>
      </c>
      <c r="F33" s="136" t="n">
        <v>0</v>
      </c>
      <c r="G33" s="136" t="n">
        <v>264.13649</v>
      </c>
      <c r="H33" s="138" t="n">
        <v>294.26544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51.57899</v>
      </c>
      <c r="E34" s="136" t="n">
        <v>0.51464</v>
      </c>
      <c r="F34" s="136" t="n">
        <v>0.3</v>
      </c>
      <c r="G34" s="136" t="n">
        <v>39.46708</v>
      </c>
      <c r="H34" s="138" t="n">
        <v>91.86071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51.57899</v>
      </c>
      <c r="E40" s="136" t="n">
        <v>0.51464</v>
      </c>
      <c r="F40" s="136" t="n">
        <v>0.3</v>
      </c>
      <c r="G40" s="136" t="n">
        <v>39.46708</v>
      </c>
      <c r="H40" s="138" t="n">
        <v>91.86071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259.78226</v>
      </c>
      <c r="E52" s="132" t="n">
        <v>1516.05222</v>
      </c>
      <c r="F52" s="132" t="n">
        <v>208.42113</v>
      </c>
      <c r="G52" s="132" t="n">
        <v>1700.50303</v>
      </c>
      <c r="H52" s="134" t="n">
        <v>4684.75864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46.176</v>
      </c>
      <c r="E54" s="136" t="n">
        <v>6.24551</v>
      </c>
      <c r="F54" s="136" t="n">
        <v>41.04765</v>
      </c>
      <c r="G54" s="136" t="n">
        <v>30.24442</v>
      </c>
      <c r="H54" s="138" t="n">
        <v>123.71358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2.28</v>
      </c>
      <c r="E55" s="136" t="n">
        <v>0</v>
      </c>
      <c r="F55" s="136" t="n">
        <v>0.50824</v>
      </c>
      <c r="G55" s="136" t="n">
        <v>1.23124</v>
      </c>
      <c r="H55" s="138" t="n">
        <v>4.01948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0.80623</v>
      </c>
      <c r="F57" s="136" t="n">
        <v>37.80727</v>
      </c>
      <c r="G57" s="136" t="n">
        <v>28.19388</v>
      </c>
      <c r="H57" s="138" t="n">
        <v>66.80738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5.42628</v>
      </c>
      <c r="F58" s="136" t="n">
        <v>0</v>
      </c>
      <c r="G58" s="136" t="n">
        <v>0.02882</v>
      </c>
      <c r="H58" s="138" t="n">
        <v>5.4551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13</v>
      </c>
      <c r="F59" s="136" t="n">
        <v>0</v>
      </c>
      <c r="G59" s="136" t="n">
        <v>0.00491</v>
      </c>
      <c r="H59" s="138" t="n">
        <v>0.01791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43.896</v>
      </c>
      <c r="E60" s="136" t="n">
        <v>0</v>
      </c>
      <c r="F60" s="136" t="n">
        <v>2.73214</v>
      </c>
      <c r="G60" s="136" t="n">
        <v>0.78557</v>
      </c>
      <c r="H60" s="138" t="n">
        <v>47.41371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213.60626</v>
      </c>
      <c r="E61" s="132" t="n">
        <v>1509.80671</v>
      </c>
      <c r="F61" s="132" t="n">
        <v>167.37348</v>
      </c>
      <c r="G61" s="132" t="n">
        <v>1670.25861</v>
      </c>
      <c r="H61" s="134" t="n">
        <v>4561.04506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617.90846</v>
      </c>
      <c r="E63" s="136" t="n">
        <v>1336.61235</v>
      </c>
      <c r="F63" s="136" t="n">
        <v>170.23934</v>
      </c>
      <c r="G63" s="136" t="n">
        <v>1672.96659</v>
      </c>
      <c r="H63" s="138" t="n">
        <v>3797.72674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86.87441</v>
      </c>
      <c r="E64" s="136" t="n">
        <v>321.33996</v>
      </c>
      <c r="F64" s="136" t="n">
        <v>28.1688</v>
      </c>
      <c r="G64" s="136" t="n">
        <v>658.82665</v>
      </c>
      <c r="H64" s="138" t="n">
        <v>1195.20982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9.69457</v>
      </c>
      <c r="E65" s="136" t="n">
        <v>90.15095</v>
      </c>
      <c r="F65" s="136" t="n">
        <v>16.71354</v>
      </c>
      <c r="G65" s="136" t="n">
        <v>230.79214</v>
      </c>
      <c r="H65" s="138" t="n">
        <v>347.3512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77.29359</v>
      </c>
      <c r="E66" s="136" t="n">
        <v>535.43467</v>
      </c>
      <c r="F66" s="136" t="n">
        <v>76.38845</v>
      </c>
      <c r="G66" s="136" t="n">
        <v>419.51055</v>
      </c>
      <c r="H66" s="138" t="n">
        <v>1308.62726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4.43253</v>
      </c>
      <c r="E67" s="136" t="n">
        <v>67.1661</v>
      </c>
      <c r="F67" s="136" t="n">
        <v>8.35038</v>
      </c>
      <c r="G67" s="136" t="n">
        <v>39.00548</v>
      </c>
      <c r="H67" s="138" t="n">
        <v>138.95449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97.61855</v>
      </c>
      <c r="E68" s="136" t="n">
        <v>131.80014</v>
      </c>
      <c r="F68" s="136" t="n">
        <v>22.76502</v>
      </c>
      <c r="G68" s="136" t="n">
        <v>84.87884</v>
      </c>
      <c r="H68" s="138" t="n">
        <v>337.06255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52015</v>
      </c>
      <c r="G69" s="136" t="n">
        <v>6.14658</v>
      </c>
      <c r="H69" s="138" t="n">
        <v>6.66673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21.99481</v>
      </c>
      <c r="E70" s="136" t="n">
        <v>190.72053</v>
      </c>
      <c r="F70" s="136" t="n">
        <v>17.333</v>
      </c>
      <c r="G70" s="136" t="n">
        <v>233.80635</v>
      </c>
      <c r="H70" s="138" t="n">
        <v>463.85469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595.6978</v>
      </c>
      <c r="E71" s="132" t="n">
        <v>173.19436</v>
      </c>
      <c r="F71" s="132" t="n">
        <v>-2.86586000000003</v>
      </c>
      <c r="G71" s="132" t="n">
        <v>-2.70797999999991</v>
      </c>
      <c r="H71" s="134" t="n">
        <v>763.318320000001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163.74097</v>
      </c>
      <c r="F73" s="136" t="n">
        <v>0</v>
      </c>
      <c r="G73" s="136" t="n">
        <v>193.80875</v>
      </c>
      <c r="H73" s="138" t="n">
        <v>357.54972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163.74097</v>
      </c>
      <c r="F74" s="136" t="n">
        <v>0</v>
      </c>
      <c r="G74" s="136" t="n">
        <v>193.80875</v>
      </c>
      <c r="H74" s="138" t="n">
        <v>357.54972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84095</v>
      </c>
      <c r="F75" s="136" t="n">
        <v>0.016</v>
      </c>
      <c r="G75" s="136" t="n">
        <v>19.9129</v>
      </c>
      <c r="H75" s="138" t="n">
        <v>20.76985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.65333</v>
      </c>
      <c r="F76" s="136" t="n">
        <v>0.016</v>
      </c>
      <c r="G76" s="136" t="n">
        <v>19.9129</v>
      </c>
      <c r="H76" s="138" t="n">
        <v>20.58223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595.6978</v>
      </c>
      <c r="E77" s="132" t="n">
        <v>336.09438</v>
      </c>
      <c r="F77" s="132" t="n">
        <v>-2.88186000000003</v>
      </c>
      <c r="G77" s="132" t="n">
        <v>171.18787</v>
      </c>
      <c r="H77" s="134" t="n">
        <v>1100.0981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88451</v>
      </c>
      <c r="E79" s="136" t="n">
        <v>329.57699</v>
      </c>
      <c r="F79" s="136" t="n">
        <v>232.92555</v>
      </c>
      <c r="G79" s="136" t="n">
        <v>154.62776</v>
      </c>
      <c r="H79" s="138" t="n">
        <v>718.01481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36.89986</v>
      </c>
      <c r="F80" s="136" t="n">
        <v>201.20949</v>
      </c>
      <c r="G80" s="136" t="n">
        <v>121.48392</v>
      </c>
      <c r="H80" s="138" t="n">
        <v>359.59327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6.41393</v>
      </c>
      <c r="F81" s="136" t="n">
        <v>0</v>
      </c>
      <c r="G81" s="136" t="n">
        <v>0.06051</v>
      </c>
      <c r="H81" s="138" t="n">
        <v>6.47444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6.00261</v>
      </c>
      <c r="F83" s="136" t="n">
        <v>0</v>
      </c>
      <c r="G83" s="136" t="n">
        <v>0</v>
      </c>
      <c r="H83" s="138" t="n">
        <v>6.00261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596.58231</v>
      </c>
      <c r="E84" s="132" t="n">
        <v>659.25744</v>
      </c>
      <c r="F84" s="132" t="n">
        <v>230.04369</v>
      </c>
      <c r="G84" s="132" t="n">
        <v>325.75512</v>
      </c>
      <c r="H84" s="134" t="n">
        <v>1811.63856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11.49658</v>
      </c>
      <c r="F86" s="136" t="n">
        <v>0.09412</v>
      </c>
      <c r="G86" s="136" t="n">
        <v>0</v>
      </c>
      <c r="H86" s="138" t="n">
        <v>211.5907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596.58231</v>
      </c>
      <c r="E88" s="143" t="n">
        <v>447.76086</v>
      </c>
      <c r="F88" s="143" t="n">
        <v>229.94957</v>
      </c>
      <c r="G88" s="143" t="n">
        <v>325.75512</v>
      </c>
      <c r="H88" s="144" t="n">
        <v>1600.04786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282506282417477</v>
      </c>
      <c r="E109" s="162" t="n">
        <v>0.00238816670101523</v>
      </c>
      <c r="F109" s="162" t="n">
        <v>0.0971891603487204</v>
      </c>
      <c r="G109" s="162" t="n">
        <v>0.0271639150425601</v>
      </c>
      <c r="H109" s="163" t="n">
        <v>0.0241849227398079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7.18250931420626E-007</v>
      </c>
      <c r="H110" s="163" t="n">
        <v>2.56203253816167E-007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282506206359615</v>
      </c>
      <c r="E112" s="162" t="n">
        <v>0.000219674279643547</v>
      </c>
      <c r="F112" s="162" t="n">
        <v>0.0444397544208869</v>
      </c>
      <c r="G112" s="162" t="n">
        <v>0.0271631967916286</v>
      </c>
      <c r="H112" s="163" t="n">
        <v>0.019461127422965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7.60578625705309E-009</v>
      </c>
      <c r="E114" s="162" t="n">
        <v>0.00216849242137169</v>
      </c>
      <c r="F114" s="162" t="n">
        <v>0.0527494059278335</v>
      </c>
      <c r="G114" s="162" t="n">
        <v>0</v>
      </c>
      <c r="H114" s="163" t="n">
        <v>0.00472353911358914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193392327158089</v>
      </c>
      <c r="E115" s="162" t="n">
        <v>0</v>
      </c>
      <c r="F115" s="162" t="n">
        <v>0</v>
      </c>
      <c r="G115" s="162" t="n">
        <v>0</v>
      </c>
      <c r="H115" s="163" t="n">
        <v>0.000434298675652245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193392327158089</v>
      </c>
      <c r="E120" s="162" t="n">
        <v>0</v>
      </c>
      <c r="F120" s="162" t="n">
        <v>0</v>
      </c>
      <c r="G120" s="162" t="n">
        <v>0</v>
      </c>
      <c r="H120" s="163" t="n">
        <v>0.000434298675652245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263167049701668</v>
      </c>
      <c r="E121" s="158" t="n">
        <v>0.00238816670101523</v>
      </c>
      <c r="F121" s="158" t="n">
        <v>0.0971891603487204</v>
      </c>
      <c r="G121" s="158" t="n">
        <v>0.0271639150425601</v>
      </c>
      <c r="H121" s="159" t="n">
        <v>0.0237506240641557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7107663235803</v>
      </c>
      <c r="E126" s="162" t="n">
        <v>0.752165947499419</v>
      </c>
      <c r="F126" s="162" t="n">
        <v>0.375408369423268</v>
      </c>
      <c r="G126" s="162" t="n">
        <v>0.805992853058472</v>
      </c>
      <c r="H126" s="163" t="n">
        <v>0.792106322410021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49903863645281</v>
      </c>
      <c r="F130" s="162" t="n">
        <v>0</v>
      </c>
      <c r="G130" s="162" t="n">
        <v>0.12647751997645</v>
      </c>
      <c r="H130" s="163" t="n">
        <v>0.0502611754757641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392298773294679</v>
      </c>
      <c r="E131" s="162" t="n">
        <v>0.000256054473808106</v>
      </c>
      <c r="F131" s="162" t="n">
        <v>0.000679276022181351</v>
      </c>
      <c r="G131" s="162" t="n">
        <v>0.0188981779803016</v>
      </c>
      <c r="H131" s="163" t="n">
        <v>0.0156900085332422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392298773294679</v>
      </c>
      <c r="E137" s="162" t="n">
        <v>0.000256054473808106</v>
      </c>
      <c r="F137" s="162" t="n">
        <v>0.000679276022181351</v>
      </c>
      <c r="G137" s="162" t="n">
        <v>0.0188981779803016</v>
      </c>
      <c r="H137" s="163" t="n">
        <v>0.0156900085332422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8163459998728</v>
      </c>
      <c r="E149" s="158" t="n">
        <v>0.754298059726626</v>
      </c>
      <c r="F149" s="158" t="n">
        <v>0.471918253749807</v>
      </c>
      <c r="G149" s="158" t="n">
        <v>0.814258590120731</v>
      </c>
      <c r="H149" s="159" t="n">
        <v>0.800166937940935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351204786205684</v>
      </c>
      <c r="E151" s="162" t="n">
        <v>0.00310739697014081</v>
      </c>
      <c r="F151" s="162" t="n">
        <v>0.0929422813729745</v>
      </c>
      <c r="G151" s="162" t="n">
        <v>0.0144820552235177</v>
      </c>
      <c r="H151" s="163" t="n">
        <v>0.021130547824831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7341192666081</v>
      </c>
      <c r="E152" s="162" t="n">
        <v>0</v>
      </c>
      <c r="F152" s="162" t="n">
        <v>0.0011507841517115</v>
      </c>
      <c r="G152" s="162" t="n">
        <v>0.000589559517868221</v>
      </c>
      <c r="H152" s="163" t="n">
        <v>0.00068653590309933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0401132439022053</v>
      </c>
      <c r="F154" s="162" t="n">
        <v>0.0856052399171211</v>
      </c>
      <c r="G154" s="162" t="n">
        <v>0.0135001870469076</v>
      </c>
      <c r="H154" s="163" t="n">
        <v>0.0114108454232887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0269979649878643</v>
      </c>
      <c r="F155" s="162" t="n">
        <v>0</v>
      </c>
      <c r="G155" s="162" t="n">
        <v>1.37999945623616E-005</v>
      </c>
      <c r="H155" s="163" t="n">
        <v>0.000931742913261715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6.46803233232042E-006</v>
      </c>
      <c r="F156" s="162" t="n">
        <v>0</v>
      </c>
      <c r="G156" s="162" t="n">
        <v>2.35107471551685E-006</v>
      </c>
      <c r="H156" s="163" t="n">
        <v>3.05906685056504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333863593539603</v>
      </c>
      <c r="E157" s="162" t="n">
        <v>0</v>
      </c>
      <c r="F157" s="162" t="n">
        <v>0.00618625730414185</v>
      </c>
      <c r="G157" s="162" t="n">
        <v>0.000376157589464067</v>
      </c>
      <c r="H157" s="163" t="n">
        <v>0.00809836451833076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2304298137816</v>
      </c>
      <c r="E158" s="158" t="n">
        <v>0.751190662756486</v>
      </c>
      <c r="F158" s="158" t="n">
        <v>0.378975972376833</v>
      </c>
      <c r="G158" s="158" t="n">
        <v>0.799776534897213</v>
      </c>
      <c r="H158" s="159" t="n">
        <v>0.779036390116104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469967967318484</v>
      </c>
      <c r="E160" s="162" t="n">
        <v>0.665019376582983</v>
      </c>
      <c r="F160" s="162" t="n">
        <v>0.385465005646595</v>
      </c>
      <c r="G160" s="162" t="n">
        <v>0.801073207668725</v>
      </c>
      <c r="H160" s="163" t="n">
        <v>0.648659965261777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4213268193729</v>
      </c>
      <c r="E161" s="162" t="n">
        <v>0.15987978853435</v>
      </c>
      <c r="F161" s="162" t="n">
        <v>0.0637813013787401</v>
      </c>
      <c r="G161" s="162" t="n">
        <v>0.31546857000482</v>
      </c>
      <c r="H161" s="163" t="n">
        <v>0.204144429918024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737348272740392</v>
      </c>
      <c r="E162" s="162" t="n">
        <v>0.0448537891838001</v>
      </c>
      <c r="F162" s="162" t="n">
        <v>0.037843689892563</v>
      </c>
      <c r="G162" s="162" t="n">
        <v>0.11051111301304</v>
      </c>
      <c r="H162" s="163" t="n">
        <v>0.059328338437966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10903577599092</v>
      </c>
      <c r="E163" s="162" t="n">
        <v>0.266400673646563</v>
      </c>
      <c r="F163" s="162" t="n">
        <v>0.172962808188663</v>
      </c>
      <c r="G163" s="162" t="n">
        <v>0.200875895518853</v>
      </c>
      <c r="H163" s="163" t="n">
        <v>0.223516374696357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85828600899037</v>
      </c>
      <c r="E164" s="162" t="n">
        <v>0.0334178851104513</v>
      </c>
      <c r="F164" s="162" t="n">
        <v>0.018907376367009</v>
      </c>
      <c r="G164" s="162" t="n">
        <v>0.0186771482270057</v>
      </c>
      <c r="H164" s="163" t="n">
        <v>0.023733728313577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74246582602345</v>
      </c>
      <c r="E165" s="162" t="n">
        <v>0.065575966686489</v>
      </c>
      <c r="F165" s="162" t="n">
        <v>0.0515457741015963</v>
      </c>
      <c r="G165" s="162" t="n">
        <v>0.0406428705919348</v>
      </c>
      <c r="H165" s="163" t="n">
        <v>0.0575710146997163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1777514097921</v>
      </c>
      <c r="G166" s="162" t="n">
        <v>0.00294319120670093</v>
      </c>
      <c r="H166" s="163" t="n">
        <v>0.00113869194554257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67287823624494</v>
      </c>
      <c r="E167" s="162" t="n">
        <v>0.0948912734213297</v>
      </c>
      <c r="F167" s="162" t="n">
        <v>0.0392463043082312</v>
      </c>
      <c r="G167" s="162" t="n">
        <v>0.111954419106371</v>
      </c>
      <c r="H167" s="163" t="n">
        <v>0.079227387250593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53075014059676</v>
      </c>
      <c r="E168" s="158" t="n">
        <v>0.0861712861735032</v>
      </c>
      <c r="F168" s="158" t="n">
        <v>-0.00648903326976222</v>
      </c>
      <c r="G168" s="158" t="n">
        <v>-0.00129667277151224</v>
      </c>
      <c r="H168" s="159" t="n">
        <v>0.130376424854327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81467837545039</v>
      </c>
      <c r="F170" s="162" t="n">
        <v>0</v>
      </c>
      <c r="G170" s="162" t="n">
        <v>0.0928022101366448</v>
      </c>
      <c r="H170" s="163" t="n">
        <v>0.0610702677767063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81467837545039</v>
      </c>
      <c r="F171" s="162" t="n">
        <v>0</v>
      </c>
      <c r="G171" s="162" t="n">
        <v>0.0928022101366448</v>
      </c>
      <c r="H171" s="163" t="n">
        <v>0.0610702677767063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418407060758835</v>
      </c>
      <c r="F172" s="162" t="n">
        <v>3.62280545163387E-005</v>
      </c>
      <c r="G172" s="162" t="n">
        <v>0.00953497264819051</v>
      </c>
      <c r="H172" s="163" t="n">
        <v>0.00354753543418248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0325058427974992</v>
      </c>
      <c r="F173" s="162" t="n">
        <v>3.62280545163387E-005</v>
      </c>
      <c r="G173" s="162" t="n">
        <v>0.00953497264819051</v>
      </c>
      <c r="H173" s="163" t="n">
        <v>0.0035154895311951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53075014059676</v>
      </c>
      <c r="E174" s="158" t="n">
        <v>0.167220716657783</v>
      </c>
      <c r="F174" s="158" t="n">
        <v>-0.00652526132427855</v>
      </c>
      <c r="G174" s="158" t="n">
        <v>0.081970564716942</v>
      </c>
      <c r="H174" s="159" t="n">
        <v>0.187899157196851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672739400222603</v>
      </c>
      <c r="E176" s="162" t="n">
        <v>0.163978048254526</v>
      </c>
      <c r="F176" s="162" t="n">
        <v>0.527402470228011</v>
      </c>
      <c r="G176" s="162" t="n">
        <v>0.0740410217623233</v>
      </c>
      <c r="H176" s="163" t="n">
        <v>0.122638487073465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183591913490844</v>
      </c>
      <c r="F177" s="162" t="n">
        <v>0.455589273307794</v>
      </c>
      <c r="G177" s="162" t="n">
        <v>0.0581706257950858</v>
      </c>
      <c r="H177" s="163" t="n">
        <v>0.061419310549597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319119281671076</v>
      </c>
      <c r="F178" s="162" t="n">
        <v>0</v>
      </c>
      <c r="G178" s="162" t="n">
        <v>2.8974242573508E-005</v>
      </c>
      <c r="H178" s="163" t="n">
        <v>0.00110584839642503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298654427371614</v>
      </c>
      <c r="F180" s="162" t="n">
        <v>0</v>
      </c>
      <c r="G180" s="162" t="n">
        <v>0</v>
      </c>
      <c r="H180" s="163" t="n">
        <v>0.00102525880892631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53747753459899</v>
      </c>
      <c r="E181" s="158" t="n">
        <v>0.328007572095599</v>
      </c>
      <c r="F181" s="158" t="n">
        <v>0.520877208903733</v>
      </c>
      <c r="G181" s="158" t="n">
        <v>0.155982612236692</v>
      </c>
      <c r="H181" s="159" t="n">
        <v>0.309431795873891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05228209047322</v>
      </c>
      <c r="F183" s="162" t="n">
        <v>0.000213111530692363</v>
      </c>
      <c r="G183" s="162" t="n">
        <v>0</v>
      </c>
      <c r="H183" s="163" t="n">
        <v>0.036140150544827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53747753459899</v>
      </c>
      <c r="E185" s="168" t="n">
        <v>0.222779363048276</v>
      </c>
      <c r="F185" s="168" t="n">
        <v>0.52066409737304</v>
      </c>
      <c r="G185" s="168" t="n">
        <v>0.155982612236692</v>
      </c>
      <c r="H185" s="169" t="n">
        <v>0.273291645329064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4:07:35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