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30 de marzo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Febrer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411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0.68778</v>
      </c>
      <c r="E11" s="29" t="n">
        <v>50.29293</v>
      </c>
      <c r="F11" s="29" t="n">
        <v>35.41508</v>
      </c>
      <c r="G11" s="29" t="n">
        <v>54.23536</v>
      </c>
      <c r="H11" s="30" t="n">
        <v>210.63115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93.48</v>
      </c>
      <c r="E13" s="29" t="n">
        <v>170</v>
      </c>
      <c r="F13" s="29" t="n">
        <v>448.98032</v>
      </c>
      <c r="G13" s="29" t="n">
        <v>2102.39543</v>
      </c>
      <c r="H13" s="30" t="n">
        <v>3714.85575</v>
      </c>
    </row>
    <row r="14" customFormat="false" ht="12.75" hidden="false" customHeight="true" outlineLevel="0" collapsed="false">
      <c r="B14" s="27"/>
      <c r="C14" s="31" t="s">
        <v>12</v>
      </c>
      <c r="D14" s="14" t="n">
        <v>1003</v>
      </c>
      <c r="E14" s="14" t="n">
        <v>170</v>
      </c>
      <c r="F14" s="14" t="n">
        <v>453.3194</v>
      </c>
      <c r="G14" s="14" t="n">
        <v>1866.12037</v>
      </c>
      <c r="H14" s="15" t="n">
        <v>3492.43977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57.51138</v>
      </c>
      <c r="H16" s="30" t="n">
        <v>257.51138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9.52</v>
      </c>
      <c r="E17" s="29" t="n">
        <v>0</v>
      </c>
      <c r="F17" s="29" t="n">
        <v>-4.33908</v>
      </c>
      <c r="G17" s="29" t="n">
        <v>-21.23632</v>
      </c>
      <c r="H17" s="30" t="n">
        <v>-35.0954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29.18302</v>
      </c>
      <c r="E27" s="29" t="n">
        <v>877.88141</v>
      </c>
      <c r="F27" s="29" t="n">
        <v>-17.41855</v>
      </c>
      <c r="G27" s="29" t="n">
        <v>259.15047</v>
      </c>
      <c r="H27" s="30" t="n">
        <v>1348.79635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50.66538</v>
      </c>
      <c r="F28" s="29" t="n">
        <v>0</v>
      </c>
      <c r="G28" s="29" t="n">
        <v>0</v>
      </c>
      <c r="H28" s="30" t="n">
        <v>50.66538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88.45127</v>
      </c>
      <c r="E29" s="29" t="n">
        <v>8135.08959</v>
      </c>
      <c r="F29" s="29" t="n">
        <v>1232.52177</v>
      </c>
      <c r="G29" s="29" t="n">
        <v>2868.58056</v>
      </c>
      <c r="H29" s="30" t="n">
        <v>14024.64319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6.82678</v>
      </c>
      <c r="E30" s="29" t="n">
        <v>181.74105</v>
      </c>
      <c r="F30" s="29" t="n">
        <v>20.78211</v>
      </c>
      <c r="G30" s="29" t="n">
        <v>104.87052</v>
      </c>
      <c r="H30" s="30" t="n">
        <v>414.2204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188.62885</v>
      </c>
      <c r="E32" s="41" t="n">
        <v>9465.67036</v>
      </c>
      <c r="F32" s="41" t="n">
        <v>1720.28073</v>
      </c>
      <c r="G32" s="41" t="n">
        <v>5389.23234</v>
      </c>
      <c r="H32" s="42" t="n">
        <v>19763.81228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17.52556</v>
      </c>
      <c r="E34" s="44" t="n">
        <v>281.78164</v>
      </c>
      <c r="F34" s="44" t="n">
        <v>52.17581</v>
      </c>
      <c r="G34" s="44" t="n">
        <v>438.68989</v>
      </c>
      <c r="H34" s="45" t="n">
        <v>890.172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306.15441</v>
      </c>
      <c r="E36" s="41" t="n">
        <v>9747.452</v>
      </c>
      <c r="F36" s="41" t="n">
        <v>1772.45654</v>
      </c>
      <c r="G36" s="41" t="n">
        <v>5827.92223</v>
      </c>
      <c r="H36" s="42" t="n">
        <v>20653.9851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72.04698</v>
      </c>
      <c r="E47" s="29" t="n">
        <v>565.3904</v>
      </c>
      <c r="F47" s="29" t="n">
        <v>254.65638</v>
      </c>
      <c r="G47" s="29" t="n">
        <v>845.77269</v>
      </c>
      <c r="H47" s="30" t="n">
        <v>2037.8664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17.07524</v>
      </c>
      <c r="H48" s="30" t="n">
        <v>17.07524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11305</v>
      </c>
      <c r="F55" s="29" t="n">
        <v>15.7</v>
      </c>
      <c r="G55" s="29" t="n">
        <v>37.75745</v>
      </c>
      <c r="H55" s="30" t="n">
        <v>54.5705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72.04698</v>
      </c>
      <c r="E57" s="41" t="n">
        <v>566.50345</v>
      </c>
      <c r="F57" s="41" t="n">
        <v>307.5181</v>
      </c>
      <c r="G57" s="41" t="n">
        <v>900.60538</v>
      </c>
      <c r="H57" s="42" t="n">
        <v>2146.67391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79.51922</v>
      </c>
      <c r="E62" s="29" t="n">
        <v>3612.90466</v>
      </c>
      <c r="F62" s="29" t="n">
        <v>1047.88598</v>
      </c>
      <c r="G62" s="29" t="n">
        <v>899.77122</v>
      </c>
      <c r="H62" s="30" t="n">
        <v>5740.0810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92.74153</v>
      </c>
      <c r="H64" s="30" t="n">
        <v>7757.0426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188.62735</v>
      </c>
      <c r="E65" s="14" t="n">
        <v>439.75493</v>
      </c>
      <c r="F65" s="14" t="n">
        <v>0</v>
      </c>
      <c r="G65" s="14" t="n">
        <v>386.24913</v>
      </c>
      <c r="H65" s="15" t="n">
        <v>1014.63141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30.3353</v>
      </c>
      <c r="F66" s="41" t="n">
        <v>1267.08599</v>
      </c>
      <c r="G66" s="41" t="n">
        <v>4434.76188</v>
      </c>
      <c r="H66" s="42" t="n">
        <v>17287.39861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78.89199</v>
      </c>
      <c r="E68" s="48" t="n">
        <v>350.61325</v>
      </c>
      <c r="F68" s="48" t="n">
        <v>197.85245</v>
      </c>
      <c r="G68" s="48" t="n">
        <v>492.55497</v>
      </c>
      <c r="H68" s="49" t="n">
        <v>1219.9126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306.15441</v>
      </c>
      <c r="E70" s="41" t="n">
        <v>9747.452</v>
      </c>
      <c r="F70" s="41" t="n">
        <v>1772.45654</v>
      </c>
      <c r="G70" s="41" t="n">
        <v>5827.92223</v>
      </c>
      <c r="H70" s="42" t="n">
        <v>20653.98518</v>
      </c>
    </row>
    <row r="71" customFormat="false" ht="12.75" hidden="true" customHeight="true" outlineLevel="0" collapsed="false">
      <c r="B71" s="38"/>
      <c r="C71" s="40" t="s">
        <v>54</v>
      </c>
      <c r="D71" s="41" t="n">
        <v>3127.26242</v>
      </c>
      <c r="E71" s="41" t="n">
        <v>9396.83875</v>
      </c>
      <c r="F71" s="41" t="n">
        <v>1574.60409</v>
      </c>
      <c r="G71" s="41" t="n">
        <v>5335.36726</v>
      </c>
      <c r="H71" s="41" t="n">
        <v>19434.0725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6116.40723</v>
      </c>
      <c r="E73" s="29" t="n">
        <v>27100.25243</v>
      </c>
      <c r="F73" s="29" t="n">
        <v>2512.48569</v>
      </c>
      <c r="G73" s="29" t="n">
        <v>18032.19426</v>
      </c>
      <c r="H73" s="30" t="n">
        <v>63761.33961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67543.53352</v>
      </c>
      <c r="E75" s="29" t="n">
        <v>68950.19718</v>
      </c>
      <c r="F75" s="29" t="n">
        <v>6649.53126</v>
      </c>
      <c r="G75" s="29" t="n">
        <v>36070.19818</v>
      </c>
      <c r="H75" s="30" t="n">
        <v>179213.4601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-2.39808173319034E-014</v>
      </c>
      <c r="G89" s="2" t="n">
        <v>-9.2370555648813E-014</v>
      </c>
      <c r="H89" s="2" t="n">
        <v>1.8474111129762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411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0.68778</v>
      </c>
      <c r="E11" s="76" t="n">
        <v>50.29293</v>
      </c>
      <c r="F11" s="76" t="n">
        <v>35.41508</v>
      </c>
      <c r="G11" s="76" t="n">
        <v>54.23536</v>
      </c>
      <c r="H11" s="77" t="n">
        <v>210.63115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2</v>
      </c>
      <c r="E12" s="33" t="n">
        <v>0.49</v>
      </c>
      <c r="F12" s="33" t="n">
        <v>0.31262</v>
      </c>
      <c r="G12" s="33" t="n">
        <v>1.25</v>
      </c>
      <c r="H12" s="34" t="n">
        <v>4.25262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8.48778</v>
      </c>
      <c r="E14" s="33" t="n">
        <v>49.80293</v>
      </c>
      <c r="F14" s="33" t="n">
        <v>35.10246</v>
      </c>
      <c r="G14" s="33" t="n">
        <v>51.57848</v>
      </c>
      <c r="H14" s="34" t="n">
        <v>204.97165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8.48778</v>
      </c>
      <c r="E15" s="78" t="n">
        <v>49.80293</v>
      </c>
      <c r="F15" s="78" t="n">
        <v>35.10246</v>
      </c>
      <c r="G15" s="78" t="n">
        <v>51.57848</v>
      </c>
      <c r="H15" s="79" t="n">
        <v>204.97165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93.48</v>
      </c>
      <c r="E23" s="76" t="n">
        <v>170</v>
      </c>
      <c r="F23" s="76" t="n">
        <v>448.98032</v>
      </c>
      <c r="G23" s="76" t="n">
        <v>2102.39543</v>
      </c>
      <c r="H23" s="77" t="n">
        <v>3714.85575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003</v>
      </c>
      <c r="E28" s="76" t="n">
        <v>170</v>
      </c>
      <c r="F28" s="76" t="n">
        <v>453.3194</v>
      </c>
      <c r="G28" s="76" t="n">
        <v>1866.12037</v>
      </c>
      <c r="H28" s="77" t="n">
        <v>3492.43977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57.51138</v>
      </c>
      <c r="H30" s="77" t="n">
        <v>257.51138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9.52</v>
      </c>
      <c r="E31" s="76" t="n">
        <v>0</v>
      </c>
      <c r="F31" s="76" t="n">
        <v>-4.33908</v>
      </c>
      <c r="G31" s="76" t="n">
        <v>-21.23632</v>
      </c>
      <c r="H31" s="77" t="n">
        <v>-35.0954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33908</v>
      </c>
      <c r="G32" s="76" t="n">
        <v>-21.23632</v>
      </c>
      <c r="H32" s="77" t="n">
        <v>-25.5754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9.52</v>
      </c>
      <c r="E33" s="76" t="n">
        <v>0</v>
      </c>
      <c r="F33" s="76" t="n">
        <v>0</v>
      </c>
      <c r="G33" s="76" t="n">
        <v>0</v>
      </c>
      <c r="H33" s="77" t="n">
        <v>-9.5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29.18302</v>
      </c>
      <c r="E67" s="76" t="n">
        <v>877.88141</v>
      </c>
      <c r="F67" s="76" t="n">
        <v>-17.41855</v>
      </c>
      <c r="G67" s="76" t="n">
        <v>259.15047</v>
      </c>
      <c r="H67" s="77" t="n">
        <v>1348.79635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8.2532</v>
      </c>
      <c r="E68" s="76" t="n">
        <v>0.11293</v>
      </c>
      <c r="F68" s="76" t="n">
        <v>2.14333</v>
      </c>
      <c r="G68" s="76" t="n">
        <v>5.72959</v>
      </c>
      <c r="H68" s="77" t="n">
        <v>16.23905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57.99544</v>
      </c>
      <c r="G70" s="76" t="n">
        <v>0</v>
      </c>
      <c r="H70" s="77" t="n">
        <v>558.99862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</v>
      </c>
      <c r="F71" s="33" t="n">
        <v>22.94268</v>
      </c>
      <c r="G71" s="33" t="n">
        <v>0</v>
      </c>
      <c r="H71" s="34" t="n">
        <v>24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7.23995</v>
      </c>
      <c r="E74" s="33" t="n">
        <v>678.19189</v>
      </c>
      <c r="F74" s="33" t="n">
        <v>36.51453</v>
      </c>
      <c r="G74" s="33" t="n">
        <v>62.2117</v>
      </c>
      <c r="H74" s="34" t="n">
        <v>784.15807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90.31708</v>
      </c>
      <c r="F75" s="76" t="n">
        <v>-694.21434</v>
      </c>
      <c r="G75" s="76" t="n">
        <v>-112.4081</v>
      </c>
      <c r="H75" s="77" t="n">
        <v>-920.31249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50.66538</v>
      </c>
      <c r="F76" s="76" t="n">
        <v>0</v>
      </c>
      <c r="G76" s="76" t="n">
        <v>0</v>
      </c>
      <c r="H76" s="77" t="n">
        <v>50.66538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17.26119</v>
      </c>
      <c r="F77" s="76" t="n">
        <v>0</v>
      </c>
      <c r="G77" s="76" t="n">
        <v>0</v>
      </c>
      <c r="H77" s="77" t="n">
        <v>117.26119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88.45127</v>
      </c>
      <c r="E81" s="76" t="n">
        <v>8135.08959</v>
      </c>
      <c r="F81" s="76" t="n">
        <v>1232.52177</v>
      </c>
      <c r="G81" s="76" t="n">
        <v>2868.58056</v>
      </c>
      <c r="H81" s="77" t="n">
        <v>14024.64319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09379</v>
      </c>
      <c r="G82" s="76" t="n">
        <v>296.11357</v>
      </c>
      <c r="H82" s="77" t="n">
        <v>793.769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78001</v>
      </c>
      <c r="E83" s="33" t="n">
        <v>76.56369</v>
      </c>
      <c r="F83" s="33" t="n">
        <v>27.83202</v>
      </c>
      <c r="G83" s="33" t="n">
        <v>101.91105</v>
      </c>
      <c r="H83" s="34" t="n">
        <v>216.08677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4.7554</v>
      </c>
      <c r="E84" s="33" t="n">
        <v>31.74204</v>
      </c>
      <c r="F84" s="33" t="n">
        <v>10.54366</v>
      </c>
      <c r="G84" s="33" t="n">
        <v>63.07973</v>
      </c>
      <c r="H84" s="34" t="n">
        <v>110.1208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754.05794</v>
      </c>
      <c r="E85" s="76" t="n">
        <v>-754.9714</v>
      </c>
      <c r="F85" s="76" t="n">
        <v>-227.46425</v>
      </c>
      <c r="G85" s="76" t="n">
        <v>-3540.39102</v>
      </c>
      <c r="H85" s="77" t="n">
        <v>-6276.88461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6.82678</v>
      </c>
      <c r="E86" s="76" t="n">
        <v>181.74105</v>
      </c>
      <c r="F86" s="76" t="n">
        <v>20.78211</v>
      </c>
      <c r="G86" s="76" t="n">
        <v>104.87052</v>
      </c>
      <c r="H86" s="77" t="n">
        <v>414.2204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8.15391</v>
      </c>
      <c r="E89" s="76" t="n">
        <v>138.41831</v>
      </c>
      <c r="F89" s="76" t="n">
        <v>19.77117</v>
      </c>
      <c r="G89" s="76" t="n">
        <v>72.63429</v>
      </c>
      <c r="H89" s="77" t="n">
        <v>278.97768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84789</v>
      </c>
      <c r="E90" s="76" t="n">
        <v>0</v>
      </c>
      <c r="F90" s="76" t="n">
        <v>0.30303</v>
      </c>
      <c r="G90" s="76" t="n">
        <v>1.18746</v>
      </c>
      <c r="H90" s="77" t="n">
        <v>3.33838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4.69808</v>
      </c>
      <c r="E91" s="33" t="n">
        <v>55.19622</v>
      </c>
      <c r="F91" s="33" t="n">
        <v>4.23792</v>
      </c>
      <c r="G91" s="33" t="n">
        <v>27.67461</v>
      </c>
      <c r="H91" s="34" t="n">
        <v>151.8068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8731</v>
      </c>
      <c r="E92" s="76" t="n">
        <v>-19.978</v>
      </c>
      <c r="F92" s="76" t="n">
        <v>-4.23792</v>
      </c>
      <c r="G92" s="76" t="n">
        <v>-4.37558</v>
      </c>
      <c r="H92" s="77" t="n">
        <v>-36.464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188.62885</v>
      </c>
      <c r="E94" s="85" t="n">
        <v>9465.67036</v>
      </c>
      <c r="F94" s="85" t="n">
        <v>1720.28073</v>
      </c>
      <c r="G94" s="85" t="n">
        <v>5389.23234</v>
      </c>
      <c r="H94" s="86" t="n">
        <v>19763.81228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17.52556</v>
      </c>
      <c r="E96" s="44" t="n">
        <v>281.78164</v>
      </c>
      <c r="F96" s="44" t="n">
        <v>52.17581</v>
      </c>
      <c r="G96" s="44" t="n">
        <v>438.68989</v>
      </c>
      <c r="H96" s="45" t="n">
        <v>890.172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306.15441</v>
      </c>
      <c r="E98" s="85" t="n">
        <v>9747.452</v>
      </c>
      <c r="F98" s="85" t="n">
        <v>1772.45654</v>
      </c>
      <c r="G98" s="85" t="n">
        <v>5827.92223</v>
      </c>
      <c r="H98" s="86" t="n">
        <v>20653.98518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72.04698</v>
      </c>
      <c r="E127" s="76" t="n">
        <v>565.3904</v>
      </c>
      <c r="F127" s="76" t="n">
        <v>254.65638</v>
      </c>
      <c r="G127" s="76" t="n">
        <v>845.77269</v>
      </c>
      <c r="H127" s="77" t="n">
        <v>2037.8664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5.42951</v>
      </c>
      <c r="H129" s="34" t="n">
        <v>15.42951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16.85873</v>
      </c>
      <c r="E131" s="33" t="n">
        <v>0</v>
      </c>
      <c r="F131" s="33" t="n">
        <v>6.78937</v>
      </c>
      <c r="G131" s="33" t="n">
        <v>121.03644</v>
      </c>
      <c r="H131" s="34" t="n">
        <v>244.68454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40.19313</v>
      </c>
      <c r="E132" s="33" t="n">
        <v>24.61227</v>
      </c>
      <c r="F132" s="33" t="n">
        <v>225.25871</v>
      </c>
      <c r="G132" s="33" t="n">
        <v>62.61408</v>
      </c>
      <c r="H132" s="34" t="n">
        <v>352.67819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17.07524</v>
      </c>
      <c r="H133" s="77" t="n">
        <v>17.07524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17.07524</v>
      </c>
      <c r="H134" s="34" t="n">
        <v>17.07524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11305</v>
      </c>
      <c r="F147" s="76" t="n">
        <v>15.7</v>
      </c>
      <c r="G147" s="76" t="n">
        <v>37.75745</v>
      </c>
      <c r="H147" s="77" t="n">
        <v>54.5705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72.04698</v>
      </c>
      <c r="E149" s="85" t="n">
        <v>566.50345</v>
      </c>
      <c r="F149" s="85" t="n">
        <v>307.5181</v>
      </c>
      <c r="G149" s="85" t="n">
        <v>900.60538</v>
      </c>
      <c r="H149" s="86" t="n">
        <v>2146.67391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79.51922</v>
      </c>
      <c r="E154" s="76" t="n">
        <v>3612.90466</v>
      </c>
      <c r="F154" s="76" t="n">
        <v>1047.88598</v>
      </c>
      <c r="G154" s="76" t="n">
        <v>899.77122</v>
      </c>
      <c r="H154" s="77" t="n">
        <v>5740.0810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29.96973</v>
      </c>
      <c r="E155" s="76" t="n">
        <v>79.87773</v>
      </c>
      <c r="F155" s="76" t="n">
        <v>3.70973</v>
      </c>
      <c r="G155" s="76" t="n">
        <v>67.97393</v>
      </c>
      <c r="H155" s="77" t="n">
        <v>181.5311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90045</v>
      </c>
      <c r="E156" s="76" t="n">
        <v>618.36539</v>
      </c>
      <c r="F156" s="76" t="n">
        <v>3.492</v>
      </c>
      <c r="G156" s="76" t="n">
        <v>0.50176</v>
      </c>
      <c r="H156" s="77" t="n">
        <v>626.2596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92.74153</v>
      </c>
      <c r="H159" s="77" t="n">
        <v>7757.0426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188.62735</v>
      </c>
      <c r="E160" s="88" t="n">
        <v>439.75493</v>
      </c>
      <c r="F160" s="88" t="n">
        <v>0</v>
      </c>
      <c r="G160" s="88" t="n">
        <v>386.24913</v>
      </c>
      <c r="H160" s="89" t="n">
        <v>1014.63141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188.62735</v>
      </c>
      <c r="E161" s="76" t="n">
        <v>439.75493</v>
      </c>
      <c r="F161" s="76" t="n">
        <v>0</v>
      </c>
      <c r="G161" s="76" t="n">
        <v>386.24913</v>
      </c>
      <c r="H161" s="77" t="n">
        <v>1014.63141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30.3353</v>
      </c>
      <c r="F165" s="85" t="n">
        <v>1267.08599</v>
      </c>
      <c r="G165" s="85" t="n">
        <v>4434.76188</v>
      </c>
      <c r="H165" s="86" t="n">
        <v>17287.39861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78.89199</v>
      </c>
      <c r="E167" s="85" t="n">
        <v>350.61325</v>
      </c>
      <c r="F167" s="85" t="n">
        <v>197.85245</v>
      </c>
      <c r="G167" s="85" t="n">
        <v>492.55497</v>
      </c>
      <c r="H167" s="86" t="n">
        <v>1219.9126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306.15441</v>
      </c>
      <c r="E169" s="85" t="n">
        <v>9747.452</v>
      </c>
      <c r="F169" s="85" t="n">
        <v>1772.45654</v>
      </c>
      <c r="G169" s="85" t="n">
        <v>5827.92223</v>
      </c>
      <c r="H169" s="86" t="n">
        <v>20653.98518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127.26242</v>
      </c>
      <c r="E170" s="85" t="n">
        <v>9396.83875</v>
      </c>
      <c r="F170" s="85" t="n">
        <v>1574.60409</v>
      </c>
      <c r="G170" s="85" t="n">
        <v>5335.36726</v>
      </c>
      <c r="H170" s="86" t="n">
        <v>19434.0725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6116.40723</v>
      </c>
      <c r="E172" s="76" t="n">
        <v>27100.25243</v>
      </c>
      <c r="F172" s="76" t="n">
        <v>2512.48569</v>
      </c>
      <c r="G172" s="76" t="n">
        <v>18032.19426</v>
      </c>
      <c r="H172" s="93" t="n">
        <v>63761.33961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6116.40723</v>
      </c>
      <c r="E174" s="76" t="n">
        <v>27100.25243</v>
      </c>
      <c r="F174" s="76" t="n">
        <v>2512.48569</v>
      </c>
      <c r="G174" s="76" t="n">
        <v>18032.19426</v>
      </c>
      <c r="H174" s="77" t="n">
        <v>63761.33961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67543.53352</v>
      </c>
      <c r="E180" s="76" t="n">
        <v>68950.19718</v>
      </c>
      <c r="F180" s="76" t="n">
        <v>6649.53126</v>
      </c>
      <c r="G180" s="76" t="n">
        <v>36070.19818</v>
      </c>
      <c r="H180" s="77" t="n">
        <v>179213.4601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712.94257</v>
      </c>
      <c r="E181" s="76" t="n">
        <v>47168.02126</v>
      </c>
      <c r="F181" s="76" t="n">
        <v>6430.33126</v>
      </c>
      <c r="G181" s="76" t="n">
        <v>34195.96606</v>
      </c>
      <c r="H181" s="77" t="n">
        <v>145507.2611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1782.17592</v>
      </c>
      <c r="F182" s="76" t="n">
        <v>219.2</v>
      </c>
      <c r="G182" s="76" t="n">
        <v>1874.23212</v>
      </c>
      <c r="H182" s="77" t="n">
        <v>33706.19899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411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22168707405379</v>
      </c>
      <c r="E11" s="103" t="n">
        <v>0.00531319263055343</v>
      </c>
      <c r="F11" s="103" t="n">
        <v>0.020586802713299</v>
      </c>
      <c r="G11" s="103" t="n">
        <v>0.0100636522195293</v>
      </c>
      <c r="H11" s="104" t="n">
        <v>0.0106574150278258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8995173270166</v>
      </c>
      <c r="E12" s="103" t="n">
        <v>5.17660114248897E-005</v>
      </c>
      <c r="F12" s="103" t="n">
        <v>0.000181726153498214</v>
      </c>
      <c r="G12" s="103" t="n">
        <v>0.000231943980355466</v>
      </c>
      <c r="H12" s="104" t="n">
        <v>0.0002151720497924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214787556726773</v>
      </c>
      <c r="E14" s="103" t="n">
        <v>0.00526142661912854</v>
      </c>
      <c r="F14" s="103" t="n">
        <v>0.0204050765598008</v>
      </c>
      <c r="G14" s="103" t="n">
        <v>0.00957065436150782</v>
      </c>
      <c r="H14" s="104" t="n">
        <v>0.0103710583310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214787556726773</v>
      </c>
      <c r="E15" s="103" t="n">
        <v>0.00526142661912854</v>
      </c>
      <c r="F15" s="103" t="n">
        <v>0.0204050765598008</v>
      </c>
      <c r="G15" s="103" t="n">
        <v>0.00957065436150782</v>
      </c>
      <c r="H15" s="104" t="n">
        <v>0.0103710583310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11569657911111</v>
      </c>
      <c r="E21" s="103" t="n">
        <v>0.0179596366167985</v>
      </c>
      <c r="F21" s="103" t="n">
        <v>0.260992471850801</v>
      </c>
      <c r="G21" s="103" t="n">
        <v>0.390110371452273</v>
      </c>
      <c r="H21" s="104" t="n">
        <v>0.187962509326161</v>
      </c>
    </row>
    <row r="22" customFormat="false" ht="10.5" hidden="false" customHeight="true" outlineLevel="0" collapsed="false">
      <c r="B22" s="75"/>
      <c r="C22" s="28" t="s">
        <v>185</v>
      </c>
      <c r="D22" s="103" t="n">
        <v>0.314555267227166</v>
      </c>
      <c r="E22" s="103" t="n">
        <v>0.0179596366167985</v>
      </c>
      <c r="F22" s="103" t="n">
        <v>0.263514781102036</v>
      </c>
      <c r="G22" s="103" t="n">
        <v>0.346268309152171</v>
      </c>
      <c r="H22" s="104" t="n">
        <v>0.176708811059402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298560931605445</v>
      </c>
      <c r="E24" s="103" t="n">
        <v>0</v>
      </c>
      <c r="F24" s="103" t="n">
        <v>-0.00252230925123483</v>
      </c>
      <c r="G24" s="103" t="n">
        <v>-0.00394050927112191</v>
      </c>
      <c r="H24" s="104" t="n">
        <v>-0.00177574040386504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14555267227166</v>
      </c>
      <c r="E29" s="103" t="n">
        <v>0.0179596366167985</v>
      </c>
      <c r="F29" s="103" t="n">
        <v>0.263514781102036</v>
      </c>
      <c r="G29" s="103" t="n">
        <v>0.346268309152171</v>
      </c>
      <c r="H29" s="104" t="n">
        <v>0.176708811059402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77825715712231</v>
      </c>
      <c r="H31" s="104" t="n">
        <v>0.013029438670624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298560931605445</v>
      </c>
      <c r="E32" s="103" t="n">
        <v>0</v>
      </c>
      <c r="F32" s="103" t="n">
        <v>-0.00252230925123483</v>
      </c>
      <c r="G32" s="103" t="n">
        <v>-0.00394050927112191</v>
      </c>
      <c r="H32" s="104" t="n">
        <v>-0.00177574040386504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1875100797636</v>
      </c>
      <c r="E64" s="103" t="n">
        <v>0.0927437124484863</v>
      </c>
      <c r="F64" s="103" t="n">
        <v>-0.0101254113333002</v>
      </c>
      <c r="G64" s="103" t="n">
        <v>0.0480867132182318</v>
      </c>
      <c r="H64" s="104" t="n">
        <v>0.0682457579990737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58832256378788</v>
      </c>
      <c r="E65" s="103" t="n">
        <v>1.1930480959618E-005</v>
      </c>
      <c r="F65" s="103" t="n">
        <v>0.00124591874025119</v>
      </c>
      <c r="G65" s="103" t="n">
        <v>0.0010631551283239</v>
      </c>
      <c r="H65" s="104" t="n">
        <v>0.00082165574990980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5980872124941</v>
      </c>
      <c r="F67" s="103" t="n">
        <v>0.324363012541563</v>
      </c>
      <c r="G67" s="103" t="n">
        <v>0</v>
      </c>
      <c r="H67" s="104" t="n">
        <v>0.0282839470482969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021128984255057</v>
      </c>
      <c r="F68" s="103" t="n">
        <v>0.0133365907086572</v>
      </c>
      <c r="G68" s="103" t="n">
        <v>0</v>
      </c>
      <c r="H68" s="104" t="n">
        <v>0.00126203789262058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227055274871517</v>
      </c>
      <c r="E71" s="103" t="n">
        <v>0.0716475288285869</v>
      </c>
      <c r="F71" s="103" t="n">
        <v>0.0212259135170339</v>
      </c>
      <c r="G71" s="103" t="n">
        <v>0.0115437034581441</v>
      </c>
      <c r="H71" s="104" t="n">
        <v>0.0396764581089211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3301005226745</v>
      </c>
      <c r="E72" s="103" t="n">
        <v>-0.00954154080641363</v>
      </c>
      <c r="F72" s="103" t="n">
        <v>-0.403547123381426</v>
      </c>
      <c r="G72" s="103" t="n">
        <v>-0.0208579057105562</v>
      </c>
      <c r="H72" s="104" t="n">
        <v>-0.046565534875642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35254008148241</v>
      </c>
      <c r="F73" s="103" t="n">
        <v>0</v>
      </c>
      <c r="G73" s="103" t="n">
        <v>0</v>
      </c>
      <c r="H73" s="104" t="n">
        <v>0.00256354286724687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23880491861963</v>
      </c>
      <c r="F74" s="103" t="n">
        <v>0</v>
      </c>
      <c r="G74" s="103" t="n">
        <v>0</v>
      </c>
      <c r="H74" s="104" t="n">
        <v>0.00593312607601837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3550910471385</v>
      </c>
      <c r="F77" s="103" t="n">
        <v>0</v>
      </c>
      <c r="G77" s="103" t="n">
        <v>0</v>
      </c>
      <c r="H77" s="104" t="n">
        <v>-0.0033695832087715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60884114813174</v>
      </c>
      <c r="E78" s="103" t="n">
        <v>0.859430899302942</v>
      </c>
      <c r="F78" s="103" t="n">
        <v>0.716465486420929</v>
      </c>
      <c r="G78" s="103" t="n">
        <v>0.532279994445368</v>
      </c>
      <c r="H78" s="104" t="n">
        <v>0.709612244404499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47824981261146</v>
      </c>
      <c r="E79" s="103" t="n">
        <v>0.0252941831792249</v>
      </c>
      <c r="F79" s="103" t="n">
        <v>0.122708919723817</v>
      </c>
      <c r="G79" s="103" t="n">
        <v>0.0549454080504534</v>
      </c>
      <c r="H79" s="104" t="n">
        <v>0.0401627807810771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06715220242707</v>
      </c>
      <c r="E80" s="103" t="n">
        <v>0.00808856500259534</v>
      </c>
      <c r="F80" s="103" t="n">
        <v>0.0161787663575119</v>
      </c>
      <c r="G80" s="103" t="n">
        <v>0.0189101236633639</v>
      </c>
      <c r="H80" s="104" t="n">
        <v>0.0109334559010495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49136203167703</v>
      </c>
      <c r="E81" s="103" t="n">
        <v>0.00335338531691695</v>
      </c>
      <c r="F81" s="103" t="n">
        <v>0.00612903453263701</v>
      </c>
      <c r="G81" s="103" t="n">
        <v>0.0117047709247585</v>
      </c>
      <c r="H81" s="104" t="n">
        <v>0.00557184152732704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5009787043732</v>
      </c>
      <c r="E82" s="103" t="n">
        <v>-0.0797588941180918</v>
      </c>
      <c r="F82" s="103" t="n">
        <v>-0.132225075845615</v>
      </c>
      <c r="G82" s="103" t="n">
        <v>-0.656937908154838</v>
      </c>
      <c r="H82" s="104" t="n">
        <v>-0.317594830444322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35024190726995</v>
      </c>
      <c r="E83" s="103" t="n">
        <v>0.0192000189197377</v>
      </c>
      <c r="F83" s="103" t="n">
        <v>0.0120806503482719</v>
      </c>
      <c r="G83" s="103" t="n">
        <v>0.019459268664598</v>
      </c>
      <c r="H83" s="104" t="n">
        <v>0.0209585303751934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51017607458454</v>
      </c>
      <c r="E86" s="103" t="n">
        <v>0.014623191463008</v>
      </c>
      <c r="F86" s="103" t="n">
        <v>0.0114929904492972</v>
      </c>
      <c r="G86" s="103" t="n">
        <v>0.0134776690663146</v>
      </c>
      <c r="H86" s="104" t="n">
        <v>0.0141155803368114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79524957882759</v>
      </c>
      <c r="E87" s="103" t="n">
        <v>0</v>
      </c>
      <c r="F87" s="103" t="n">
        <v>0.000176151481973526</v>
      </c>
      <c r="G87" s="103" t="n">
        <v>0.000220339359130321</v>
      </c>
      <c r="H87" s="104" t="n">
        <v>0.000168913767885676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2902510902139</v>
      </c>
      <c r="E88" s="103" t="n">
        <v>0.00583120031659332</v>
      </c>
      <c r="F88" s="103" t="n">
        <v>0.00246350489550621</v>
      </c>
      <c r="G88" s="103" t="n">
        <v>0.00513516735854814</v>
      </c>
      <c r="H88" s="104" t="n">
        <v>0.0076810499841481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46911772124247</v>
      </c>
      <c r="E89" s="103" t="n">
        <v>-0.00211057423723765</v>
      </c>
      <c r="F89" s="103" t="n">
        <v>-0.00246350489550621</v>
      </c>
      <c r="G89" s="103" t="n">
        <v>-0.000811911553251015</v>
      </c>
      <c r="H89" s="104" t="n">
        <v>-0.0018450185360696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5355145494189</v>
      </c>
      <c r="E93" s="112" t="n">
        <v>5.50239864629536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8035228205583</v>
      </c>
      <c r="F122" s="103" t="n">
        <v>0.82810208569837</v>
      </c>
      <c r="G122" s="103" t="n">
        <v>0.939115742346554</v>
      </c>
      <c r="H122" s="104" t="n">
        <v>0.94931346605875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54819157516075</v>
      </c>
      <c r="E123" s="103" t="n">
        <v>0</v>
      </c>
      <c r="F123" s="103" t="n">
        <v>0</v>
      </c>
      <c r="G123" s="103" t="n">
        <v>0</v>
      </c>
      <c r="H123" s="104" t="n">
        <v>0.00268322075987778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171323760024618</v>
      </c>
      <c r="H124" s="104" t="n">
        <v>0.0071876356851982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14096703593724</v>
      </c>
      <c r="E126" s="103" t="n">
        <v>0</v>
      </c>
      <c r="F126" s="103" t="n">
        <v>0.0220779524847481</v>
      </c>
      <c r="G126" s="103" t="n">
        <v>0.134394533596946</v>
      </c>
      <c r="H126" s="104" t="n">
        <v>0.113983096762004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08032404939828</v>
      </c>
      <c r="E127" s="103" t="n">
        <v>0.04344593135311</v>
      </c>
      <c r="F127" s="103" t="n">
        <v>0.732505533820611</v>
      </c>
      <c r="G127" s="103" t="n">
        <v>0.0695244347751953</v>
      </c>
      <c r="H127" s="104" t="n">
        <v>0.1642905279451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189597357279833</v>
      </c>
      <c r="H128" s="104" t="n">
        <v>0.0079542775083151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189597357279833</v>
      </c>
      <c r="H129" s="104" t="n">
        <v>0.00795427750831518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0844008856714</v>
      </c>
      <c r="G139" s="103" t="n">
        <v>0</v>
      </c>
      <c r="H139" s="104" t="n">
        <v>0.017311301836244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0844008856714</v>
      </c>
      <c r="G141" s="103" t="n">
        <v>0</v>
      </c>
      <c r="H141" s="104" t="n">
        <v>0.017311301836244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196477179441714</v>
      </c>
      <c r="F142" s="103" t="n">
        <v>0.0510539054449153</v>
      </c>
      <c r="G142" s="103" t="n">
        <v>0.0419245219254631</v>
      </c>
      <c r="H142" s="104" t="n">
        <v>0.0254209545966858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20983766483989</v>
      </c>
      <c r="E146" s="112" t="n">
        <v>1.84217920831327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553307528424</v>
      </c>
      <c r="F149" s="103" t="n">
        <v>0.172995370266859</v>
      </c>
      <c r="G149" s="103" t="n">
        <v>0.19302051004371</v>
      </c>
      <c r="H149" s="104" t="n">
        <v>0.160558771890319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51561461923283</v>
      </c>
      <c r="E151" s="103" t="n">
        <v>0.409146939188142</v>
      </c>
      <c r="F151" s="103" t="n">
        <v>0.827004629733141</v>
      </c>
      <c r="G151" s="103" t="n">
        <v>0.20289053715777</v>
      </c>
      <c r="H151" s="104" t="n">
        <v>0.332038452371869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08774542872045</v>
      </c>
      <c r="E152" s="103" t="n">
        <v>0.00904583204218757</v>
      </c>
      <c r="F152" s="103" t="n">
        <v>0.00292776498933589</v>
      </c>
      <c r="G152" s="103" t="n">
        <v>0.0153275264465834</v>
      </c>
      <c r="H152" s="104" t="n">
        <v>0.0105007771322512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4156606207172</v>
      </c>
      <c r="E153" s="103" t="n">
        <v>0.0700273963549266</v>
      </c>
      <c r="F153" s="103" t="n">
        <v>0.00275592976921795</v>
      </c>
      <c r="G153" s="103" t="n">
        <v>0.000113142489625621</v>
      </c>
      <c r="H153" s="104" t="n">
        <v>0.036226364308956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241167501307</v>
      </c>
      <c r="F154" s="103" t="n">
        <v>0.821320934974587</v>
      </c>
      <c r="G154" s="103" t="n">
        <v>0.187449868221561</v>
      </c>
      <c r="H154" s="104" t="n">
        <v>0.173737736241161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049927401964</v>
      </c>
      <c r="F156" s="103" t="n">
        <v>0</v>
      </c>
      <c r="G156" s="103" t="n">
        <v>0.516993153643686</v>
      </c>
      <c r="H156" s="104" t="n">
        <v>0.44871080982149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684619239793459</v>
      </c>
      <c r="E157" s="103" t="n">
        <v>0.0498004792637942</v>
      </c>
      <c r="F157" s="103" t="n">
        <v>0</v>
      </c>
      <c r="G157" s="103" t="n">
        <v>0.0870957991548353</v>
      </c>
      <c r="H157" s="104" t="n">
        <v>0.0586919659163224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0684619239793459</v>
      </c>
      <c r="E158" s="103" t="n">
        <v>0.0498004792637942</v>
      </c>
      <c r="F158" s="103" t="n">
        <v>0</v>
      </c>
      <c r="G158" s="103" t="n">
        <v>0.0870957991548353</v>
      </c>
      <c r="H158" s="104" t="n">
        <v>0.0586919659163224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690102879284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78.89199</v>
      </c>
      <c r="E10" s="132" t="n">
        <v>350.61325</v>
      </c>
      <c r="F10" s="132" t="n">
        <v>197.85245</v>
      </c>
      <c r="G10" s="132" t="n">
        <v>492.55497</v>
      </c>
      <c r="H10" s="134" t="n">
        <v>1219.9126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6.8024</v>
      </c>
      <c r="E12" s="136" t="n">
        <v>3.86403</v>
      </c>
      <c r="F12" s="136" t="n">
        <v>26.60126</v>
      </c>
      <c r="G12" s="136" t="n">
        <v>12.37385</v>
      </c>
      <c r="H12" s="138" t="n">
        <v>49.64154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6.8024</v>
      </c>
      <c r="E15" s="136" t="n">
        <v>0.09093</v>
      </c>
      <c r="F15" s="136" t="n">
        <v>3.65858</v>
      </c>
      <c r="G15" s="136" t="n">
        <v>12.37385</v>
      </c>
      <c r="H15" s="138" t="n">
        <v>22.9257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7731</v>
      </c>
      <c r="F17" s="136" t="n">
        <v>22.94268</v>
      </c>
      <c r="G17" s="136" t="n">
        <v>0</v>
      </c>
      <c r="H17" s="138" t="n">
        <v>26.71578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1.12282</v>
      </c>
      <c r="E18" s="136" t="n">
        <v>0</v>
      </c>
      <c r="F18" s="136" t="n">
        <v>0</v>
      </c>
      <c r="G18" s="136" t="n">
        <v>0</v>
      </c>
      <c r="H18" s="138" t="n">
        <v>1.1228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1.12282</v>
      </c>
      <c r="E23" s="136" t="n">
        <v>0</v>
      </c>
      <c r="F23" s="136" t="n">
        <v>0</v>
      </c>
      <c r="G23" s="136" t="n">
        <v>0</v>
      </c>
      <c r="H23" s="138" t="n">
        <v>1.12282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5.67958</v>
      </c>
      <c r="E24" s="132" t="n">
        <v>3.86403</v>
      </c>
      <c r="F24" s="132" t="n">
        <v>26.60126</v>
      </c>
      <c r="G24" s="132" t="n">
        <v>12.37385</v>
      </c>
      <c r="H24" s="134" t="n">
        <v>48.51872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71.96924</v>
      </c>
      <c r="E29" s="136" t="n">
        <v>286.99214</v>
      </c>
      <c r="F29" s="136" t="n">
        <v>32.99783</v>
      </c>
      <c r="G29" s="136" t="n">
        <v>429.34386</v>
      </c>
      <c r="H29" s="138" t="n">
        <v>921.3030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5.24525</v>
      </c>
      <c r="F33" s="136" t="n">
        <v>0</v>
      </c>
      <c r="G33" s="136" t="n">
        <v>196.33284</v>
      </c>
      <c r="H33" s="138" t="n">
        <v>201.57809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8.74445</v>
      </c>
      <c r="E34" s="136" t="n">
        <v>0.09795</v>
      </c>
      <c r="F34" s="136" t="n">
        <v>0</v>
      </c>
      <c r="G34" s="136" t="n">
        <v>6.689</v>
      </c>
      <c r="H34" s="138" t="n">
        <v>15.531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8.74445</v>
      </c>
      <c r="E40" s="136" t="n">
        <v>0.09795</v>
      </c>
      <c r="F40" s="136" t="n">
        <v>0</v>
      </c>
      <c r="G40" s="136" t="n">
        <v>6.689</v>
      </c>
      <c r="H40" s="138" t="n">
        <v>15.531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68.90437</v>
      </c>
      <c r="E52" s="132" t="n">
        <v>290.75822</v>
      </c>
      <c r="F52" s="132" t="n">
        <v>59.59909</v>
      </c>
      <c r="G52" s="132" t="n">
        <v>435.02871</v>
      </c>
      <c r="H52" s="134" t="n">
        <v>954.29039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6.3</v>
      </c>
      <c r="F54" s="136" t="n">
        <v>22.94268</v>
      </c>
      <c r="G54" s="136" t="n">
        <v>1.72729</v>
      </c>
      <c r="H54" s="138" t="n">
        <v>30.96997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1.22942</v>
      </c>
      <c r="H55" s="138" t="n">
        <v>1.22942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3.8</v>
      </c>
      <c r="F57" s="136" t="n">
        <v>22.94268</v>
      </c>
      <c r="G57" s="136" t="n">
        <v>0.49787</v>
      </c>
      <c r="H57" s="138" t="n">
        <v>27.2405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2.5</v>
      </c>
      <c r="F59" s="136" t="n">
        <v>0</v>
      </c>
      <c r="G59" s="136" t="n">
        <v>0</v>
      </c>
      <c r="H59" s="138" t="n">
        <v>2.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68.90437</v>
      </c>
      <c r="E61" s="132" t="n">
        <v>284.45822</v>
      </c>
      <c r="F61" s="132" t="n">
        <v>36.65641</v>
      </c>
      <c r="G61" s="132" t="n">
        <v>433.30142</v>
      </c>
      <c r="H61" s="134" t="n">
        <v>923.3204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107.65829</v>
      </c>
      <c r="E63" s="136" t="n">
        <v>241.52401</v>
      </c>
      <c r="F63" s="136" t="n">
        <v>29.21713</v>
      </c>
      <c r="G63" s="136" t="n">
        <v>430.22033</v>
      </c>
      <c r="H63" s="138" t="n">
        <v>808.61976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34.49533</v>
      </c>
      <c r="E64" s="136" t="n">
        <v>54.49466</v>
      </c>
      <c r="F64" s="136" t="n">
        <v>5.84857</v>
      </c>
      <c r="G64" s="136" t="n">
        <v>183.50841</v>
      </c>
      <c r="H64" s="138" t="n">
        <v>278.34697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2.01444</v>
      </c>
      <c r="E65" s="136" t="n">
        <v>11.84388</v>
      </c>
      <c r="F65" s="136" t="n">
        <v>1.57272</v>
      </c>
      <c r="G65" s="136" t="n">
        <v>124.75774</v>
      </c>
      <c r="H65" s="138" t="n">
        <v>140.18878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44.66521</v>
      </c>
      <c r="E66" s="136" t="n">
        <v>100.19663</v>
      </c>
      <c r="F66" s="136" t="n">
        <v>14.51371</v>
      </c>
      <c r="G66" s="136" t="n">
        <v>79.4216</v>
      </c>
      <c r="H66" s="138" t="n">
        <v>238.79715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4.71981</v>
      </c>
      <c r="E67" s="136" t="n">
        <v>23.28454</v>
      </c>
      <c r="F67" s="136" t="n">
        <v>1.00682</v>
      </c>
      <c r="G67" s="136" t="n">
        <v>6.44317</v>
      </c>
      <c r="H67" s="138" t="n">
        <v>35.4543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19.1998</v>
      </c>
      <c r="E68" s="136" t="n">
        <v>21.75663</v>
      </c>
      <c r="F68" s="136" t="n">
        <v>4.57421</v>
      </c>
      <c r="G68" s="136" t="n">
        <v>17.36444</v>
      </c>
      <c r="H68" s="138" t="n">
        <v>62.89508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21712</v>
      </c>
      <c r="G69" s="136" t="n">
        <v>0</v>
      </c>
      <c r="H69" s="138" t="n">
        <v>0.2171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.5637</v>
      </c>
      <c r="E70" s="136" t="n">
        <v>29.94767</v>
      </c>
      <c r="F70" s="136" t="n">
        <v>1.48398</v>
      </c>
      <c r="G70" s="136" t="n">
        <v>18.72497</v>
      </c>
      <c r="H70" s="138" t="n">
        <v>52.72032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61.24608</v>
      </c>
      <c r="E71" s="132" t="n">
        <v>42.93421</v>
      </c>
      <c r="F71" s="132" t="n">
        <v>7.43928000000001</v>
      </c>
      <c r="G71" s="132" t="n">
        <v>3.08109000000002</v>
      </c>
      <c r="H71" s="134" t="n">
        <v>114.70066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3.52369</v>
      </c>
      <c r="F73" s="136" t="n">
        <v>0</v>
      </c>
      <c r="G73" s="136" t="n">
        <v>29.32721</v>
      </c>
      <c r="H73" s="138" t="n">
        <v>52.850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3.52369</v>
      </c>
      <c r="F74" s="136" t="n">
        <v>0</v>
      </c>
      <c r="G74" s="136" t="n">
        <v>29.32721</v>
      </c>
      <c r="H74" s="138" t="n">
        <v>52.850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.016</v>
      </c>
      <c r="G75" s="136" t="n">
        <v>0.05327</v>
      </c>
      <c r="H75" s="138" t="n">
        <v>0.06927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05327</v>
      </c>
      <c r="H76" s="138" t="n">
        <v>0.0692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61.24608</v>
      </c>
      <c r="E77" s="132" t="n">
        <v>66.4579</v>
      </c>
      <c r="F77" s="132" t="n">
        <v>7.42328000000001</v>
      </c>
      <c r="G77" s="132" t="n">
        <v>32.35503</v>
      </c>
      <c r="H77" s="134" t="n">
        <v>167.4822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12035</v>
      </c>
      <c r="E79" s="136" t="n">
        <v>36.23339</v>
      </c>
      <c r="F79" s="136" t="n">
        <v>138.25336</v>
      </c>
      <c r="G79" s="136" t="n">
        <v>21.51005</v>
      </c>
      <c r="H79" s="138" t="n">
        <v>196.11715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277</v>
      </c>
      <c r="F80" s="136" t="n">
        <v>132.93855</v>
      </c>
      <c r="G80" s="136" t="n">
        <v>14.83697</v>
      </c>
      <c r="H80" s="138" t="n">
        <v>154.0525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0.55223</v>
      </c>
      <c r="F81" s="136" t="n">
        <v>0</v>
      </c>
      <c r="G81" s="136" t="n">
        <v>0</v>
      </c>
      <c r="H81" s="138" t="n">
        <v>0.55223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0.55223</v>
      </c>
      <c r="F83" s="136" t="n">
        <v>0</v>
      </c>
      <c r="G83" s="136" t="n">
        <v>0</v>
      </c>
      <c r="H83" s="138" t="n">
        <v>0.55223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61.36643</v>
      </c>
      <c r="E84" s="132" t="n">
        <v>102.13906</v>
      </c>
      <c r="F84" s="132" t="n">
        <v>145.67664</v>
      </c>
      <c r="G84" s="132" t="n">
        <v>53.86508</v>
      </c>
      <c r="H84" s="134" t="n">
        <v>363.04721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3.30745</v>
      </c>
      <c r="F86" s="136" t="n">
        <v>0</v>
      </c>
      <c r="G86" s="136" t="n">
        <v>0</v>
      </c>
      <c r="H86" s="138" t="n">
        <v>33.3074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61.36643</v>
      </c>
      <c r="E88" s="143" t="n">
        <v>68.83161</v>
      </c>
      <c r="F88" s="143" t="n">
        <v>145.67664</v>
      </c>
      <c r="G88" s="143" t="n">
        <v>53.86508</v>
      </c>
      <c r="H88" s="144" t="n">
        <v>329.73976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80251793274814</v>
      </c>
      <c r="E109" s="162" t="n">
        <v>0.0110207757407913</v>
      </c>
      <c r="F109" s="162" t="n">
        <v>0.134449990384248</v>
      </c>
      <c r="G109" s="162" t="n">
        <v>0.0251217645819308</v>
      </c>
      <c r="H109" s="163" t="n">
        <v>0.0406927000823157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80251793274814</v>
      </c>
      <c r="E112" s="162" t="n">
        <v>0.000259345589477865</v>
      </c>
      <c r="F112" s="162" t="n">
        <v>0.0184914566385203</v>
      </c>
      <c r="G112" s="162" t="n">
        <v>0.0251217645819308</v>
      </c>
      <c r="H112" s="163" t="n">
        <v>0.0187929519478878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107614301513134</v>
      </c>
      <c r="F114" s="162" t="n">
        <v>0.115958533745728</v>
      </c>
      <c r="G114" s="162" t="n">
        <v>0</v>
      </c>
      <c r="H114" s="163" t="n">
        <v>0.021899748134427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62765247342824</v>
      </c>
      <c r="E115" s="162" t="n">
        <v>0</v>
      </c>
      <c r="F115" s="162" t="n">
        <v>0</v>
      </c>
      <c r="G115" s="162" t="n">
        <v>0</v>
      </c>
      <c r="H115" s="163" t="n">
        <v>0.000920410154608937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62765247342824</v>
      </c>
      <c r="E120" s="162" t="n">
        <v>0</v>
      </c>
      <c r="F120" s="162" t="n">
        <v>0</v>
      </c>
      <c r="G120" s="162" t="n">
        <v>0</v>
      </c>
      <c r="H120" s="163" t="n">
        <v>0.000920410154608937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17486545931989</v>
      </c>
      <c r="E121" s="158" t="n">
        <v>0.0110207757407913</v>
      </c>
      <c r="F121" s="158" t="n">
        <v>0.134449990384248</v>
      </c>
      <c r="G121" s="158" t="n">
        <v>0.0251217645819308</v>
      </c>
      <c r="H121" s="159" t="n">
        <v>0.0397722899277068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1302068359796</v>
      </c>
      <c r="E126" s="162" t="n">
        <v>0.818543337994214</v>
      </c>
      <c r="F126" s="162" t="n">
        <v>0.166779991857569</v>
      </c>
      <c r="G126" s="162" t="n">
        <v>0.871666892326759</v>
      </c>
      <c r="H126" s="163" t="n">
        <v>0.755220517180304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9602161355853</v>
      </c>
      <c r="F130" s="162" t="n">
        <v>0</v>
      </c>
      <c r="G130" s="162" t="n">
        <v>0.398600870883508</v>
      </c>
      <c r="H130" s="163" t="n">
        <v>0.165239772165329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8881171258702</v>
      </c>
      <c r="E131" s="162" t="n">
        <v>0.000279367650823236</v>
      </c>
      <c r="F131" s="162" t="n">
        <v>0</v>
      </c>
      <c r="G131" s="162" t="n">
        <v>0.0135802101438546</v>
      </c>
      <c r="H131" s="163" t="n">
        <v>0.0127315671926874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8881171258702</v>
      </c>
      <c r="E137" s="162" t="n">
        <v>0.000279367650823236</v>
      </c>
      <c r="F137" s="162" t="n">
        <v>0</v>
      </c>
      <c r="G137" s="162" t="n">
        <v>0.0135802101438546</v>
      </c>
      <c r="H137" s="163" t="n">
        <v>0.0127315671926874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44169551694293</v>
      </c>
      <c r="E149" s="158" t="n">
        <v>0.829284746084183</v>
      </c>
      <c r="F149" s="158" t="n">
        <v>0.301229982241817</v>
      </c>
      <c r="G149" s="158" t="n">
        <v>0.883208446764835</v>
      </c>
      <c r="H149" s="159" t="n">
        <v>0.782261239915323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179685165919999</v>
      </c>
      <c r="F151" s="162" t="n">
        <v>0.115958533745728</v>
      </c>
      <c r="G151" s="162" t="n">
        <v>0.00350679640893685</v>
      </c>
      <c r="H151" s="163" t="n">
        <v>0.02538703877374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0249600567424992</v>
      </c>
      <c r="H152" s="163" t="n">
        <v>0.00100779345957439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108381528650158</v>
      </c>
      <c r="F154" s="162" t="n">
        <v>0.115958533745728</v>
      </c>
      <c r="G154" s="162" t="n">
        <v>0.00101079073468693</v>
      </c>
      <c r="H154" s="163" t="n">
        <v>0.0223299182746411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.00713036372698408</v>
      </c>
      <c r="F156" s="162" t="n">
        <v>0</v>
      </c>
      <c r="G156" s="162" t="n">
        <v>0</v>
      </c>
      <c r="H156" s="163" t="n">
        <v>0.0020493270395275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44169551694293</v>
      </c>
      <c r="E158" s="158" t="n">
        <v>0.811316229492183</v>
      </c>
      <c r="F158" s="158" t="n">
        <v>0.185271448496089</v>
      </c>
      <c r="G158" s="158" t="n">
        <v>0.879701650355898</v>
      </c>
      <c r="H158" s="159" t="n">
        <v>0.7568742011415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01806095398682</v>
      </c>
      <c r="E160" s="162" t="n">
        <v>0.688861616039896</v>
      </c>
      <c r="F160" s="162" t="n">
        <v>0.147671307582999</v>
      </c>
      <c r="G160" s="162" t="n">
        <v>0.873446328234187</v>
      </c>
      <c r="H160" s="163" t="n">
        <v>0.66285053554571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2827694521147</v>
      </c>
      <c r="E161" s="162" t="n">
        <v>0.155426698791332</v>
      </c>
      <c r="F161" s="162" t="n">
        <v>0.0295602606892156</v>
      </c>
      <c r="G161" s="162" t="n">
        <v>0.372564325155424</v>
      </c>
      <c r="H161" s="163" t="n">
        <v>0.22816958879662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2606495125914</v>
      </c>
      <c r="E162" s="162" t="n">
        <v>0.0337804689355009</v>
      </c>
      <c r="F162" s="162" t="n">
        <v>0.00794895387951982</v>
      </c>
      <c r="G162" s="162" t="n">
        <v>0.253286937699563</v>
      </c>
      <c r="H162" s="163" t="n">
        <v>0.11491706299695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49676969885572</v>
      </c>
      <c r="E163" s="162" t="n">
        <v>0.285775366447218</v>
      </c>
      <c r="F163" s="162" t="n">
        <v>0.0733562308680029</v>
      </c>
      <c r="G163" s="162" t="n">
        <v>0.161244134842452</v>
      </c>
      <c r="H163" s="163" t="n">
        <v>0.19574938258284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6383573685999</v>
      </c>
      <c r="E164" s="162" t="n">
        <v>0.0664108957662039</v>
      </c>
      <c r="F164" s="162" t="n">
        <v>0.00508874163549655</v>
      </c>
      <c r="G164" s="162" t="n">
        <v>0.0130811186414381</v>
      </c>
      <c r="H164" s="163" t="n">
        <v>0.0290630150522415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107326213990912</v>
      </c>
      <c r="E165" s="162" t="n">
        <v>0.0620530741493654</v>
      </c>
      <c r="F165" s="162" t="n">
        <v>0.0231192992555816</v>
      </c>
      <c r="G165" s="162" t="n">
        <v>0.0352538113664755</v>
      </c>
      <c r="H165" s="163" t="n">
        <v>0.051557035238899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09738342891382</v>
      </c>
      <c r="G166" s="162" t="n">
        <v>0</v>
      </c>
      <c r="H166" s="163" t="n">
        <v>0.0001779799547288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43309938024615</v>
      </c>
      <c r="E167" s="162" t="n">
        <v>0.0854151119502757</v>
      </c>
      <c r="F167" s="162" t="n">
        <v>0.00750043782626902</v>
      </c>
      <c r="G167" s="162" t="n">
        <v>0.0380160005288344</v>
      </c>
      <c r="H167" s="163" t="n">
        <v>0.043216470923418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42363456295612</v>
      </c>
      <c r="E168" s="158" t="n">
        <v>0.122454613452287</v>
      </c>
      <c r="F168" s="158" t="n">
        <v>0.0376001409130896</v>
      </c>
      <c r="G168" s="158" t="n">
        <v>0.00625532212171165</v>
      </c>
      <c r="H168" s="159" t="n">
        <v>0.0940236655958632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670929863603272</v>
      </c>
      <c r="F170" s="162" t="n">
        <v>0</v>
      </c>
      <c r="G170" s="162" t="n">
        <v>0.0595409888971377</v>
      </c>
      <c r="H170" s="163" t="n">
        <v>0.04332351137334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670929863603272</v>
      </c>
      <c r="F171" s="162" t="n">
        <v>0</v>
      </c>
      <c r="G171" s="162" t="n">
        <v>0.0595409888971377</v>
      </c>
      <c r="H171" s="163" t="n">
        <v>0.043323511373347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8.08683440614458E-005</v>
      </c>
      <c r="G172" s="162" t="n">
        <v>0.000108150365430279</v>
      </c>
      <c r="H172" s="163" t="n">
        <v>5.67827536112298E-00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8.08683440614458E-005</v>
      </c>
      <c r="G173" s="162" t="n">
        <v>0.000108150365430279</v>
      </c>
      <c r="H173" s="163" t="n">
        <v>5.67827536112298E-00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42363456295612</v>
      </c>
      <c r="E174" s="158" t="n">
        <v>0.189547599812614</v>
      </c>
      <c r="F174" s="158" t="n">
        <v>0.0375192725690281</v>
      </c>
      <c r="G174" s="158" t="n">
        <v>0.0656881606534191</v>
      </c>
      <c r="H174" s="159" t="n">
        <v>0.137290394215599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67275231272233</v>
      </c>
      <c r="E176" s="162" t="n">
        <v>0.103342899904667</v>
      </c>
      <c r="F176" s="162" t="n">
        <v>0.698770017758183</v>
      </c>
      <c r="G176" s="162" t="n">
        <v>0.0436703541941725</v>
      </c>
      <c r="H176" s="163" t="n">
        <v>0.160763271364034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179029172457116</v>
      </c>
      <c r="F177" s="162" t="n">
        <v>0.671907525026857</v>
      </c>
      <c r="G177" s="162" t="n">
        <v>0.0301224653159017</v>
      </c>
      <c r="H177" s="163" t="n">
        <v>0.12628159789734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57504030438097</v>
      </c>
      <c r="F178" s="162" t="n">
        <v>0</v>
      </c>
      <c r="G178" s="162" t="n">
        <v>0</v>
      </c>
      <c r="H178" s="163" t="n">
        <v>0.00045267994841532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57504030438097</v>
      </c>
      <c r="F180" s="162" t="n">
        <v>0</v>
      </c>
      <c r="G180" s="162" t="n">
        <v>0</v>
      </c>
      <c r="H180" s="163" t="n">
        <v>0.000452679948415323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43036208608334</v>
      </c>
      <c r="E181" s="158" t="n">
        <v>0.2913154594129</v>
      </c>
      <c r="F181" s="158" t="n">
        <v>0.736289290327211</v>
      </c>
      <c r="G181" s="158" t="n">
        <v>0.109358514847592</v>
      </c>
      <c r="H181" s="159" t="n">
        <v>0.29760098563121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49976933273343</v>
      </c>
      <c r="F183" s="162" t="n">
        <v>0</v>
      </c>
      <c r="G183" s="162" t="n">
        <v>0</v>
      </c>
      <c r="H183" s="163" t="n">
        <v>0.027303143161085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43036208608334</v>
      </c>
      <c r="E185" s="168" t="n">
        <v>0.196317766085566</v>
      </c>
      <c r="F185" s="168" t="n">
        <v>0.736289290327211</v>
      </c>
      <c r="G185" s="168" t="n">
        <v>0.109358514847592</v>
      </c>
      <c r="H185" s="169" t="n">
        <v>0.27029784247013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4:53:30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