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1 de diciembre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Noviembre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686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9.93876</v>
      </c>
      <c r="E11" s="29" t="n">
        <v>40.70244</v>
      </c>
      <c r="F11" s="29" t="n">
        <v>17.51173</v>
      </c>
      <c r="G11" s="29" t="n">
        <v>45.40696</v>
      </c>
      <c r="H11" s="30" t="n">
        <v>113.55989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70.61</v>
      </c>
      <c r="E13" s="29" t="n">
        <v>0</v>
      </c>
      <c r="F13" s="29" t="n">
        <v>499.29622</v>
      </c>
      <c r="G13" s="29" t="n">
        <v>1935.81974</v>
      </c>
      <c r="H13" s="30" t="n">
        <v>3805.72596</v>
      </c>
    </row>
    <row r="14" customFormat="false" ht="12.75" hidden="false" customHeight="true" outlineLevel="0" collapsed="false">
      <c r="B14" s="27"/>
      <c r="C14" s="31" t="s">
        <v>12</v>
      </c>
      <c r="D14" s="14" t="n">
        <v>1383</v>
      </c>
      <c r="E14" s="14" t="n">
        <v>0</v>
      </c>
      <c r="F14" s="14" t="n">
        <v>504.14354</v>
      </c>
      <c r="G14" s="14" t="n">
        <v>1707.45348</v>
      </c>
      <c r="H14" s="15" t="n">
        <v>3594.5970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47.92</v>
      </c>
      <c r="H16" s="30" t="n">
        <v>247.92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2.39</v>
      </c>
      <c r="E17" s="29" t="n">
        <v>0</v>
      </c>
      <c r="F17" s="29" t="n">
        <v>-4.84732</v>
      </c>
      <c r="G17" s="29" t="n">
        <v>-19.55374</v>
      </c>
      <c r="H17" s="30" t="n">
        <v>-36.7910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90.34085</v>
      </c>
      <c r="E27" s="29" t="n">
        <v>307.56268</v>
      </c>
      <c r="F27" s="29" t="n">
        <v>47.40222</v>
      </c>
      <c r="G27" s="29" t="n">
        <v>207.02105</v>
      </c>
      <c r="H27" s="30" t="n">
        <v>952.3268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71.39697</v>
      </c>
      <c r="F28" s="29" t="n">
        <v>0</v>
      </c>
      <c r="G28" s="29" t="n">
        <v>2.85294</v>
      </c>
      <c r="H28" s="30" t="n">
        <v>74.24991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18.4701</v>
      </c>
      <c r="E29" s="29" t="n">
        <v>9409.05851</v>
      </c>
      <c r="F29" s="29" t="n">
        <v>1215.93855</v>
      </c>
      <c r="G29" s="29" t="n">
        <v>2931.32414</v>
      </c>
      <c r="H29" s="30" t="n">
        <v>15374.7913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3.16471</v>
      </c>
      <c r="E30" s="29" t="n">
        <v>239.15624</v>
      </c>
      <c r="F30" s="29" t="n">
        <v>19.12966</v>
      </c>
      <c r="G30" s="29" t="n">
        <v>121.94071</v>
      </c>
      <c r="H30" s="30" t="n">
        <v>483.39132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692.52442</v>
      </c>
      <c r="E32" s="41" t="n">
        <v>10067.87684</v>
      </c>
      <c r="F32" s="41" t="n">
        <v>1799.27838</v>
      </c>
      <c r="G32" s="41" t="n">
        <v>5244.36554</v>
      </c>
      <c r="H32" s="42" t="n">
        <v>20804.04518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803.4668</v>
      </c>
      <c r="E34" s="44" t="n">
        <v>1741.16904</v>
      </c>
      <c r="F34" s="44" t="n">
        <v>233.2447</v>
      </c>
      <c r="G34" s="44" t="n">
        <v>1864.83237</v>
      </c>
      <c r="H34" s="45" t="n">
        <v>4642.7129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495.99122</v>
      </c>
      <c r="E36" s="41" t="n">
        <v>11809.04588</v>
      </c>
      <c r="F36" s="41" t="n">
        <v>2032.52308</v>
      </c>
      <c r="G36" s="41" t="n">
        <v>7109.19791</v>
      </c>
      <c r="H36" s="42" t="n">
        <v>25446.7580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81.72705</v>
      </c>
      <c r="E47" s="29" t="n">
        <v>742.52806</v>
      </c>
      <c r="F47" s="29" t="n">
        <v>253.03984</v>
      </c>
      <c r="G47" s="29" t="n">
        <v>602.38359</v>
      </c>
      <c r="H47" s="30" t="n">
        <v>1879.67854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9.25869</v>
      </c>
      <c r="H48" s="30" t="n">
        <v>9.25869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2.87697</v>
      </c>
      <c r="F55" s="29" t="n">
        <v>6.8</v>
      </c>
      <c r="G55" s="29" t="n">
        <v>51.20156</v>
      </c>
      <c r="H55" s="30" t="n">
        <v>60.87853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81.72705</v>
      </c>
      <c r="E57" s="41" t="n">
        <v>745.40503</v>
      </c>
      <c r="F57" s="41" t="n">
        <v>297.00156</v>
      </c>
      <c r="G57" s="41" t="n">
        <v>662.84384</v>
      </c>
      <c r="H57" s="42" t="n">
        <v>1986.97748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98.3533</v>
      </c>
      <c r="E62" s="29" t="n">
        <v>3372.25521</v>
      </c>
      <c r="F62" s="29" t="n">
        <v>1047.88598</v>
      </c>
      <c r="G62" s="29" t="n">
        <v>899.77122</v>
      </c>
      <c r="H62" s="30" t="n">
        <v>5518.26571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45.69527</v>
      </c>
      <c r="H64" s="30" t="n">
        <v>7709.99637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202.32127</v>
      </c>
      <c r="H65" s="15" t="n">
        <v>572.12349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2217</v>
      </c>
      <c r="E66" s="41" t="n">
        <v>8809.96314</v>
      </c>
      <c r="F66" s="41" t="n">
        <v>1267.08599</v>
      </c>
      <c r="G66" s="41" t="n">
        <v>4203.78776</v>
      </c>
      <c r="H66" s="42" t="n">
        <v>17036.05906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459.042</v>
      </c>
      <c r="E68" s="48" t="n">
        <v>2253.67771</v>
      </c>
      <c r="F68" s="48" t="n">
        <v>468.43553</v>
      </c>
      <c r="G68" s="48" t="n">
        <v>2242.56631</v>
      </c>
      <c r="H68" s="49" t="n">
        <v>6423.72155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495.99122</v>
      </c>
      <c r="E70" s="41" t="n">
        <v>11809.04588</v>
      </c>
      <c r="F70" s="41" t="n">
        <v>2032.52308</v>
      </c>
      <c r="G70" s="41" t="n">
        <v>7109.19791</v>
      </c>
      <c r="H70" s="42" t="n">
        <v>25446.75809</v>
      </c>
    </row>
    <row r="71" customFormat="false" ht="12.75" hidden="true" customHeight="true" outlineLevel="0" collapsed="false">
      <c r="B71" s="38"/>
      <c r="C71" s="40" t="s">
        <v>54</v>
      </c>
      <c r="D71" s="41" t="n">
        <v>3036.94922</v>
      </c>
      <c r="E71" s="41" t="n">
        <v>9555.36817</v>
      </c>
      <c r="F71" s="41" t="n">
        <v>1564.08755</v>
      </c>
      <c r="G71" s="41" t="n">
        <v>4866.6316</v>
      </c>
      <c r="H71" s="41" t="n">
        <v>19023.03654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31096.11081</v>
      </c>
      <c r="E73" s="29" t="n">
        <v>33139.21193</v>
      </c>
      <c r="F73" s="29" t="n">
        <v>4848.28626</v>
      </c>
      <c r="G73" s="29" t="n">
        <v>23816.146</v>
      </c>
      <c r="H73" s="30" t="n">
        <v>92899.75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6791.40153</v>
      </c>
      <c r="E75" s="29" t="n">
        <v>72125.41195</v>
      </c>
      <c r="F75" s="29" t="n">
        <v>7294.94512</v>
      </c>
      <c r="G75" s="29" t="n">
        <v>39582.86113</v>
      </c>
      <c r="H75" s="30" t="n">
        <v>225794.61973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9.9475983006414E-014</v>
      </c>
      <c r="E89" s="2" t="n">
        <v>0</v>
      </c>
      <c r="F89" s="2" t="n">
        <v>-2.48689957516035E-014</v>
      </c>
      <c r="G89" s="2" t="n">
        <v>0</v>
      </c>
      <c r="H89" s="2" t="n">
        <v>-3.83693077310454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686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9.93876</v>
      </c>
      <c r="E11" s="76" t="n">
        <v>40.70244</v>
      </c>
      <c r="F11" s="76" t="n">
        <v>17.51173</v>
      </c>
      <c r="G11" s="76" t="n">
        <v>45.40696</v>
      </c>
      <c r="H11" s="77" t="n">
        <v>113.55989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2</v>
      </c>
      <c r="E12" s="33" t="n">
        <v>0.54</v>
      </c>
      <c r="F12" s="33" t="n">
        <v>0.5</v>
      </c>
      <c r="G12" s="33" t="n">
        <v>1.21</v>
      </c>
      <c r="H12" s="34" t="n">
        <v>5.4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.73876</v>
      </c>
      <c r="E14" s="33" t="n">
        <v>40.16244</v>
      </c>
      <c r="F14" s="33" t="n">
        <v>17.01173</v>
      </c>
      <c r="G14" s="33" t="n">
        <v>43.91702</v>
      </c>
      <c r="H14" s="34" t="n">
        <v>107.82995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.73876</v>
      </c>
      <c r="E15" s="78" t="n">
        <v>40.16244</v>
      </c>
      <c r="F15" s="78" t="n">
        <v>17.01173</v>
      </c>
      <c r="G15" s="78" t="n">
        <v>43.91702</v>
      </c>
      <c r="H15" s="79" t="n">
        <v>107.82995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0.27994</v>
      </c>
      <c r="H17" s="34" t="n">
        <v>0.2799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70.61</v>
      </c>
      <c r="E23" s="76" t="n">
        <v>0</v>
      </c>
      <c r="F23" s="76" t="n">
        <v>499.29622</v>
      </c>
      <c r="G23" s="76" t="n">
        <v>1935.81974</v>
      </c>
      <c r="H23" s="77" t="n">
        <v>3805.72596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83</v>
      </c>
      <c r="E28" s="76" t="n">
        <v>0</v>
      </c>
      <c r="F28" s="76" t="n">
        <v>504.14354</v>
      </c>
      <c r="G28" s="76" t="n">
        <v>1707.45348</v>
      </c>
      <c r="H28" s="77" t="n">
        <v>3594.5970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47.92</v>
      </c>
      <c r="H30" s="77" t="n">
        <v>247.92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2.39</v>
      </c>
      <c r="E31" s="76" t="n">
        <v>0</v>
      </c>
      <c r="F31" s="76" t="n">
        <v>-4.84732</v>
      </c>
      <c r="G31" s="76" t="n">
        <v>-19.55374</v>
      </c>
      <c r="H31" s="77" t="n">
        <v>-36.7910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84732</v>
      </c>
      <c r="G32" s="76" t="n">
        <v>-19.55374</v>
      </c>
      <c r="H32" s="77" t="n">
        <v>-24.4010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2.39</v>
      </c>
      <c r="E33" s="76" t="n">
        <v>0</v>
      </c>
      <c r="F33" s="76" t="n">
        <v>0</v>
      </c>
      <c r="G33" s="76" t="n">
        <v>0</v>
      </c>
      <c r="H33" s="77" t="n">
        <v>-12.39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90.34085</v>
      </c>
      <c r="E67" s="76" t="n">
        <v>307.56268</v>
      </c>
      <c r="F67" s="76" t="n">
        <v>47.40222</v>
      </c>
      <c r="G67" s="76" t="n">
        <v>207.02105</v>
      </c>
      <c r="H67" s="77" t="n">
        <v>952.3268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1.2035</v>
      </c>
      <c r="E68" s="76" t="n">
        <v>0.022</v>
      </c>
      <c r="F68" s="76" t="n">
        <v>1.73137</v>
      </c>
      <c r="G68" s="76" t="n">
        <v>6.20207</v>
      </c>
      <c r="H68" s="77" t="n">
        <v>19.15894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19.1713</v>
      </c>
      <c r="G70" s="76" t="n">
        <v>0</v>
      </c>
      <c r="H70" s="77" t="n">
        <v>520.17448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5.77467</v>
      </c>
      <c r="F71" s="33" t="n">
        <v>22.94268</v>
      </c>
      <c r="G71" s="33" t="n">
        <v>0</v>
      </c>
      <c r="H71" s="34" t="n">
        <v>48.71735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3.94261</v>
      </c>
      <c r="E74" s="33" t="n">
        <v>18.37465</v>
      </c>
      <c r="F74" s="33" t="n">
        <v>43.95044</v>
      </c>
      <c r="G74" s="33" t="n">
        <v>56.83702</v>
      </c>
      <c r="H74" s="34" t="n">
        <v>133.10472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52.0208</v>
      </c>
      <c r="F75" s="76" t="n">
        <v>-643.67499</v>
      </c>
      <c r="G75" s="76" t="n">
        <v>-109.39628</v>
      </c>
      <c r="H75" s="77" t="n">
        <v>-829.71504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71.39697</v>
      </c>
      <c r="F76" s="76" t="n">
        <v>0</v>
      </c>
      <c r="G76" s="76" t="n">
        <v>2.85294</v>
      </c>
      <c r="H76" s="77" t="n">
        <v>74.24991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76.24554</v>
      </c>
      <c r="F77" s="76" t="n">
        <v>0</v>
      </c>
      <c r="G77" s="76" t="n">
        <v>2.88176</v>
      </c>
      <c r="H77" s="77" t="n">
        <v>79.1273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4.84857</v>
      </c>
      <c r="F80" s="76" t="n">
        <v>0</v>
      </c>
      <c r="G80" s="76" t="n">
        <v>-0.02882</v>
      </c>
      <c r="H80" s="77" t="n">
        <v>-4.87739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18.4701</v>
      </c>
      <c r="E81" s="76" t="n">
        <v>9409.05851</v>
      </c>
      <c r="F81" s="76" t="n">
        <v>1215.93855</v>
      </c>
      <c r="G81" s="76" t="n">
        <v>2931.32414</v>
      </c>
      <c r="H81" s="77" t="n">
        <v>15374.7913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1.95352</v>
      </c>
      <c r="E83" s="33" t="n">
        <v>67.68253</v>
      </c>
      <c r="F83" s="33" t="n">
        <v>23.55784</v>
      </c>
      <c r="G83" s="33" t="n">
        <v>97.92529</v>
      </c>
      <c r="H83" s="34" t="n">
        <v>201.11918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90044</v>
      </c>
      <c r="E84" s="33" t="n">
        <v>39.25334</v>
      </c>
      <c r="F84" s="33" t="n">
        <v>4.36915</v>
      </c>
      <c r="G84" s="33" t="n">
        <v>34.18273</v>
      </c>
      <c r="H84" s="34" t="n">
        <v>84.70566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40.24805</v>
      </c>
      <c r="E85" s="76" t="n">
        <v>-801.15473</v>
      </c>
      <c r="F85" s="76" t="n">
        <v>-234.9341</v>
      </c>
      <c r="G85" s="76" t="n">
        <v>-3542.76185</v>
      </c>
      <c r="H85" s="77" t="n">
        <v>-6419.09873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3.16471</v>
      </c>
      <c r="E86" s="76" t="n">
        <v>239.15624</v>
      </c>
      <c r="F86" s="76" t="n">
        <v>19.12966</v>
      </c>
      <c r="G86" s="76" t="n">
        <v>121.94071</v>
      </c>
      <c r="H86" s="77" t="n">
        <v>483.39132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4.87814</v>
      </c>
      <c r="E89" s="76" t="n">
        <v>140.03294</v>
      </c>
      <c r="F89" s="76" t="n">
        <v>18.55601</v>
      </c>
      <c r="G89" s="76" t="n">
        <v>4.36334</v>
      </c>
      <c r="H89" s="77" t="n">
        <v>207.8304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93655</v>
      </c>
      <c r="E90" s="76" t="n">
        <v>0</v>
      </c>
      <c r="F90" s="76" t="n">
        <v>0</v>
      </c>
      <c r="G90" s="76" t="n">
        <v>5.19433</v>
      </c>
      <c r="H90" s="77" t="n">
        <v>7.13088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3.63312</v>
      </c>
      <c r="E91" s="33" t="n">
        <v>105.47705</v>
      </c>
      <c r="F91" s="33" t="n">
        <v>4.06914</v>
      </c>
      <c r="G91" s="33" t="n">
        <v>96.17444</v>
      </c>
      <c r="H91" s="34" t="n">
        <v>269.35375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3.581</v>
      </c>
      <c r="F92" s="76" t="n">
        <v>-4.06914</v>
      </c>
      <c r="G92" s="76" t="n">
        <v>-4.40779</v>
      </c>
      <c r="H92" s="77" t="n">
        <v>-29.34103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692.52442</v>
      </c>
      <c r="E94" s="85" t="n">
        <v>10067.87684</v>
      </c>
      <c r="F94" s="85" t="n">
        <v>1799.27838</v>
      </c>
      <c r="G94" s="85" t="n">
        <v>5244.36554</v>
      </c>
      <c r="H94" s="86" t="n">
        <v>20804.04518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803.4668</v>
      </c>
      <c r="E96" s="44" t="n">
        <v>1741.16904</v>
      </c>
      <c r="F96" s="44" t="n">
        <v>233.2447</v>
      </c>
      <c r="G96" s="44" t="n">
        <v>1864.83237</v>
      </c>
      <c r="H96" s="45" t="n">
        <v>4642.7129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495.99122</v>
      </c>
      <c r="E98" s="85" t="n">
        <v>11809.04588</v>
      </c>
      <c r="F98" s="85" t="n">
        <v>2032.52308</v>
      </c>
      <c r="G98" s="85" t="n">
        <v>7109.19791</v>
      </c>
      <c r="H98" s="86" t="n">
        <v>25446.75809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81.72705</v>
      </c>
      <c r="E127" s="76" t="n">
        <v>742.52806</v>
      </c>
      <c r="F127" s="76" t="n">
        <v>253.03984</v>
      </c>
      <c r="G127" s="76" t="n">
        <v>602.38359</v>
      </c>
      <c r="H127" s="77" t="n">
        <v>1879.67854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33.69458</v>
      </c>
      <c r="H129" s="34" t="n">
        <v>33.69458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47.07057</v>
      </c>
      <c r="E131" s="33" t="n">
        <v>0</v>
      </c>
      <c r="F131" s="33" t="n">
        <v>2.73214</v>
      </c>
      <c r="G131" s="33" t="n">
        <v>194.31528</v>
      </c>
      <c r="H131" s="34" t="n">
        <v>344.1179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7.38715</v>
      </c>
      <c r="E132" s="33" t="n">
        <v>26.75645</v>
      </c>
      <c r="F132" s="33" t="n">
        <v>227.80872</v>
      </c>
      <c r="G132" s="33" t="n">
        <v>37.9557</v>
      </c>
      <c r="H132" s="34" t="n">
        <v>319.9080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9.25869</v>
      </c>
      <c r="H133" s="77" t="n">
        <v>9.25869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9.25869</v>
      </c>
      <c r="H134" s="34" t="n">
        <v>9.25869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2.87697</v>
      </c>
      <c r="F147" s="76" t="n">
        <v>6.8</v>
      </c>
      <c r="G147" s="76" t="n">
        <v>51.20156</v>
      </c>
      <c r="H147" s="77" t="n">
        <v>60.87853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81.72705</v>
      </c>
      <c r="E149" s="85" t="n">
        <v>745.40503</v>
      </c>
      <c r="F149" s="85" t="n">
        <v>297.00156</v>
      </c>
      <c r="G149" s="85" t="n">
        <v>662.84384</v>
      </c>
      <c r="H149" s="86" t="n">
        <v>1986.97748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98.3533</v>
      </c>
      <c r="E154" s="76" t="n">
        <v>3372.25521</v>
      </c>
      <c r="F154" s="76" t="n">
        <v>1047.88598</v>
      </c>
      <c r="G154" s="76" t="n">
        <v>899.77122</v>
      </c>
      <c r="H154" s="77" t="n">
        <v>5518.26571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45.69527</v>
      </c>
      <c r="H159" s="77" t="n">
        <v>7709.99637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202.32127</v>
      </c>
      <c r="H160" s="89" t="n">
        <v>572.12349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202.32127</v>
      </c>
      <c r="H161" s="77" t="n">
        <v>572.12349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2217</v>
      </c>
      <c r="E165" s="85" t="n">
        <v>8809.96314</v>
      </c>
      <c r="F165" s="85" t="n">
        <v>1267.08599</v>
      </c>
      <c r="G165" s="85" t="n">
        <v>4203.78776</v>
      </c>
      <c r="H165" s="86" t="n">
        <v>17036.05906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459.042</v>
      </c>
      <c r="E167" s="85" t="n">
        <v>2253.67771</v>
      </c>
      <c r="F167" s="85" t="n">
        <v>468.43553</v>
      </c>
      <c r="G167" s="85" t="n">
        <v>2242.56631</v>
      </c>
      <c r="H167" s="86" t="n">
        <v>6423.72155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495.99122</v>
      </c>
      <c r="E169" s="85" t="n">
        <v>11809.04588</v>
      </c>
      <c r="F169" s="85" t="n">
        <v>2032.52308</v>
      </c>
      <c r="G169" s="85" t="n">
        <v>7109.19791</v>
      </c>
      <c r="H169" s="86" t="n">
        <v>25446.75809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036.94922</v>
      </c>
      <c r="E170" s="85" t="n">
        <v>9555.36817</v>
      </c>
      <c r="F170" s="85" t="n">
        <v>1564.08755</v>
      </c>
      <c r="G170" s="85" t="n">
        <v>4866.6316</v>
      </c>
      <c r="H170" s="86" t="n">
        <v>19023.03654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31096.11081</v>
      </c>
      <c r="E172" s="76" t="n">
        <v>33139.21193</v>
      </c>
      <c r="F172" s="76" t="n">
        <v>4848.28626</v>
      </c>
      <c r="G172" s="76" t="n">
        <v>23816.146</v>
      </c>
      <c r="H172" s="93" t="n">
        <v>92899.75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31096.11081</v>
      </c>
      <c r="E174" s="76" t="n">
        <v>33139.21193</v>
      </c>
      <c r="F174" s="76" t="n">
        <v>4848.28626</v>
      </c>
      <c r="G174" s="76" t="n">
        <v>23816.146</v>
      </c>
      <c r="H174" s="77" t="n">
        <v>92899.75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6791.40153</v>
      </c>
      <c r="E180" s="76" t="n">
        <v>72125.41195</v>
      </c>
      <c r="F180" s="76" t="n">
        <v>7294.94512</v>
      </c>
      <c r="G180" s="76" t="n">
        <v>39582.86113</v>
      </c>
      <c r="H180" s="77" t="n">
        <v>225794.61973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3885.78083</v>
      </c>
      <c r="E181" s="76" t="n">
        <v>49487.53761</v>
      </c>
      <c r="F181" s="76" t="n">
        <v>7075.74512</v>
      </c>
      <c r="G181" s="76" t="n">
        <v>38168.88451</v>
      </c>
      <c r="H181" s="77" t="n">
        <v>198617.94807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2905.6207</v>
      </c>
      <c r="E182" s="76" t="n">
        <v>22637.87434</v>
      </c>
      <c r="F182" s="76" t="n">
        <v>219.2</v>
      </c>
      <c r="G182" s="76" t="n">
        <v>1413.97662</v>
      </c>
      <c r="H182" s="77" t="n">
        <v>27176.67166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686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269158951154614</v>
      </c>
      <c r="E11" s="103" t="n">
        <v>0.00404280273257693</v>
      </c>
      <c r="F11" s="103" t="n">
        <v>0.00973264070454734</v>
      </c>
      <c r="G11" s="103" t="n">
        <v>0.00865823704577237</v>
      </c>
      <c r="H11" s="104" t="n">
        <v>0.0054585485186876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66615798846904</v>
      </c>
      <c r="E12" s="103" t="n">
        <v>5.36359362139357E-005</v>
      </c>
      <c r="F12" s="103" t="n">
        <v>0.000277889183551464</v>
      </c>
      <c r="G12" s="103" t="n">
        <v>0.000230723810300988</v>
      </c>
      <c r="H12" s="104" t="n">
        <v>0.000261968283227887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182497371269924</v>
      </c>
      <c r="E14" s="103" t="n">
        <v>0.003989166796363</v>
      </c>
      <c r="F14" s="103" t="n">
        <v>0.00945475152099588</v>
      </c>
      <c r="G14" s="103" t="n">
        <v>0.00837413404253282</v>
      </c>
      <c r="H14" s="104" t="n">
        <v>0.00518312419854108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182497371269924</v>
      </c>
      <c r="E15" s="103" t="n">
        <v>0.003989166796363</v>
      </c>
      <c r="F15" s="103" t="n">
        <v>0.00945475152099588</v>
      </c>
      <c r="G15" s="103" t="n">
        <v>0.00837413404253282</v>
      </c>
      <c r="H15" s="104" t="n">
        <v>0.00518312419854108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71185087517986</v>
      </c>
      <c r="E21" s="103" t="n">
        <v>0</v>
      </c>
      <c r="F21" s="103" t="n">
        <v>0.277498037852264</v>
      </c>
      <c r="G21" s="103" t="n">
        <v>0.369123724354271</v>
      </c>
      <c r="H21" s="104" t="n">
        <v>0.182932017647156</v>
      </c>
    </row>
    <row r="22" customFormat="false" ht="10.5" hidden="false" customHeight="true" outlineLevel="0" collapsed="false">
      <c r="B22" s="75"/>
      <c r="C22" s="28" t="s">
        <v>185</v>
      </c>
      <c r="D22" s="103" t="n">
        <v>0.374540515564146</v>
      </c>
      <c r="E22" s="103" t="n">
        <v>0</v>
      </c>
      <c r="F22" s="103" t="n">
        <v>0.280192073446689</v>
      </c>
      <c r="G22" s="103" t="n">
        <v>0.325578655220894</v>
      </c>
      <c r="H22" s="104" t="n">
        <v>0.172783561509262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35542804616036</v>
      </c>
      <c r="E24" s="103" t="n">
        <v>0</v>
      </c>
      <c r="F24" s="103" t="n">
        <v>-0.00269403559442536</v>
      </c>
      <c r="G24" s="103" t="n">
        <v>-0.00372852346978087</v>
      </c>
      <c r="H24" s="104" t="n">
        <v>-0.0017684570323549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74540515564146</v>
      </c>
      <c r="E29" s="103" t="n">
        <v>0</v>
      </c>
      <c r="F29" s="103" t="n">
        <v>0.280192073446689</v>
      </c>
      <c r="G29" s="103" t="n">
        <v>0.325578655220894</v>
      </c>
      <c r="H29" s="104" t="n">
        <v>0.172783561509262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72735926031579</v>
      </c>
      <c r="H31" s="104" t="n">
        <v>0.0119169131702491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35542804616036</v>
      </c>
      <c r="E32" s="103" t="n">
        <v>0</v>
      </c>
      <c r="F32" s="103" t="n">
        <v>-0.00269403559442536</v>
      </c>
      <c r="G32" s="103" t="n">
        <v>-0.00372852346978087</v>
      </c>
      <c r="H32" s="104" t="n">
        <v>-0.0017684570323549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105711108607915</v>
      </c>
      <c r="E64" s="103" t="n">
        <v>0.0305489116412354</v>
      </c>
      <c r="F64" s="103" t="n">
        <v>0.0263451284286537</v>
      </c>
      <c r="G64" s="103" t="n">
        <v>0.0394749466681913</v>
      </c>
      <c r="H64" s="104" t="n">
        <v>0.0457760397922766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03410315699415</v>
      </c>
      <c r="E65" s="103" t="n">
        <v>2.18516777167886E-006</v>
      </c>
      <c r="F65" s="103" t="n">
        <v>0.000962257991450995</v>
      </c>
      <c r="G65" s="103" t="n">
        <v>0.00118261588607723</v>
      </c>
      <c r="H65" s="104" t="n">
        <v>0.00092092378353506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96416638723999E-005</v>
      </c>
      <c r="F67" s="103" t="n">
        <v>0.288544177360704</v>
      </c>
      <c r="G67" s="103" t="n">
        <v>0</v>
      </c>
      <c r="H67" s="104" t="n">
        <v>0.02500352578065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56008991862082</v>
      </c>
      <c r="F68" s="103" t="n">
        <v>0.012751045227365</v>
      </c>
      <c r="G68" s="103" t="n">
        <v>0</v>
      </c>
      <c r="H68" s="104" t="n">
        <v>0.002341724870259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377590190723776</v>
      </c>
      <c r="E71" s="103" t="n">
        <v>0.00182507695435814</v>
      </c>
      <c r="F71" s="103" t="n">
        <v>0.0244267037766552</v>
      </c>
      <c r="G71" s="103" t="n">
        <v>0.0108377304302095</v>
      </c>
      <c r="H71" s="104" t="n">
        <v>0.0063980210987025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66832963016667</v>
      </c>
      <c r="E72" s="103" t="n">
        <v>-0.00516700798258871</v>
      </c>
      <c r="F72" s="103" t="n">
        <v>-0.357740634887193</v>
      </c>
      <c r="G72" s="103" t="n">
        <v>-0.0208597740118626</v>
      </c>
      <c r="H72" s="104" t="n">
        <v>-0.0398823898343409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709156171997829</v>
      </c>
      <c r="F73" s="103" t="n">
        <v>0</v>
      </c>
      <c r="G73" s="103" t="n">
        <v>0.00054400098128934</v>
      </c>
      <c r="H73" s="104" t="n">
        <v>0.00356901311055507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757314985192052</v>
      </c>
      <c r="F74" s="103" t="n">
        <v>0</v>
      </c>
      <c r="G74" s="103" t="n">
        <v>0.000549496402952873</v>
      </c>
      <c r="H74" s="104" t="n">
        <v>0.00380345741971706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0481588131942226</v>
      </c>
      <c r="F77" s="103" t="n">
        <v>0</v>
      </c>
      <c r="G77" s="103" t="n">
        <v>-5.49542166353263E-006</v>
      </c>
      <c r="H77" s="104" t="n">
        <v>-0.000234444309161993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92473411997097</v>
      </c>
      <c r="E78" s="103" t="n">
        <v>0.934562337176942</v>
      </c>
      <c r="F78" s="103" t="n">
        <v>0.675792341816501</v>
      </c>
      <c r="G78" s="103" t="n">
        <v>0.558947334552122</v>
      </c>
      <c r="H78" s="104" t="n">
        <v>0.739028932449185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7652236352712</v>
      </c>
      <c r="E79" s="103" t="n">
        <v>0.0237812205895042</v>
      </c>
      <c r="F79" s="103" t="n">
        <v>0.117689842969157</v>
      </c>
      <c r="G79" s="103" t="n">
        <v>0.0564631827704367</v>
      </c>
      <c r="H79" s="104" t="n">
        <v>0.0381864513908924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23722165119764</v>
      </c>
      <c r="E80" s="103" t="n">
        <v>0.00672262196644035</v>
      </c>
      <c r="F80" s="103" t="n">
        <v>0.013092937847672</v>
      </c>
      <c r="G80" s="103" t="n">
        <v>0.0186724760608506</v>
      </c>
      <c r="H80" s="104" t="n">
        <v>0.00966731124932118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86875947593598</v>
      </c>
      <c r="E81" s="103" t="n">
        <v>0.00389886970448876</v>
      </c>
      <c r="F81" s="103" t="n">
        <v>0.00242827905262775</v>
      </c>
      <c r="G81" s="103" t="n">
        <v>0.00651799149759496</v>
      </c>
      <c r="H81" s="104" t="n">
        <v>0.0040715956568596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98371260602252</v>
      </c>
      <c r="E82" s="103" t="n">
        <v>-0.0795753407329127</v>
      </c>
      <c r="F82" s="103" t="n">
        <v>-0.130571290474796</v>
      </c>
      <c r="G82" s="103" t="n">
        <v>-0.675536787620643</v>
      </c>
      <c r="H82" s="104" t="n">
        <v>-0.30855050902172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7938802365456</v>
      </c>
      <c r="E83" s="103" t="n">
        <v>0.0237543867292679</v>
      </c>
      <c r="F83" s="103" t="n">
        <v>0.0106318511980342</v>
      </c>
      <c r="G83" s="103" t="n">
        <v>0.0232517563983536</v>
      </c>
      <c r="H83" s="104" t="n">
        <v>0.0232354484821399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21537828583947</v>
      </c>
      <c r="E86" s="103" t="n">
        <v>0.0139088848846109</v>
      </c>
      <c r="F86" s="103" t="n">
        <v>0.0103130289377456</v>
      </c>
      <c r="G86" s="103" t="n">
        <v>0.000832005314412161</v>
      </c>
      <c r="H86" s="104" t="n">
        <v>0.0099899047613969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24451507892804</v>
      </c>
      <c r="E87" s="103" t="n">
        <v>0</v>
      </c>
      <c r="F87" s="103" t="n">
        <v>0</v>
      </c>
      <c r="G87" s="103" t="n">
        <v>0.000990459181455151</v>
      </c>
      <c r="H87" s="104" t="n">
        <v>0.000342764108532858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72329584756003</v>
      </c>
      <c r="E88" s="103" t="n">
        <v>0.0104765931959891</v>
      </c>
      <c r="F88" s="103" t="n">
        <v>0.00226153998471321</v>
      </c>
      <c r="G88" s="103" t="n">
        <v>0.0183386225209618</v>
      </c>
      <c r="H88" s="104" t="n">
        <v>0.012947181553852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97239047643184</v>
      </c>
      <c r="E89" s="103" t="n">
        <v>-0.00134894379578048</v>
      </c>
      <c r="F89" s="103" t="n">
        <v>-0.00226153998471321</v>
      </c>
      <c r="G89" s="103" t="n">
        <v>-0.00084048107752611</v>
      </c>
      <c r="H89" s="104" t="n">
        <v>-0.00141035215729136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5222519263528</v>
      </c>
      <c r="E93" s="112" t="n">
        <v>5.59550815032858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6140393632708</v>
      </c>
      <c r="F122" s="103" t="n">
        <v>0.851981518211554</v>
      </c>
      <c r="G122" s="103" t="n">
        <v>0.908786585389403</v>
      </c>
      <c r="H122" s="104" t="n">
        <v>0.945998914894597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04453211006895</v>
      </c>
      <c r="E123" s="103" t="n">
        <v>0</v>
      </c>
      <c r="F123" s="103" t="n">
        <v>0</v>
      </c>
      <c r="G123" s="103" t="n">
        <v>0</v>
      </c>
      <c r="H123" s="104" t="n">
        <v>0.0028988753309876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508333606902042</v>
      </c>
      <c r="H124" s="104" t="n">
        <v>0.0169577060329843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22032122936012</v>
      </c>
      <c r="E126" s="103" t="n">
        <v>0</v>
      </c>
      <c r="F126" s="103" t="n">
        <v>0.00919907626074422</v>
      </c>
      <c r="G126" s="103" t="n">
        <v>0.293153935020351</v>
      </c>
      <c r="H126" s="104" t="n">
        <v>0.1731866583611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972116451011715</v>
      </c>
      <c r="E127" s="103" t="n">
        <v>0.0358951830523601</v>
      </c>
      <c r="F127" s="103" t="n">
        <v>0.767028698435119</v>
      </c>
      <c r="G127" s="103" t="n">
        <v>0.0572619034975116</v>
      </c>
      <c r="H127" s="104" t="n">
        <v>0.161002338083872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139681316190553</v>
      </c>
      <c r="H128" s="104" t="n">
        <v>0.00465968542330938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139681316190553</v>
      </c>
      <c r="H129" s="104" t="n">
        <v>0.00465968542330938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5122979152029</v>
      </c>
      <c r="G139" s="103" t="n">
        <v>0</v>
      </c>
      <c r="H139" s="104" t="n">
        <v>0.0187026377369914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5122979152029</v>
      </c>
      <c r="G141" s="103" t="n">
        <v>0</v>
      </c>
      <c r="H141" s="104" t="n">
        <v>0.0187026377369914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385960636729269</v>
      </c>
      <c r="F142" s="103" t="n">
        <v>0.0228955026364171</v>
      </c>
      <c r="G142" s="103" t="n">
        <v>0.0772452829915414</v>
      </c>
      <c r="H142" s="104" t="n">
        <v>0.0306387619451027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948570943533091</v>
      </c>
      <c r="E146" s="112" t="n">
        <v>2.50976806317112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6038335776022</v>
      </c>
      <c r="E149" s="103" t="n">
        <v>0.163798583157296</v>
      </c>
      <c r="F149" s="103" t="n">
        <v>0.172995370266859</v>
      </c>
      <c r="G149" s="103" t="n">
        <v>0.2036258842906</v>
      </c>
      <c r="H149" s="104" t="n">
        <v>0.18993086831902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719917624646582</v>
      </c>
      <c r="E151" s="103" t="n">
        <v>0.382777448260697</v>
      </c>
      <c r="F151" s="103" t="n">
        <v>0.827004629733141</v>
      </c>
      <c r="G151" s="103" t="n">
        <v>0.21403821300436</v>
      </c>
      <c r="H151" s="104" t="n">
        <v>0.323916798513376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052074886</v>
      </c>
      <c r="E152" s="103" t="n">
        <v>0.00883551029249823</v>
      </c>
      <c r="F152" s="103" t="n">
        <v>0.00292776498933589</v>
      </c>
      <c r="G152" s="103" t="n">
        <v>0.0161696864543894</v>
      </c>
      <c r="H152" s="104" t="n">
        <v>0.0116433412975031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40525509781304</v>
      </c>
      <c r="E153" s="103" t="n">
        <v>0.0431049646820656</v>
      </c>
      <c r="F153" s="103" t="n">
        <v>0.00275592976921795</v>
      </c>
      <c r="G153" s="103" t="n">
        <v>0.000119359023015948</v>
      </c>
      <c r="H153" s="104" t="n">
        <v>0.0227528384724912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09225475999</v>
      </c>
      <c r="E154" s="103" t="n">
        <v>0.117512275993473</v>
      </c>
      <c r="F154" s="103" t="n">
        <v>0.821320934974587</v>
      </c>
      <c r="G154" s="103" t="n">
        <v>0.197749167526954</v>
      </c>
      <c r="H154" s="104" t="n">
        <v>0.17630095607334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4879775122</v>
      </c>
      <c r="E156" s="103" t="n">
        <v>0.411448512598431</v>
      </c>
      <c r="F156" s="103" t="n">
        <v>0</v>
      </c>
      <c r="G156" s="103" t="n">
        <v>0.534207576169354</v>
      </c>
      <c r="H156" s="104" t="n">
        <v>0.452569244027967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8128326535686</v>
      </c>
      <c r="H157" s="104" t="n">
        <v>0.0335830891396311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8128326535686</v>
      </c>
      <c r="H158" s="104" t="n">
        <v>0.0335830891396311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555530134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459.042</v>
      </c>
      <c r="E10" s="132" t="n">
        <v>2253.67771</v>
      </c>
      <c r="F10" s="132" t="n">
        <v>468.43553</v>
      </c>
      <c r="G10" s="132" t="n">
        <v>2242.56631</v>
      </c>
      <c r="H10" s="134" t="n">
        <v>6423.72155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42.04456</v>
      </c>
      <c r="E12" s="136" t="n">
        <v>4.88879</v>
      </c>
      <c r="F12" s="136" t="n">
        <v>45.02046</v>
      </c>
      <c r="G12" s="136" t="n">
        <v>62.02908</v>
      </c>
      <c r="H12" s="138" t="n">
        <v>153.98289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.0015</v>
      </c>
      <c r="H13" s="138" t="n">
        <v>0.0015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42.04385</v>
      </c>
      <c r="E15" s="136" t="n">
        <v>0.44152</v>
      </c>
      <c r="F15" s="136" t="n">
        <v>21.72386</v>
      </c>
      <c r="G15" s="136" t="n">
        <v>62.02758</v>
      </c>
      <c r="H15" s="138" t="n">
        <v>126.23681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0071</v>
      </c>
      <c r="E17" s="136" t="n">
        <v>4.44727</v>
      </c>
      <c r="F17" s="136" t="n">
        <v>23.2966</v>
      </c>
      <c r="G17" s="136" t="n">
        <v>0</v>
      </c>
      <c r="H17" s="138" t="n">
        <v>27.74458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2.5427</v>
      </c>
      <c r="E18" s="136" t="n">
        <v>0</v>
      </c>
      <c r="F18" s="136" t="n">
        <v>0</v>
      </c>
      <c r="G18" s="136" t="n">
        <v>0</v>
      </c>
      <c r="H18" s="138" t="n">
        <v>2.54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2.5427</v>
      </c>
      <c r="E23" s="136" t="n">
        <v>0</v>
      </c>
      <c r="F23" s="136" t="n">
        <v>0</v>
      </c>
      <c r="G23" s="136" t="n">
        <v>0</v>
      </c>
      <c r="H23" s="138" t="n">
        <v>2.54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39.50186</v>
      </c>
      <c r="E24" s="132" t="n">
        <v>4.88879</v>
      </c>
      <c r="F24" s="132" t="n">
        <v>45.02046</v>
      </c>
      <c r="G24" s="132" t="n">
        <v>62.02908</v>
      </c>
      <c r="H24" s="134" t="n">
        <v>151.4401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415.90902</v>
      </c>
      <c r="E29" s="136" t="n">
        <v>1686.06387</v>
      </c>
      <c r="F29" s="136" t="n">
        <v>177.24545</v>
      </c>
      <c r="G29" s="136" t="n">
        <v>1846.23542</v>
      </c>
      <c r="H29" s="138" t="n">
        <v>5125.45376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3.83797</v>
      </c>
      <c r="F33" s="136" t="n">
        <v>0</v>
      </c>
      <c r="G33" s="136" t="n">
        <v>263.97618</v>
      </c>
      <c r="H33" s="138" t="n">
        <v>297.81415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7.07402</v>
      </c>
      <c r="E34" s="136" t="n">
        <v>0.53914</v>
      </c>
      <c r="F34" s="136" t="n">
        <v>0.3</v>
      </c>
      <c r="G34" s="136" t="n">
        <v>43.04811</v>
      </c>
      <c r="H34" s="138" t="n">
        <v>100.96127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7.07402</v>
      </c>
      <c r="E40" s="136" t="n">
        <v>0.53914</v>
      </c>
      <c r="F40" s="136" t="n">
        <v>0.3</v>
      </c>
      <c r="G40" s="136" t="n">
        <v>43.04811</v>
      </c>
      <c r="H40" s="138" t="n">
        <v>100.96127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398.33686</v>
      </c>
      <c r="E52" s="132" t="n">
        <v>1690.41352</v>
      </c>
      <c r="F52" s="132" t="n">
        <v>221.96591</v>
      </c>
      <c r="G52" s="132" t="n">
        <v>1865.21639</v>
      </c>
      <c r="H52" s="134" t="n">
        <v>5175.93268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56.356</v>
      </c>
      <c r="E54" s="136" t="n">
        <v>7.21637</v>
      </c>
      <c r="F54" s="136" t="n">
        <v>41.05131</v>
      </c>
      <c r="G54" s="136" t="n">
        <v>96.94841</v>
      </c>
      <c r="H54" s="138" t="n">
        <v>201.57209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2.28</v>
      </c>
      <c r="E55" s="136" t="n">
        <v>0</v>
      </c>
      <c r="F55" s="136" t="n">
        <v>0.50824</v>
      </c>
      <c r="G55" s="136" t="n">
        <v>2.29032</v>
      </c>
      <c r="H55" s="138" t="n">
        <v>5.07856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1.25</v>
      </c>
      <c r="E57" s="136" t="n">
        <v>0.80623</v>
      </c>
      <c r="F57" s="136" t="n">
        <v>37.81093</v>
      </c>
      <c r="G57" s="136" t="n">
        <v>20.53265</v>
      </c>
      <c r="H57" s="138" t="n">
        <v>60.39981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6.39714</v>
      </c>
      <c r="F58" s="136" t="n">
        <v>0</v>
      </c>
      <c r="G58" s="136" t="n">
        <v>0.02882</v>
      </c>
      <c r="H58" s="138" t="n">
        <v>6.42596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13</v>
      </c>
      <c r="F59" s="136" t="n">
        <v>0</v>
      </c>
      <c r="G59" s="136" t="n">
        <v>0.03221</v>
      </c>
      <c r="H59" s="138" t="n">
        <v>0.0452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52.826</v>
      </c>
      <c r="E60" s="136" t="n">
        <v>0</v>
      </c>
      <c r="F60" s="136" t="n">
        <v>2.73214</v>
      </c>
      <c r="G60" s="136" t="n">
        <v>74.06441</v>
      </c>
      <c r="H60" s="138" t="n">
        <v>129.62255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341.98086</v>
      </c>
      <c r="E61" s="132" t="n">
        <v>1683.19715</v>
      </c>
      <c r="F61" s="132" t="n">
        <v>180.9146</v>
      </c>
      <c r="G61" s="132" t="n">
        <v>1768.26798</v>
      </c>
      <c r="H61" s="134" t="n">
        <v>4974.36059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687.49408</v>
      </c>
      <c r="E63" s="136" t="n">
        <v>1478.82792</v>
      </c>
      <c r="F63" s="136" t="n">
        <v>191.78327</v>
      </c>
      <c r="G63" s="136" t="n">
        <v>1704.69997</v>
      </c>
      <c r="H63" s="138" t="n">
        <v>4062.80524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08.35938</v>
      </c>
      <c r="E64" s="136" t="n">
        <v>342.73666</v>
      </c>
      <c r="F64" s="136" t="n">
        <v>30.95801</v>
      </c>
      <c r="G64" s="136" t="n">
        <v>674.56136</v>
      </c>
      <c r="H64" s="138" t="n">
        <v>1256.61541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0.60437</v>
      </c>
      <c r="E65" s="136" t="n">
        <v>100.2499</v>
      </c>
      <c r="F65" s="136" t="n">
        <v>21.06572</v>
      </c>
      <c r="G65" s="136" t="n">
        <v>248.10384</v>
      </c>
      <c r="H65" s="138" t="n">
        <v>380.02383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309.00839</v>
      </c>
      <c r="E66" s="136" t="n">
        <v>607.05564</v>
      </c>
      <c r="F66" s="136" t="n">
        <v>84.31957</v>
      </c>
      <c r="G66" s="136" t="n">
        <v>467.21713</v>
      </c>
      <c r="H66" s="138" t="n">
        <v>1467.60073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6.77778</v>
      </c>
      <c r="E67" s="136" t="n">
        <v>71.71249</v>
      </c>
      <c r="F67" s="136" t="n">
        <v>9.18657</v>
      </c>
      <c r="G67" s="136" t="n">
        <v>42.53366</v>
      </c>
      <c r="H67" s="138" t="n">
        <v>150.210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107.67681</v>
      </c>
      <c r="E68" s="136" t="n">
        <v>147.88424</v>
      </c>
      <c r="F68" s="136" t="n">
        <v>24.9693</v>
      </c>
      <c r="G68" s="136" t="n">
        <v>94.77849</v>
      </c>
      <c r="H68" s="138" t="n">
        <v>375.30884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52015</v>
      </c>
      <c r="G69" s="136" t="n">
        <v>7.57079</v>
      </c>
      <c r="H69" s="138" t="n">
        <v>8.09094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5.06735</v>
      </c>
      <c r="E70" s="136" t="n">
        <v>209.18899</v>
      </c>
      <c r="F70" s="136" t="n">
        <v>20.76395</v>
      </c>
      <c r="G70" s="136" t="n">
        <v>169.9347</v>
      </c>
      <c r="H70" s="138" t="n">
        <v>424.95499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654.48678</v>
      </c>
      <c r="E71" s="132" t="n">
        <v>204.36923</v>
      </c>
      <c r="F71" s="132" t="n">
        <v>-10.86867</v>
      </c>
      <c r="G71" s="132" t="n">
        <v>63.5680100000002</v>
      </c>
      <c r="H71" s="134" t="n">
        <v>911.555350000002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01.88413</v>
      </c>
      <c r="F73" s="136" t="n">
        <v>0</v>
      </c>
      <c r="G73" s="136" t="n">
        <v>214.41053</v>
      </c>
      <c r="H73" s="138" t="n">
        <v>416.29466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01.88413</v>
      </c>
      <c r="F74" s="136" t="n">
        <v>0</v>
      </c>
      <c r="G74" s="136" t="n">
        <v>214.41053</v>
      </c>
      <c r="H74" s="138" t="n">
        <v>416.29466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84095</v>
      </c>
      <c r="F75" s="136" t="n">
        <v>0.016</v>
      </c>
      <c r="G75" s="136" t="n">
        <v>20.07537</v>
      </c>
      <c r="H75" s="138" t="n">
        <v>20.9323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5333</v>
      </c>
      <c r="F76" s="136" t="n">
        <v>0.016</v>
      </c>
      <c r="G76" s="136" t="n">
        <v>20.07537</v>
      </c>
      <c r="H76" s="138" t="n">
        <v>20.7447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654.48678</v>
      </c>
      <c r="E77" s="132" t="n">
        <v>405.41241</v>
      </c>
      <c r="F77" s="132" t="n">
        <v>-10.88467</v>
      </c>
      <c r="G77" s="132" t="n">
        <v>257.90317</v>
      </c>
      <c r="H77" s="134" t="n">
        <v>1306.9176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8842</v>
      </c>
      <c r="E79" s="136" t="n">
        <v>360.84092</v>
      </c>
      <c r="F79" s="136" t="n">
        <v>246.16962</v>
      </c>
      <c r="G79" s="136" t="n">
        <v>119.89128</v>
      </c>
      <c r="H79" s="138" t="n">
        <v>727.99024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36.72386</v>
      </c>
      <c r="F80" s="136" t="n">
        <v>211.01315</v>
      </c>
      <c r="G80" s="136" t="n">
        <v>83.63844</v>
      </c>
      <c r="H80" s="138" t="n">
        <v>331.37545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8.72874</v>
      </c>
      <c r="F81" s="136" t="n">
        <v>0</v>
      </c>
      <c r="G81" s="136" t="n">
        <v>0.06051</v>
      </c>
      <c r="H81" s="138" t="n">
        <v>8.78925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8.31742</v>
      </c>
      <c r="F83" s="136" t="n">
        <v>0</v>
      </c>
      <c r="G83" s="136" t="n">
        <v>0</v>
      </c>
      <c r="H83" s="138" t="n">
        <v>8.3174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655.5752</v>
      </c>
      <c r="E84" s="132" t="n">
        <v>757.52459</v>
      </c>
      <c r="F84" s="132" t="n">
        <v>235.28495</v>
      </c>
      <c r="G84" s="132" t="n">
        <v>377.73394</v>
      </c>
      <c r="H84" s="134" t="n">
        <v>2026.11868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45.01592</v>
      </c>
      <c r="F86" s="136" t="n">
        <v>0.09412</v>
      </c>
      <c r="G86" s="136" t="n">
        <v>0</v>
      </c>
      <c r="H86" s="138" t="n">
        <v>245.11004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655.5752</v>
      </c>
      <c r="E88" s="143" t="n">
        <v>512.50867</v>
      </c>
      <c r="F88" s="143" t="n">
        <v>235.19083</v>
      </c>
      <c r="G88" s="143" t="n">
        <v>377.73394</v>
      </c>
      <c r="H88" s="144" t="n">
        <v>1781.00864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288165522308474</v>
      </c>
      <c r="E109" s="162" t="n">
        <v>0.00216924983475122</v>
      </c>
      <c r="F109" s="162" t="n">
        <v>0.0961081239930711</v>
      </c>
      <c r="G109" s="162" t="n">
        <v>0.0276598643810002</v>
      </c>
      <c r="H109" s="163" t="n">
        <v>0.0239709783186352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6.68876542607117E-007</v>
      </c>
      <c r="H110" s="163" t="n">
        <v>2.33509498866743E-007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288160656101743</v>
      </c>
      <c r="E112" s="162" t="n">
        <v>0.000195910887364636</v>
      </c>
      <c r="F112" s="162" t="n">
        <v>0.0463753464644324</v>
      </c>
      <c r="G112" s="162" t="n">
        <v>0.0276591955044576</v>
      </c>
      <c r="H112" s="163" t="n">
        <v>0.0196516628277575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4.86620673016952E-007</v>
      </c>
      <c r="E114" s="162" t="n">
        <v>0.00197333894738658</v>
      </c>
      <c r="F114" s="162" t="n">
        <v>0.0497327775286388</v>
      </c>
      <c r="G114" s="162" t="n">
        <v>0</v>
      </c>
      <c r="H114" s="163" t="n">
        <v>0.00431908198137885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174271885250733</v>
      </c>
      <c r="E115" s="162" t="n">
        <v>0</v>
      </c>
      <c r="F115" s="162" t="n">
        <v>0</v>
      </c>
      <c r="G115" s="162" t="n">
        <v>0</v>
      </c>
      <c r="H115" s="163" t="n">
        <v>0.00039582973517897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174271885250733</v>
      </c>
      <c r="E120" s="162" t="n">
        <v>0</v>
      </c>
      <c r="F120" s="162" t="n">
        <v>0</v>
      </c>
      <c r="G120" s="162" t="n">
        <v>0</v>
      </c>
      <c r="H120" s="163" t="n">
        <v>0.000395829735178979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2707383337834</v>
      </c>
      <c r="E121" s="158" t="n">
        <v>0.00216924983475122</v>
      </c>
      <c r="F121" s="158" t="n">
        <v>0.0961081239930711</v>
      </c>
      <c r="G121" s="158" t="n">
        <v>0.0276598643810002</v>
      </c>
      <c r="H121" s="159" t="n">
        <v>0.0235751485834563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7043746513123</v>
      </c>
      <c r="E126" s="162" t="n">
        <v>0.748138858772313</v>
      </c>
      <c r="F126" s="162" t="n">
        <v>0.378377468506712</v>
      </c>
      <c r="G126" s="162" t="n">
        <v>0.823269043045599</v>
      </c>
      <c r="H126" s="163" t="n">
        <v>0.797894759308177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50145559189118</v>
      </c>
      <c r="F130" s="162" t="n">
        <v>0</v>
      </c>
      <c r="G130" s="162" t="n">
        <v>0.117711649739356</v>
      </c>
      <c r="H130" s="163" t="n">
        <v>0.046361621947950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91174620058915</v>
      </c>
      <c r="E131" s="162" t="n">
        <v>0.000239226752613176</v>
      </c>
      <c r="F131" s="162" t="n">
        <v>0.000640429644608726</v>
      </c>
      <c r="G131" s="162" t="n">
        <v>0.0191959139883806</v>
      </c>
      <c r="H131" s="163" t="n">
        <v>0.0157169437084333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91174620058915</v>
      </c>
      <c r="E137" s="162" t="n">
        <v>0.000239226752613176</v>
      </c>
      <c r="F137" s="162" t="n">
        <v>0.000640429644608726</v>
      </c>
      <c r="G137" s="162" t="n">
        <v>0.0191959139883806</v>
      </c>
      <c r="H137" s="163" t="n">
        <v>0.0157169437084333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8393836503678</v>
      </c>
      <c r="E149" s="158" t="n">
        <v>0.750068881854451</v>
      </c>
      <c r="F149" s="158" t="n">
        <v>0.473845162855175</v>
      </c>
      <c r="G149" s="158" t="n">
        <v>0.831732993438219</v>
      </c>
      <c r="H149" s="159" t="n">
        <v>0.805752964183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386253445754132</v>
      </c>
      <c r="E151" s="162" t="n">
        <v>0.00320204169743508</v>
      </c>
      <c r="F151" s="162" t="n">
        <v>0.0876349195800754</v>
      </c>
      <c r="G151" s="162" t="n">
        <v>0.0432310115280382</v>
      </c>
      <c r="H151" s="163" t="n">
        <v>0.0313793318142814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56266920349106</v>
      </c>
      <c r="E152" s="162" t="n">
        <v>0</v>
      </c>
      <c r="F152" s="162" t="n">
        <v>0.00108497320858646</v>
      </c>
      <c r="G152" s="162" t="n">
        <v>0.00102129421537596</v>
      </c>
      <c r="H152" s="163" t="n">
        <v>0.00079059466704312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.000856726537001676</v>
      </c>
      <c r="E154" s="162" t="n">
        <v>0.000357739705381388</v>
      </c>
      <c r="F154" s="162" t="n">
        <v>0.080717468207418</v>
      </c>
      <c r="G154" s="162" t="n">
        <v>0.00915587196170802</v>
      </c>
      <c r="H154" s="163" t="n">
        <v>0.0094026195764976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283853364286059</v>
      </c>
      <c r="F155" s="162" t="n">
        <v>0</v>
      </c>
      <c r="G155" s="162" t="n">
        <v>1.28513479719581E-005</v>
      </c>
      <c r="H155" s="163" t="n">
        <v>0.00100034846622516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5.76834919310623E-006</v>
      </c>
      <c r="F156" s="162" t="n">
        <v>0</v>
      </c>
      <c r="G156" s="162" t="n">
        <v>1.43630089582502E-005</v>
      </c>
      <c r="H156" s="163" t="n">
        <v>7.03797629584364E-00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362059488349205</v>
      </c>
      <c r="E157" s="162" t="n">
        <v>0</v>
      </c>
      <c r="F157" s="162" t="n">
        <v>0.00583247816407094</v>
      </c>
      <c r="G157" s="162" t="n">
        <v>0.033026630994024</v>
      </c>
      <c r="H157" s="163" t="n">
        <v>0.0201787311282196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19768491928265</v>
      </c>
      <c r="E158" s="158" t="n">
        <v>0.746866840157016</v>
      </c>
      <c r="F158" s="158" t="n">
        <v>0.386210243275099</v>
      </c>
      <c r="G158" s="158" t="n">
        <v>0.788501981910181</v>
      </c>
      <c r="H158" s="159" t="n">
        <v>0.774373632368919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71195537894043</v>
      </c>
      <c r="E160" s="162" t="n">
        <v>0.656184295313459</v>
      </c>
      <c r="F160" s="162" t="n">
        <v>0.409412304826664</v>
      </c>
      <c r="G160" s="162" t="n">
        <v>0.760155881410704</v>
      </c>
      <c r="H160" s="163" t="n">
        <v>0.63246907705705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42805608063373</v>
      </c>
      <c r="E161" s="162" t="n">
        <v>0.152078825858379</v>
      </c>
      <c r="F161" s="162" t="n">
        <v>0.0660880911403112</v>
      </c>
      <c r="G161" s="162" t="n">
        <v>0.300798846835437</v>
      </c>
      <c r="H161" s="163" t="n">
        <v>0.195621089771551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726803614974757</v>
      </c>
      <c r="E162" s="162" t="n">
        <v>0.0444828022903062</v>
      </c>
      <c r="F162" s="162" t="n">
        <v>0.0449703719100897</v>
      </c>
      <c r="G162" s="162" t="n">
        <v>0.110633892471166</v>
      </c>
      <c r="H162" s="163" t="n">
        <v>0.059159449400480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11788550295331</v>
      </c>
      <c r="E163" s="162" t="n">
        <v>0.269362223935738</v>
      </c>
      <c r="F163" s="162" t="n">
        <v>0.180002507495535</v>
      </c>
      <c r="G163" s="162" t="n">
        <v>0.20834038570748</v>
      </c>
      <c r="H163" s="163" t="n">
        <v>0.22846580733251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83529877823942</v>
      </c>
      <c r="E164" s="162" t="n">
        <v>0.0318202064482414</v>
      </c>
      <c r="F164" s="162" t="n">
        <v>0.0196111725342439</v>
      </c>
      <c r="G164" s="162" t="n">
        <v>0.0189665116301511</v>
      </c>
      <c r="H164" s="163" t="n">
        <v>0.023383719053015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7379966443735</v>
      </c>
      <c r="E165" s="162" t="n">
        <v>0.0656190720367022</v>
      </c>
      <c r="F165" s="162" t="n">
        <v>0.0533035997504288</v>
      </c>
      <c r="G165" s="162" t="n">
        <v>0.0422634058031488</v>
      </c>
      <c r="H165" s="163" t="n">
        <v>0.058425452765772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11039826547743</v>
      </c>
      <c r="G166" s="162" t="n">
        <v>0.00337594922666969</v>
      </c>
      <c r="H166" s="163" t="n">
        <v>0.00125954089650726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71806911658472</v>
      </c>
      <c r="E167" s="162" t="n">
        <v>0.0928211647440929</v>
      </c>
      <c r="F167" s="162" t="n">
        <v>0.0443261637305778</v>
      </c>
      <c r="G167" s="162" t="n">
        <v>0.0757768897366518</v>
      </c>
      <c r="H167" s="163" t="n">
        <v>0.0661540178372146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48572954034223</v>
      </c>
      <c r="E168" s="158" t="n">
        <v>0.0906825448435571</v>
      </c>
      <c r="F168" s="158" t="n">
        <v>-0.023202061551565</v>
      </c>
      <c r="G168" s="158" t="n">
        <v>0.0283461004994765</v>
      </c>
      <c r="H168" s="159" t="n">
        <v>0.14190455531186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895798583374195</v>
      </c>
      <c r="F170" s="162" t="n">
        <v>0</v>
      </c>
      <c r="G170" s="162" t="n">
        <v>0.0956094493366397</v>
      </c>
      <c r="H170" s="163" t="n">
        <v>0.064805838291667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895798583374195</v>
      </c>
      <c r="F171" s="162" t="n">
        <v>0</v>
      </c>
      <c r="G171" s="162" t="n">
        <v>0.0956094493366397</v>
      </c>
      <c r="H171" s="163" t="n">
        <v>0.064805838291667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373145634918668</v>
      </c>
      <c r="F172" s="162" t="n">
        <v>3.41562477124654E-005</v>
      </c>
      <c r="G172" s="162" t="n">
        <v>0.00895196271810576</v>
      </c>
      <c r="H172" s="163" t="n">
        <v>0.00325859703554554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289895044487084</v>
      </c>
      <c r="F173" s="162" t="n">
        <v>3.41562477124654E-005</v>
      </c>
      <c r="G173" s="162" t="n">
        <v>0.00895196271810576</v>
      </c>
      <c r="H173" s="163" t="n">
        <v>0.00322938966742729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48572954034223</v>
      </c>
      <c r="E174" s="158" t="n">
        <v>0.179889257546058</v>
      </c>
      <c r="F174" s="158" t="n">
        <v>-0.0232362177992775</v>
      </c>
      <c r="G174" s="158" t="n">
        <v>0.11500358711801</v>
      </c>
      <c r="H174" s="159" t="n">
        <v>0.20345179656798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745982637922692</v>
      </c>
      <c r="E176" s="162" t="n">
        <v>0.160112033055516</v>
      </c>
      <c r="F176" s="162" t="n">
        <v>0.525514407500217</v>
      </c>
      <c r="G176" s="162" t="n">
        <v>0.0534616432367612</v>
      </c>
      <c r="H176" s="163" t="n">
        <v>0.1133284240815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162950806306728</v>
      </c>
      <c r="F177" s="162" t="n">
        <v>0.450463588874226</v>
      </c>
      <c r="G177" s="162" t="n">
        <v>0.0372958603841685</v>
      </c>
      <c r="H177" s="163" t="n">
        <v>0.0515862101774944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387310925660262</v>
      </c>
      <c r="F178" s="162" t="n">
        <v>0</v>
      </c>
      <c r="G178" s="162" t="n">
        <v>2.69824797287711E-005</v>
      </c>
      <c r="H178" s="163" t="n">
        <v>0.00136824890860968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369059868813274</v>
      </c>
      <c r="F180" s="162" t="n">
        <v>0</v>
      </c>
      <c r="G180" s="162" t="n">
        <v>0</v>
      </c>
      <c r="H180" s="163" t="n">
        <v>0.00129479771737615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49318936672145</v>
      </c>
      <c r="E181" s="158" t="n">
        <v>0.336128181344971</v>
      </c>
      <c r="F181" s="158" t="n">
        <v>0.502278189700939</v>
      </c>
      <c r="G181" s="158" t="n">
        <v>0.168438247875043</v>
      </c>
      <c r="H181" s="159" t="n">
        <v>0.315411971740899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8718260340783</v>
      </c>
      <c r="F183" s="162" t="n">
        <v>0.000200924127168578</v>
      </c>
      <c r="G183" s="162" t="n">
        <v>0</v>
      </c>
      <c r="H183" s="163" t="n">
        <v>0.03815701507173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49318936672145</v>
      </c>
      <c r="E185" s="168" t="n">
        <v>0.227409921004188</v>
      </c>
      <c r="F185" s="168" t="n">
        <v>0.502077265573771</v>
      </c>
      <c r="G185" s="168" t="n">
        <v>0.168438247875043</v>
      </c>
      <c r="H185" s="169" t="n">
        <v>0.27725495666916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4:11:52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