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octubre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Septiembre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25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55.34844</v>
      </c>
      <c r="E11" s="29" t="n">
        <v>43.78101</v>
      </c>
      <c r="F11" s="29" t="n">
        <v>25.34168</v>
      </c>
      <c r="G11" s="29" t="n">
        <v>42.40027</v>
      </c>
      <c r="H11" s="30" t="n">
        <v>166.871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226.61</v>
      </c>
      <c r="E13" s="29" t="n">
        <v>0</v>
      </c>
      <c r="F13" s="29" t="n">
        <v>479.88415</v>
      </c>
      <c r="G13" s="29" t="n">
        <v>1847.65689</v>
      </c>
      <c r="H13" s="30" t="n">
        <v>3554.15104</v>
      </c>
    </row>
    <row r="14" customFormat="false" ht="12.75" hidden="false" customHeight="true" outlineLevel="0" collapsed="false">
      <c r="B14" s="27"/>
      <c r="C14" s="31" t="s">
        <v>12</v>
      </c>
      <c r="D14" s="14" t="n">
        <v>1239</v>
      </c>
      <c r="E14" s="14" t="n">
        <v>0</v>
      </c>
      <c r="F14" s="14" t="n">
        <v>484.73147</v>
      </c>
      <c r="G14" s="14" t="n">
        <v>1584.01577</v>
      </c>
      <c r="H14" s="15" t="n">
        <v>3307.74724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82.30433</v>
      </c>
      <c r="H16" s="30" t="n">
        <v>282.30433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2.39</v>
      </c>
      <c r="E17" s="29" t="n">
        <v>0</v>
      </c>
      <c r="F17" s="29" t="n">
        <v>-4.84732</v>
      </c>
      <c r="G17" s="29" t="n">
        <v>-18.66321</v>
      </c>
      <c r="H17" s="30" t="n">
        <v>-35.9005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14.68912</v>
      </c>
      <c r="E27" s="29" t="n">
        <v>284.6838</v>
      </c>
      <c r="F27" s="29" t="n">
        <v>42.66753</v>
      </c>
      <c r="G27" s="29" t="n">
        <v>199.42012</v>
      </c>
      <c r="H27" s="30" t="n">
        <v>841.4605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59.35129</v>
      </c>
      <c r="F28" s="29" t="n">
        <v>0</v>
      </c>
      <c r="G28" s="29" t="n">
        <v>2.85294</v>
      </c>
      <c r="H28" s="30" t="n">
        <v>62.20423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07.81077</v>
      </c>
      <c r="E29" s="29" t="n">
        <v>9056.25435</v>
      </c>
      <c r="F29" s="29" t="n">
        <v>1220.35011</v>
      </c>
      <c r="G29" s="29" t="n">
        <v>2935.45758</v>
      </c>
      <c r="H29" s="30" t="n">
        <v>15019.87281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95.75221</v>
      </c>
      <c r="E30" s="29" t="n">
        <v>219.64406</v>
      </c>
      <c r="F30" s="29" t="n">
        <v>19.85053</v>
      </c>
      <c r="G30" s="29" t="n">
        <v>132.31517</v>
      </c>
      <c r="H30" s="30" t="n">
        <v>467.5619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500.21054</v>
      </c>
      <c r="E32" s="41" t="n">
        <v>9663.71451</v>
      </c>
      <c r="F32" s="41" t="n">
        <v>1788.094</v>
      </c>
      <c r="G32" s="41" t="n">
        <v>5160.10297</v>
      </c>
      <c r="H32" s="42" t="n">
        <v>20112.12202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32.7072</v>
      </c>
      <c r="E34" s="44" t="n">
        <v>1429.83189</v>
      </c>
      <c r="F34" s="44" t="n">
        <v>194.1623</v>
      </c>
      <c r="G34" s="44" t="n">
        <v>1567.75819</v>
      </c>
      <c r="H34" s="45" t="n">
        <v>3824.45958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132.91774</v>
      </c>
      <c r="E36" s="41" t="n">
        <v>11093.5464</v>
      </c>
      <c r="F36" s="41" t="n">
        <v>1982.2563</v>
      </c>
      <c r="G36" s="41" t="n">
        <v>6727.86116</v>
      </c>
      <c r="H36" s="42" t="n">
        <v>23936.581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49.85886</v>
      </c>
      <c r="E47" s="29" t="n">
        <v>465.36211</v>
      </c>
      <c r="F47" s="29" t="n">
        <v>256.38438</v>
      </c>
      <c r="G47" s="29" t="n">
        <v>578.75213</v>
      </c>
      <c r="H47" s="30" t="n">
        <v>1550.35748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843</v>
      </c>
      <c r="F55" s="29" t="n">
        <v>16.6</v>
      </c>
      <c r="G55" s="29" t="n">
        <v>49.57242</v>
      </c>
      <c r="H55" s="30" t="n">
        <v>68.0154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49.85886</v>
      </c>
      <c r="E57" s="41" t="n">
        <v>467.20511</v>
      </c>
      <c r="F57" s="41" t="n">
        <v>310.1461</v>
      </c>
      <c r="G57" s="41" t="n">
        <v>628.32455</v>
      </c>
      <c r="H57" s="42" t="n">
        <v>1655.5346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443.05948</v>
      </c>
      <c r="F60" s="29" t="n">
        <v>219.20001</v>
      </c>
      <c r="G60" s="29" t="n">
        <v>856</v>
      </c>
      <c r="H60" s="30" t="n">
        <v>3065.8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372.25521</v>
      </c>
      <c r="F62" s="29" t="n">
        <v>1047.88598</v>
      </c>
      <c r="G62" s="29" t="n">
        <v>899.77122</v>
      </c>
      <c r="H62" s="30" t="n">
        <v>5688.05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55.78225</v>
      </c>
      <c r="H64" s="30" t="n">
        <v>7720.08335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92.23429</v>
      </c>
      <c r="H65" s="15" t="n">
        <v>562.03651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03.78776</v>
      </c>
      <c r="H66" s="42" t="n">
        <v>17036.0523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127.84344</v>
      </c>
      <c r="E68" s="48" t="n">
        <v>1816.37815</v>
      </c>
      <c r="F68" s="48" t="n">
        <v>405.02421</v>
      </c>
      <c r="G68" s="48" t="n">
        <v>1895.74885</v>
      </c>
      <c r="H68" s="49" t="n">
        <v>5244.99465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132.91774</v>
      </c>
      <c r="E70" s="41" t="n">
        <v>11093.5464</v>
      </c>
      <c r="F70" s="41" t="n">
        <v>1982.2563</v>
      </c>
      <c r="G70" s="41" t="n">
        <v>6727.86116</v>
      </c>
      <c r="H70" s="42" t="n">
        <v>23936.5816</v>
      </c>
    </row>
    <row r="71" customFormat="false" ht="12.75" hidden="true" customHeight="true" outlineLevel="0" collapsed="false">
      <c r="B71" s="38"/>
      <c r="C71" s="40" t="s">
        <v>54</v>
      </c>
      <c r="D71" s="41" t="n">
        <v>3005.0743</v>
      </c>
      <c r="E71" s="41" t="n">
        <v>9277.16825</v>
      </c>
      <c r="F71" s="41" t="n">
        <v>1577.23209</v>
      </c>
      <c r="G71" s="41" t="n">
        <v>4832.11231</v>
      </c>
      <c r="H71" s="41" t="n">
        <v>18691.5869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5952.84706</v>
      </c>
      <c r="E73" s="29" t="n">
        <v>31693.74204</v>
      </c>
      <c r="F73" s="29" t="n">
        <v>5131.13154</v>
      </c>
      <c r="G73" s="29" t="n">
        <v>24842.99579</v>
      </c>
      <c r="H73" s="30" t="n">
        <v>97620.71643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4780.75344</v>
      </c>
      <c r="E75" s="29" t="n">
        <v>70212.2277</v>
      </c>
      <c r="F75" s="29" t="n">
        <v>7293.26452</v>
      </c>
      <c r="G75" s="29" t="n">
        <v>37387.53683</v>
      </c>
      <c r="H75" s="30" t="n">
        <v>229673.78249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9475983006414E-014</v>
      </c>
      <c r="E89" s="2" t="n">
        <v>0</v>
      </c>
      <c r="F89" s="2" t="n">
        <v>8.88178419700125E-014</v>
      </c>
      <c r="G89" s="2" t="n">
        <v>0</v>
      </c>
      <c r="H89" s="2" t="n">
        <v>5.6843418860808E-014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625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55.34844</v>
      </c>
      <c r="E11" s="76" t="n">
        <v>43.78101</v>
      </c>
      <c r="F11" s="76" t="n">
        <v>25.34168</v>
      </c>
      <c r="G11" s="76" t="n">
        <v>42.40027</v>
      </c>
      <c r="H11" s="77" t="n">
        <v>166.871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2</v>
      </c>
      <c r="E12" s="33" t="n">
        <v>0.54</v>
      </c>
      <c r="F12" s="33" t="n">
        <v>0.94404</v>
      </c>
      <c r="G12" s="33" t="n">
        <v>1.21</v>
      </c>
      <c r="H12" s="34" t="n">
        <v>5.89404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52.14844</v>
      </c>
      <c r="E14" s="33" t="n">
        <v>43.24101</v>
      </c>
      <c r="F14" s="33" t="n">
        <v>24.39764</v>
      </c>
      <c r="G14" s="33" t="n">
        <v>38.63347</v>
      </c>
      <c r="H14" s="34" t="n">
        <v>158.4205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52.14844</v>
      </c>
      <c r="E15" s="78" t="n">
        <v>43.24101</v>
      </c>
      <c r="F15" s="78" t="n">
        <v>24.39764</v>
      </c>
      <c r="G15" s="78" t="n">
        <v>38.63347</v>
      </c>
      <c r="H15" s="79" t="n">
        <v>158.4205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.5568</v>
      </c>
      <c r="H17" s="34" t="n">
        <v>2.556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226.61</v>
      </c>
      <c r="E23" s="76" t="n">
        <v>0</v>
      </c>
      <c r="F23" s="76" t="n">
        <v>479.88415</v>
      </c>
      <c r="G23" s="76" t="n">
        <v>1847.65689</v>
      </c>
      <c r="H23" s="77" t="n">
        <v>3554.15104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239</v>
      </c>
      <c r="E28" s="76" t="n">
        <v>0</v>
      </c>
      <c r="F28" s="76" t="n">
        <v>484.73147</v>
      </c>
      <c r="G28" s="76" t="n">
        <v>1584.01577</v>
      </c>
      <c r="H28" s="77" t="n">
        <v>3307.74724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82.30433</v>
      </c>
      <c r="H30" s="77" t="n">
        <v>282.30433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2.39</v>
      </c>
      <c r="E31" s="76" t="n">
        <v>0</v>
      </c>
      <c r="F31" s="76" t="n">
        <v>-4.84732</v>
      </c>
      <c r="G31" s="76" t="n">
        <v>-18.66321</v>
      </c>
      <c r="H31" s="77" t="n">
        <v>-35.9005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8.66321</v>
      </c>
      <c r="H32" s="77" t="n">
        <v>-23.5105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2.39</v>
      </c>
      <c r="E33" s="76" t="n">
        <v>0</v>
      </c>
      <c r="F33" s="76" t="n">
        <v>0</v>
      </c>
      <c r="G33" s="76" t="n">
        <v>0</v>
      </c>
      <c r="H33" s="77" t="n">
        <v>-12.39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14.68912</v>
      </c>
      <c r="E67" s="76" t="n">
        <v>284.6838</v>
      </c>
      <c r="F67" s="76" t="n">
        <v>42.66753</v>
      </c>
      <c r="G67" s="76" t="n">
        <v>199.42012</v>
      </c>
      <c r="H67" s="77" t="n">
        <v>841.4605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8.95212</v>
      </c>
      <c r="E68" s="76" t="n">
        <v>0.022</v>
      </c>
      <c r="F68" s="76" t="n">
        <v>1.57791</v>
      </c>
      <c r="G68" s="76" t="n">
        <v>7.96086</v>
      </c>
      <c r="H68" s="77" t="n">
        <v>18.5128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38.58337</v>
      </c>
      <c r="G70" s="76" t="n">
        <v>0</v>
      </c>
      <c r="H70" s="77" t="n">
        <v>539.5865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6.68253</v>
      </c>
      <c r="F71" s="33" t="n">
        <v>22.94268</v>
      </c>
      <c r="G71" s="33" t="n">
        <v>0</v>
      </c>
      <c r="H71" s="34" t="n">
        <v>49.62521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6872</v>
      </c>
      <c r="E74" s="33" t="n">
        <v>20.87794</v>
      </c>
      <c r="F74" s="33" t="n">
        <v>45.14386</v>
      </c>
      <c r="G74" s="33" t="n">
        <v>52.63125</v>
      </c>
      <c r="H74" s="34" t="n">
        <v>133.34025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52.481</v>
      </c>
      <c r="F75" s="76" t="n">
        <v>-664.76666</v>
      </c>
      <c r="G75" s="76" t="n">
        <v>-112.2016</v>
      </c>
      <c r="H75" s="77" t="n">
        <v>-852.82223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59.35129</v>
      </c>
      <c r="F76" s="76" t="n">
        <v>0</v>
      </c>
      <c r="G76" s="76" t="n">
        <v>2.85294</v>
      </c>
      <c r="H76" s="77" t="n">
        <v>62.20423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62.25814</v>
      </c>
      <c r="F77" s="76" t="n">
        <v>0</v>
      </c>
      <c r="G77" s="76" t="n">
        <v>2.88176</v>
      </c>
      <c r="H77" s="77" t="n">
        <v>65.1399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2.90685</v>
      </c>
      <c r="F80" s="76" t="n">
        <v>0</v>
      </c>
      <c r="G80" s="76" t="n">
        <v>-0.02882</v>
      </c>
      <c r="H80" s="77" t="n">
        <v>-2.93567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07.81077</v>
      </c>
      <c r="E81" s="76" t="n">
        <v>9056.25435</v>
      </c>
      <c r="F81" s="76" t="n">
        <v>1220.35011</v>
      </c>
      <c r="G81" s="76" t="n">
        <v>2935.45758</v>
      </c>
      <c r="H81" s="77" t="n">
        <v>15019.87281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1.88352</v>
      </c>
      <c r="E83" s="33" t="n">
        <v>69.56119</v>
      </c>
      <c r="F83" s="33" t="n">
        <v>24.19558</v>
      </c>
      <c r="G83" s="33" t="n">
        <v>97.79542</v>
      </c>
      <c r="H83" s="34" t="n">
        <v>203.4357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1334</v>
      </c>
      <c r="E84" s="33" t="n">
        <v>40.14834</v>
      </c>
      <c r="F84" s="33" t="n">
        <v>4.36915</v>
      </c>
      <c r="G84" s="33" t="n">
        <v>36.89723</v>
      </c>
      <c r="H84" s="34" t="n">
        <v>87.54812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22.15456</v>
      </c>
      <c r="E85" s="76" t="n">
        <v>-772.28246</v>
      </c>
      <c r="F85" s="76" t="n">
        <v>-231.15928</v>
      </c>
      <c r="G85" s="76" t="n">
        <v>-3532.53085</v>
      </c>
      <c r="H85" s="77" t="n">
        <v>-6358.12715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95.75221</v>
      </c>
      <c r="E86" s="76" t="n">
        <v>219.64406</v>
      </c>
      <c r="F86" s="76" t="n">
        <v>19.85053</v>
      </c>
      <c r="G86" s="76" t="n">
        <v>132.31517</v>
      </c>
      <c r="H86" s="77" t="n">
        <v>467.5619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35.05111</v>
      </c>
      <c r="E89" s="76" t="n">
        <v>136.57155</v>
      </c>
      <c r="F89" s="76" t="n">
        <v>19.27688</v>
      </c>
      <c r="G89" s="76" t="n">
        <v>16.79051</v>
      </c>
      <c r="H89" s="77" t="n">
        <v>207.6900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78882</v>
      </c>
      <c r="E90" s="76" t="n">
        <v>0</v>
      </c>
      <c r="F90" s="76" t="n">
        <v>0</v>
      </c>
      <c r="G90" s="76" t="n">
        <v>11.85547</v>
      </c>
      <c r="H90" s="77" t="n">
        <v>13.64429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6.19538</v>
      </c>
      <c r="E91" s="33" t="n">
        <v>89.01075</v>
      </c>
      <c r="F91" s="33" t="n">
        <v>4.06914</v>
      </c>
      <c r="G91" s="33" t="n">
        <v>87.07939</v>
      </c>
      <c r="H91" s="34" t="n">
        <v>246.3546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81</v>
      </c>
      <c r="F92" s="76" t="n">
        <v>-4.06914</v>
      </c>
      <c r="G92" s="76" t="n">
        <v>-4.38309</v>
      </c>
      <c r="H92" s="77" t="n">
        <v>-29.3163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500.21054</v>
      </c>
      <c r="E94" s="85" t="n">
        <v>9663.71451</v>
      </c>
      <c r="F94" s="85" t="n">
        <v>1788.094</v>
      </c>
      <c r="G94" s="85" t="n">
        <v>5160.10297</v>
      </c>
      <c r="H94" s="86" t="n">
        <v>20112.12202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32.7072</v>
      </c>
      <c r="E96" s="44" t="n">
        <v>1429.83189</v>
      </c>
      <c r="F96" s="44" t="n">
        <v>194.1623</v>
      </c>
      <c r="G96" s="44" t="n">
        <v>1567.75819</v>
      </c>
      <c r="H96" s="45" t="n">
        <v>3824.45958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132.91774</v>
      </c>
      <c r="E98" s="85" t="n">
        <v>11093.5464</v>
      </c>
      <c r="F98" s="85" t="n">
        <v>1982.2563</v>
      </c>
      <c r="G98" s="85" t="n">
        <v>6727.86116</v>
      </c>
      <c r="H98" s="86" t="n">
        <v>23936.5816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49.85886</v>
      </c>
      <c r="E127" s="76" t="n">
        <v>465.36211</v>
      </c>
      <c r="F127" s="76" t="n">
        <v>256.38438</v>
      </c>
      <c r="G127" s="76" t="n">
        <v>578.75213</v>
      </c>
      <c r="H127" s="77" t="n">
        <v>1550.35748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5.58603</v>
      </c>
      <c r="H129" s="34" t="n">
        <v>25.5860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28.64426</v>
      </c>
      <c r="E131" s="33" t="n">
        <v>0</v>
      </c>
      <c r="F131" s="33" t="n">
        <v>2.73214</v>
      </c>
      <c r="G131" s="33" t="n">
        <v>178.6613</v>
      </c>
      <c r="H131" s="34" t="n">
        <v>310.037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5.25517</v>
      </c>
      <c r="E132" s="33" t="n">
        <v>26.75645</v>
      </c>
      <c r="F132" s="33" t="n">
        <v>230.11036</v>
      </c>
      <c r="G132" s="33" t="n">
        <v>37.69758</v>
      </c>
      <c r="H132" s="34" t="n">
        <v>319.81956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843</v>
      </c>
      <c r="F147" s="76" t="n">
        <v>16.6</v>
      </c>
      <c r="G147" s="76" t="n">
        <v>49.57242</v>
      </c>
      <c r="H147" s="77" t="n">
        <v>68.0154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49.85886</v>
      </c>
      <c r="E149" s="85" t="n">
        <v>467.20511</v>
      </c>
      <c r="F149" s="85" t="n">
        <v>310.1461</v>
      </c>
      <c r="G149" s="85" t="n">
        <v>628.32455</v>
      </c>
      <c r="H149" s="86" t="n">
        <v>1655.53462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443.05948</v>
      </c>
      <c r="F152" s="76" t="n">
        <v>219.20001</v>
      </c>
      <c r="G152" s="76" t="n">
        <v>856</v>
      </c>
      <c r="H152" s="77" t="n">
        <v>3065.8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372.25521</v>
      </c>
      <c r="F154" s="76" t="n">
        <v>1047.88598</v>
      </c>
      <c r="G154" s="76" t="n">
        <v>899.77122</v>
      </c>
      <c r="H154" s="77" t="n">
        <v>5688.05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379.75315</v>
      </c>
      <c r="F156" s="76" t="n">
        <v>3.492</v>
      </c>
      <c r="G156" s="76" t="n">
        <v>0.50176</v>
      </c>
      <c r="H156" s="77" t="n">
        <v>557.41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55.78225</v>
      </c>
      <c r="H159" s="77" t="n">
        <v>7720.08335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92.23429</v>
      </c>
      <c r="H160" s="89" t="n">
        <v>562.03651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92.23429</v>
      </c>
      <c r="H161" s="77" t="n">
        <v>562.03651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03.78776</v>
      </c>
      <c r="H165" s="86" t="n">
        <v>17036.0523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127.84344</v>
      </c>
      <c r="E167" s="85" t="n">
        <v>1816.37815</v>
      </c>
      <c r="F167" s="85" t="n">
        <v>405.02421</v>
      </c>
      <c r="G167" s="85" t="n">
        <v>1895.74885</v>
      </c>
      <c r="H167" s="86" t="n">
        <v>5244.99465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132.91774</v>
      </c>
      <c r="E169" s="85" t="n">
        <v>11093.5464</v>
      </c>
      <c r="F169" s="85" t="n">
        <v>1982.2563</v>
      </c>
      <c r="G169" s="85" t="n">
        <v>6727.86116</v>
      </c>
      <c r="H169" s="86" t="n">
        <v>23936.5816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005.0743</v>
      </c>
      <c r="E170" s="85" t="n">
        <v>9277.16825</v>
      </c>
      <c r="F170" s="85" t="n">
        <v>1577.23209</v>
      </c>
      <c r="G170" s="85" t="n">
        <v>4832.11231</v>
      </c>
      <c r="H170" s="86" t="n">
        <v>18691.5869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5952.84706</v>
      </c>
      <c r="E172" s="76" t="n">
        <v>31693.74204</v>
      </c>
      <c r="F172" s="76" t="n">
        <v>5131.13154</v>
      </c>
      <c r="G172" s="76" t="n">
        <v>24842.99579</v>
      </c>
      <c r="H172" s="93" t="n">
        <v>97620.71643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5952.84706</v>
      </c>
      <c r="E174" s="76" t="n">
        <v>31693.74204</v>
      </c>
      <c r="F174" s="76" t="n">
        <v>5131.13154</v>
      </c>
      <c r="G174" s="76" t="n">
        <v>24842.99579</v>
      </c>
      <c r="H174" s="77" t="n">
        <v>97620.71643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4780.75344</v>
      </c>
      <c r="E180" s="76" t="n">
        <v>70212.2277</v>
      </c>
      <c r="F180" s="76" t="n">
        <v>7293.26452</v>
      </c>
      <c r="G180" s="76" t="n">
        <v>37387.53683</v>
      </c>
      <c r="H180" s="77" t="n">
        <v>229673.78249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4950.16249</v>
      </c>
      <c r="E181" s="76" t="n">
        <v>46995.19397</v>
      </c>
      <c r="F181" s="76" t="n">
        <v>7074.06452</v>
      </c>
      <c r="G181" s="76" t="n">
        <v>35897.19273</v>
      </c>
      <c r="H181" s="77" t="n">
        <v>194916.61371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3217.03373</v>
      </c>
      <c r="F182" s="76" t="n">
        <v>219.2</v>
      </c>
      <c r="G182" s="76" t="n">
        <v>1490.3441</v>
      </c>
      <c r="H182" s="77" t="n">
        <v>34757.1687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625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58128887869699</v>
      </c>
      <c r="E11" s="103" t="n">
        <v>0.00453045358021447</v>
      </c>
      <c r="F11" s="103" t="n">
        <v>0.0141724540208736</v>
      </c>
      <c r="G11" s="103" t="n">
        <v>0.00821694261655403</v>
      </c>
      <c r="H11" s="104" t="n">
        <v>0.00829705586680803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914230719389811</v>
      </c>
      <c r="E12" s="103" t="n">
        <v>5.58791342026101E-005</v>
      </c>
      <c r="F12" s="103" t="n">
        <v>0.00052795882095684</v>
      </c>
      <c r="G12" s="103" t="n">
        <v>0.000234491444654253</v>
      </c>
      <c r="H12" s="104" t="n">
        <v>0.00029305908119187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48986580675801</v>
      </c>
      <c r="E14" s="103" t="n">
        <v>0.00447457444601186</v>
      </c>
      <c r="F14" s="103" t="n">
        <v>0.0136444951999168</v>
      </c>
      <c r="G14" s="103" t="n">
        <v>0.00748695718372457</v>
      </c>
      <c r="H14" s="104" t="n">
        <v>0.00787686947416402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48986580675801</v>
      </c>
      <c r="E15" s="103" t="n">
        <v>0.00447457444601186</v>
      </c>
      <c r="F15" s="103" t="n">
        <v>0.0136444951999168</v>
      </c>
      <c r="G15" s="103" t="n">
        <v>0.00748695718372457</v>
      </c>
      <c r="H15" s="104" t="n">
        <v>0.00787686947416402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50438919597105</v>
      </c>
      <c r="E21" s="103" t="n">
        <v>0</v>
      </c>
      <c r="F21" s="103" t="n">
        <v>0.26837747344379</v>
      </c>
      <c r="G21" s="103" t="n">
        <v>0.358065895340069</v>
      </c>
      <c r="H21" s="104" t="n">
        <v>0.17671685943759</v>
      </c>
    </row>
    <row r="22" customFormat="false" ht="10.5" hidden="false" customHeight="true" outlineLevel="0" collapsed="false">
      <c r="B22" s="75"/>
      <c r="C22" s="28" t="s">
        <v>185</v>
      </c>
      <c r="D22" s="103" t="n">
        <v>0.353978706663743</v>
      </c>
      <c r="E22" s="103" t="n">
        <v>0</v>
      </c>
      <c r="F22" s="103" t="n">
        <v>0.271088360007919</v>
      </c>
      <c r="G22" s="103" t="n">
        <v>0.30697367459704</v>
      </c>
      <c r="H22" s="104" t="n">
        <v>0.164465352622199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3978706663743</v>
      </c>
      <c r="E24" s="103" t="n">
        <v>0</v>
      </c>
      <c r="F24" s="103" t="n">
        <v>-0.00271088656412918</v>
      </c>
      <c r="G24" s="103" t="n">
        <v>-0.00361682898742619</v>
      </c>
      <c r="H24" s="104" t="n">
        <v>-0.00178501950039382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53978706663743</v>
      </c>
      <c r="E29" s="103" t="n">
        <v>0</v>
      </c>
      <c r="F29" s="103" t="n">
        <v>0.271088360007919</v>
      </c>
      <c r="G29" s="103" t="n">
        <v>0.30697367459704</v>
      </c>
      <c r="H29" s="104" t="n">
        <v>0.164465352622199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47090497304553</v>
      </c>
      <c r="H31" s="104" t="n">
        <v>0.014036526315784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3978706663743</v>
      </c>
      <c r="E32" s="103" t="n">
        <v>0</v>
      </c>
      <c r="F32" s="103" t="n">
        <v>-0.00271088656412918</v>
      </c>
      <c r="G32" s="103" t="n">
        <v>-0.00361682898742619</v>
      </c>
      <c r="H32" s="104" t="n">
        <v>-0.00178501950039382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99057689255458</v>
      </c>
      <c r="E64" s="103" t="n">
        <v>0.0294590449361278</v>
      </c>
      <c r="F64" s="103" t="n">
        <v>0.023862017321237</v>
      </c>
      <c r="G64" s="103" t="n">
        <v>0.038646538869359</v>
      </c>
      <c r="H64" s="104" t="n">
        <v>0.0418384777679466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55759472114497</v>
      </c>
      <c r="E65" s="103" t="n">
        <v>2.27655731936559E-006</v>
      </c>
      <c r="F65" s="103" t="n">
        <v>0.000882453607025134</v>
      </c>
      <c r="G65" s="103" t="n">
        <v>0.00154277153891757</v>
      </c>
      <c r="H65" s="104" t="n">
        <v>0.00092048417275861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3808944165508</v>
      </c>
      <c r="F67" s="103" t="n">
        <v>0.301205288983689</v>
      </c>
      <c r="G67" s="103" t="n">
        <v>0</v>
      </c>
      <c r="H67" s="104" t="n">
        <v>0.026828921854363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76110495321328</v>
      </c>
      <c r="F68" s="103" t="n">
        <v>0.0128308019600759</v>
      </c>
      <c r="G68" s="103" t="n">
        <v>0</v>
      </c>
      <c r="H68" s="104" t="n">
        <v>0.0024674278502612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419609044431939</v>
      </c>
      <c r="E71" s="103" t="n">
        <v>0.00216044668728526</v>
      </c>
      <c r="F71" s="103" t="n">
        <v>0.02524691654913</v>
      </c>
      <c r="G71" s="103" t="n">
        <v>0.0101996511127761</v>
      </c>
      <c r="H71" s="104" t="n">
        <v>0.00662984491976546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67758974293015</v>
      </c>
      <c r="E72" s="103" t="n">
        <v>-0.00543072748534663</v>
      </c>
      <c r="F72" s="103" t="n">
        <v>-0.37177388884477</v>
      </c>
      <c r="G72" s="103" t="n">
        <v>-0.0217440622119988</v>
      </c>
      <c r="H72" s="104" t="n">
        <v>-0.0424033937916612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614166425742227</v>
      </c>
      <c r="F73" s="103" t="n">
        <v>0</v>
      </c>
      <c r="G73" s="103" t="n">
        <v>0.000552884315794962</v>
      </c>
      <c r="H73" s="104" t="n">
        <v>0.00309287254413744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644246474123127</v>
      </c>
      <c r="F74" s="103" t="n">
        <v>0</v>
      </c>
      <c r="G74" s="103" t="n">
        <v>0.000558469475658545</v>
      </c>
      <c r="H74" s="104" t="n">
        <v>0.00323883774845952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0300800483808995</v>
      </c>
      <c r="F77" s="103" t="n">
        <v>0</v>
      </c>
      <c r="G77" s="103" t="n">
        <v>-5.58515986358311E-006</v>
      </c>
      <c r="H77" s="104" t="n">
        <v>-0.000145965204322085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16486293993047</v>
      </c>
      <c r="E78" s="103" t="n">
        <v>0.937140096660409</v>
      </c>
      <c r="F78" s="103" t="n">
        <v>0.682486552720383</v>
      </c>
      <c r="G78" s="103" t="n">
        <v>0.568875775748328</v>
      </c>
      <c r="H78" s="104" t="n">
        <v>0.74680696522544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34665899269019</v>
      </c>
      <c r="E79" s="103" t="n">
        <v>0.024775814698607</v>
      </c>
      <c r="F79" s="103" t="n">
        <v>0.118425983197751</v>
      </c>
      <c r="G79" s="103" t="n">
        <v>0.0573852056289489</v>
      </c>
      <c r="H79" s="104" t="n">
        <v>0.0395001909400707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95087199526</v>
      </c>
      <c r="E80" s="103" t="n">
        <v>0.0071981834653764</v>
      </c>
      <c r="F80" s="103" t="n">
        <v>0.0135314921922449</v>
      </c>
      <c r="G80" s="103" t="n">
        <v>0.0189522225755119</v>
      </c>
      <c r="H80" s="104" t="n">
        <v>0.010115079343576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75229459197046</v>
      </c>
      <c r="E81" s="103" t="n">
        <v>0.00415454533124448</v>
      </c>
      <c r="F81" s="103" t="n">
        <v>0.00244346773715476</v>
      </c>
      <c r="G81" s="103" t="n">
        <v>0.00715048327804978</v>
      </c>
      <c r="H81" s="104" t="n">
        <v>0.00435300262761632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2058427319632</v>
      </c>
      <c r="E82" s="103" t="n">
        <v>-0.0799156948604849</v>
      </c>
      <c r="F82" s="103" t="n">
        <v>-0.129276917209051</v>
      </c>
      <c r="G82" s="103" t="n">
        <v>-0.684585340745633</v>
      </c>
      <c r="H82" s="104" t="n">
        <v>-0.316134077929585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73561286973326</v>
      </c>
      <c r="E83" s="103" t="n">
        <v>0.0227287405658262</v>
      </c>
      <c r="F83" s="103" t="n">
        <v>0.0111015024937168</v>
      </c>
      <c r="G83" s="103" t="n">
        <v>0.0256419631098951</v>
      </c>
      <c r="H83" s="104" t="n">
        <v>0.0232477691580751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00140004720973</v>
      </c>
      <c r="E86" s="103" t="n">
        <v>0.0141324073531638</v>
      </c>
      <c r="F86" s="103" t="n">
        <v>0.0107806860265735</v>
      </c>
      <c r="G86" s="103" t="n">
        <v>0.00325390987304271</v>
      </c>
      <c r="H86" s="104" t="n">
        <v>0.010326610478668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11060686080901</v>
      </c>
      <c r="E87" s="103" t="n">
        <v>0</v>
      </c>
      <c r="F87" s="103" t="n">
        <v>0</v>
      </c>
      <c r="G87" s="103" t="n">
        <v>0.00229752585731831</v>
      </c>
      <c r="H87" s="104" t="n">
        <v>0.000678411257968293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89118280867756</v>
      </c>
      <c r="E88" s="103" t="n">
        <v>0.0092108215643055</v>
      </c>
      <c r="F88" s="103" t="n">
        <v>0.00227568573016855</v>
      </c>
      <c r="G88" s="103" t="n">
        <v>0.0168755140171166</v>
      </c>
      <c r="H88" s="104" t="n">
        <v>0.0122490635127919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08076054762123</v>
      </c>
      <c r="E89" s="103" t="n">
        <v>-0.00140536022519564</v>
      </c>
      <c r="F89" s="103" t="n">
        <v>-0.00227568573016855</v>
      </c>
      <c r="G89" s="103" t="n">
        <v>-0.000849419095991412</v>
      </c>
      <c r="H89" s="104" t="n">
        <v>-0.0014576447960512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5750924727671</v>
      </c>
      <c r="E93" s="112" t="n">
        <v>5.40447790216845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6055265748271</v>
      </c>
      <c r="F122" s="103" t="n">
        <v>0.826656791750727</v>
      </c>
      <c r="G122" s="103" t="n">
        <v>0.92110379898414</v>
      </c>
      <c r="H122" s="104" t="n">
        <v>0.936469380507428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30530148100412</v>
      </c>
      <c r="E123" s="103" t="n">
        <v>0</v>
      </c>
      <c r="F123" s="103" t="n">
        <v>0</v>
      </c>
      <c r="G123" s="103" t="n">
        <v>0</v>
      </c>
      <c r="H123" s="104" t="n">
        <v>0.00347923862806324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07210413790134</v>
      </c>
      <c r="H124" s="104" t="n">
        <v>0.015454844429650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14867713716456</v>
      </c>
      <c r="E126" s="103" t="n">
        <v>0</v>
      </c>
      <c r="F126" s="103" t="n">
        <v>0.00880920314651708</v>
      </c>
      <c r="G126" s="103" t="n">
        <v>0.284345566316007</v>
      </c>
      <c r="H126" s="104" t="n">
        <v>0.187273462152063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01077744451407</v>
      </c>
      <c r="E127" s="103" t="n">
        <v>0.0572691724197965</v>
      </c>
      <c r="F127" s="103" t="n">
        <v>0.741941813874171</v>
      </c>
      <c r="G127" s="103" t="n">
        <v>0.0599969872257896</v>
      </c>
      <c r="H127" s="104" t="n">
        <v>0.193182042910102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19820046100854</v>
      </c>
      <c r="G139" s="103" t="n">
        <v>0</v>
      </c>
      <c r="H139" s="104" t="n">
        <v>0.0224469603661928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19820046100854</v>
      </c>
      <c r="G141" s="103" t="n">
        <v>0</v>
      </c>
      <c r="H141" s="104" t="n">
        <v>0.0224469603661928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39447342517294</v>
      </c>
      <c r="F142" s="103" t="n">
        <v>0.0535231621484197</v>
      </c>
      <c r="G142" s="103" t="n">
        <v>0.0788962010158604</v>
      </c>
      <c r="H142" s="104" t="n">
        <v>0.0410836591263794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80561664325297</v>
      </c>
      <c r="E146" s="112" t="n">
        <v>1.5064033047650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63798583157296</v>
      </c>
      <c r="F149" s="103" t="n">
        <v>0.172995370266859</v>
      </c>
      <c r="G149" s="103" t="n">
        <v>0.2036258842906</v>
      </c>
      <c r="H149" s="104" t="n">
        <v>0.179963845532517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382777448260697</v>
      </c>
      <c r="F151" s="103" t="n">
        <v>0.827004629733141</v>
      </c>
      <c r="G151" s="103" t="n">
        <v>0.21403821300436</v>
      </c>
      <c r="H151" s="104" t="n">
        <v>0.33388362924804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696864543894</v>
      </c>
      <c r="H152" s="104" t="n">
        <v>0.0116433458971419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431049646820656</v>
      </c>
      <c r="F153" s="103" t="n">
        <v>0.00275592976921795</v>
      </c>
      <c r="G153" s="103" t="n">
        <v>0.000119359023015948</v>
      </c>
      <c r="H153" s="104" t="n">
        <v>0.0327195502339714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749167526954</v>
      </c>
      <c r="H154" s="104" t="n">
        <v>0.176301025720082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36607074092627</v>
      </c>
      <c r="H156" s="104" t="n">
        <v>0.45316151890453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57288286124131</v>
      </c>
      <c r="H157" s="104" t="n">
        <v>0.032991006314900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57288286124131</v>
      </c>
      <c r="H158" s="104" t="n">
        <v>0.032991006314900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127.84344</v>
      </c>
      <c r="E10" s="132" t="n">
        <v>1816.37815</v>
      </c>
      <c r="F10" s="132" t="n">
        <v>405.02421</v>
      </c>
      <c r="G10" s="132" t="n">
        <v>1895.74885</v>
      </c>
      <c r="H10" s="134" t="n">
        <v>5244.99465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32.50014</v>
      </c>
      <c r="E12" s="136" t="n">
        <v>4.59698</v>
      </c>
      <c r="F12" s="136" t="n">
        <v>40.78896</v>
      </c>
      <c r="G12" s="136" t="n">
        <v>51.10189</v>
      </c>
      <c r="H12" s="138" t="n">
        <v>128.9879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.0015</v>
      </c>
      <c r="H13" s="138" t="n">
        <v>0.001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32.50014</v>
      </c>
      <c r="E15" s="136" t="n">
        <v>0.44152</v>
      </c>
      <c r="F15" s="136" t="n">
        <v>17.49236</v>
      </c>
      <c r="G15" s="136" t="n">
        <v>51.10039</v>
      </c>
      <c r="H15" s="138" t="n">
        <v>101.53441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4.15546</v>
      </c>
      <c r="F17" s="136" t="n">
        <v>23.2966</v>
      </c>
      <c r="G17" s="136" t="n">
        <v>0</v>
      </c>
      <c r="H17" s="138" t="n">
        <v>27.45206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2.5427</v>
      </c>
      <c r="E18" s="136" t="n">
        <v>0</v>
      </c>
      <c r="F18" s="136" t="n">
        <v>0</v>
      </c>
      <c r="G18" s="136" t="n">
        <v>0</v>
      </c>
      <c r="H18" s="138" t="n">
        <v>2.5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2.5427</v>
      </c>
      <c r="E23" s="136" t="n">
        <v>0</v>
      </c>
      <c r="F23" s="136" t="n">
        <v>0</v>
      </c>
      <c r="G23" s="136" t="n">
        <v>0</v>
      </c>
      <c r="H23" s="138" t="n">
        <v>2.54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9.95744</v>
      </c>
      <c r="E24" s="132" t="n">
        <v>4.59698</v>
      </c>
      <c r="F24" s="132" t="n">
        <v>40.78896</v>
      </c>
      <c r="G24" s="132" t="n">
        <v>51.10189</v>
      </c>
      <c r="H24" s="134" t="n">
        <v>126.44527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094.48883</v>
      </c>
      <c r="E29" s="136" t="n">
        <v>1354.89043</v>
      </c>
      <c r="F29" s="136" t="n">
        <v>153.89684</v>
      </c>
      <c r="G29" s="136" t="n">
        <v>1518.31075</v>
      </c>
      <c r="H29" s="138" t="n">
        <v>4121.58685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7.05409</v>
      </c>
      <c r="F33" s="136" t="n">
        <v>0</v>
      </c>
      <c r="G33" s="136" t="n">
        <v>264.13649</v>
      </c>
      <c r="H33" s="138" t="n">
        <v>291.1905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5.6946</v>
      </c>
      <c r="E34" s="136" t="n">
        <v>0.46455</v>
      </c>
      <c r="F34" s="136" t="n">
        <v>0.3</v>
      </c>
      <c r="G34" s="136" t="n">
        <v>34.17675</v>
      </c>
      <c r="H34" s="138" t="n">
        <v>80.6359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5.6946</v>
      </c>
      <c r="E40" s="136" t="n">
        <v>0.46455</v>
      </c>
      <c r="F40" s="136" t="n">
        <v>0.3</v>
      </c>
      <c r="G40" s="136" t="n">
        <v>34.17675</v>
      </c>
      <c r="H40" s="138" t="n">
        <v>80.6359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078.75167</v>
      </c>
      <c r="E52" s="132" t="n">
        <v>1359.02286</v>
      </c>
      <c r="F52" s="132" t="n">
        <v>194.3858</v>
      </c>
      <c r="G52" s="132" t="n">
        <v>1535.23589</v>
      </c>
      <c r="H52" s="134" t="n">
        <v>4167.39622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35.856</v>
      </c>
      <c r="E54" s="136" t="n">
        <v>28.27234</v>
      </c>
      <c r="F54" s="136" t="n">
        <v>41.04765</v>
      </c>
      <c r="G54" s="136" t="n">
        <v>98.68514</v>
      </c>
      <c r="H54" s="138" t="n">
        <v>203.86113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2.28</v>
      </c>
      <c r="E55" s="136" t="n">
        <v>0</v>
      </c>
      <c r="F55" s="136" t="n">
        <v>0.50824</v>
      </c>
      <c r="G55" s="136" t="n">
        <v>1.39979</v>
      </c>
      <c r="H55" s="138" t="n">
        <v>4.18803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3.79792</v>
      </c>
      <c r="F57" s="136" t="n">
        <v>37.80727</v>
      </c>
      <c r="G57" s="136" t="n">
        <v>23.33797</v>
      </c>
      <c r="H57" s="138" t="n">
        <v>84.94316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4.45542</v>
      </c>
      <c r="F58" s="136" t="n">
        <v>0</v>
      </c>
      <c r="G58" s="136" t="n">
        <v>0.02882</v>
      </c>
      <c r="H58" s="138" t="n">
        <v>4.48424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19</v>
      </c>
      <c r="F59" s="136" t="n">
        <v>0</v>
      </c>
      <c r="G59" s="136" t="n">
        <v>0.00751</v>
      </c>
      <c r="H59" s="138" t="n">
        <v>0.0265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33.576</v>
      </c>
      <c r="E60" s="136" t="n">
        <v>0</v>
      </c>
      <c r="F60" s="136" t="n">
        <v>2.73214</v>
      </c>
      <c r="G60" s="136" t="n">
        <v>73.91105</v>
      </c>
      <c r="H60" s="138" t="n">
        <v>110.21919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042.89567</v>
      </c>
      <c r="E61" s="132" t="n">
        <v>1330.75052</v>
      </c>
      <c r="F61" s="132" t="n">
        <v>153.33815</v>
      </c>
      <c r="G61" s="132" t="n">
        <v>1436.55075</v>
      </c>
      <c r="H61" s="134" t="n">
        <v>3963.53509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548.6139</v>
      </c>
      <c r="E63" s="136" t="n">
        <v>1204.79842</v>
      </c>
      <c r="F63" s="136" t="n">
        <v>152.70453</v>
      </c>
      <c r="G63" s="136" t="n">
        <v>1434.00264</v>
      </c>
      <c r="H63" s="138" t="n">
        <v>3340.11949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66.33413</v>
      </c>
      <c r="E64" s="136" t="n">
        <v>294.50201</v>
      </c>
      <c r="F64" s="136" t="n">
        <v>25.38179</v>
      </c>
      <c r="G64" s="136" t="n">
        <v>596.68028</v>
      </c>
      <c r="H64" s="138" t="n">
        <v>1082.89821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8.78477</v>
      </c>
      <c r="E65" s="136" t="n">
        <v>82.29375</v>
      </c>
      <c r="F65" s="136" t="n">
        <v>15.36136</v>
      </c>
      <c r="G65" s="136" t="n">
        <v>216.88244</v>
      </c>
      <c r="H65" s="138" t="n">
        <v>323.3223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44.25248</v>
      </c>
      <c r="E66" s="136" t="n">
        <v>473.86746</v>
      </c>
      <c r="F66" s="136" t="n">
        <v>68.27239</v>
      </c>
      <c r="G66" s="136" t="n">
        <v>375.05291</v>
      </c>
      <c r="H66" s="138" t="n">
        <v>1161.44524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2.11367</v>
      </c>
      <c r="E67" s="136" t="n">
        <v>64.09211</v>
      </c>
      <c r="F67" s="136" t="n">
        <v>7.51419</v>
      </c>
      <c r="G67" s="136" t="n">
        <v>34.87299</v>
      </c>
      <c r="H67" s="138" t="n">
        <v>128.59296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87.58076</v>
      </c>
      <c r="E68" s="136" t="n">
        <v>115.96769</v>
      </c>
      <c r="F68" s="136" t="n">
        <v>20.55774</v>
      </c>
      <c r="G68" s="136" t="n">
        <v>77.41424</v>
      </c>
      <c r="H68" s="138" t="n">
        <v>301.52043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4.00277</v>
      </c>
      <c r="H69" s="138" t="n">
        <v>4.5229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9.54809</v>
      </c>
      <c r="E70" s="136" t="n">
        <v>174.0754</v>
      </c>
      <c r="F70" s="136" t="n">
        <v>15.09691</v>
      </c>
      <c r="G70" s="136" t="n">
        <v>129.09701</v>
      </c>
      <c r="H70" s="138" t="n">
        <v>337.81741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494.28177</v>
      </c>
      <c r="E71" s="132" t="n">
        <v>125.9521</v>
      </c>
      <c r="F71" s="132" t="n">
        <v>0.633619999999979</v>
      </c>
      <c r="G71" s="132" t="n">
        <v>2.54810999999995</v>
      </c>
      <c r="H71" s="134" t="n">
        <v>623.415599999999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39.4751</v>
      </c>
      <c r="F73" s="136" t="n">
        <v>0</v>
      </c>
      <c r="G73" s="136" t="n">
        <v>176.63672</v>
      </c>
      <c r="H73" s="138" t="n">
        <v>316.1118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39.4751</v>
      </c>
      <c r="F74" s="136" t="n">
        <v>0</v>
      </c>
      <c r="G74" s="136" t="n">
        <v>176.63672</v>
      </c>
      <c r="H74" s="138" t="n">
        <v>316.1118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0.89366</v>
      </c>
      <c r="H75" s="138" t="n">
        <v>1.09728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89366</v>
      </c>
      <c r="H76" s="138" t="n">
        <v>0.90966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494.28177</v>
      </c>
      <c r="E77" s="132" t="n">
        <v>265.23958</v>
      </c>
      <c r="F77" s="132" t="n">
        <v>0.617619999999979</v>
      </c>
      <c r="G77" s="132" t="n">
        <v>178.29117</v>
      </c>
      <c r="H77" s="134" t="n">
        <v>938.43013999999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85447</v>
      </c>
      <c r="E79" s="136" t="n">
        <v>317.41564</v>
      </c>
      <c r="F79" s="136" t="n">
        <v>210.33841</v>
      </c>
      <c r="G79" s="136" t="n">
        <v>149.69949</v>
      </c>
      <c r="H79" s="138" t="n">
        <v>678.3080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3.31921</v>
      </c>
      <c r="F80" s="136" t="n">
        <v>181.79742</v>
      </c>
      <c r="G80" s="136" t="n">
        <v>118.53095</v>
      </c>
      <c r="H80" s="138" t="n">
        <v>353.6475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7.09613</v>
      </c>
      <c r="F81" s="136" t="n">
        <v>0</v>
      </c>
      <c r="G81" s="136" t="n">
        <v>0</v>
      </c>
      <c r="H81" s="138" t="n">
        <v>7.09613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6.68481</v>
      </c>
      <c r="F83" s="136" t="n">
        <v>0</v>
      </c>
      <c r="G83" s="136" t="n">
        <v>0</v>
      </c>
      <c r="H83" s="138" t="n">
        <v>6.6848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495.13624</v>
      </c>
      <c r="E84" s="132" t="n">
        <v>575.55909</v>
      </c>
      <c r="F84" s="132" t="n">
        <v>210.95603</v>
      </c>
      <c r="G84" s="132" t="n">
        <v>327.99066</v>
      </c>
      <c r="H84" s="134" t="n">
        <v>1609.64202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89.01283</v>
      </c>
      <c r="F86" s="136" t="n">
        <v>0.09412</v>
      </c>
      <c r="G86" s="136" t="n">
        <v>0</v>
      </c>
      <c r="H86" s="138" t="n">
        <v>189.1069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495.13624</v>
      </c>
      <c r="E88" s="143" t="n">
        <v>386.54626</v>
      </c>
      <c r="F88" s="143" t="n">
        <v>210.86191</v>
      </c>
      <c r="G88" s="143" t="n">
        <v>327.99066</v>
      </c>
      <c r="H88" s="144" t="n">
        <v>1420.53507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288161803734036</v>
      </c>
      <c r="E109" s="162" t="n">
        <v>0.00253084964713983</v>
      </c>
      <c r="F109" s="162" t="n">
        <v>0.100707461413233</v>
      </c>
      <c r="G109" s="162" t="n">
        <v>0.0269560443093504</v>
      </c>
      <c r="H109" s="163" t="n">
        <v>0.0245925837121683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7.91244051130507E-007</v>
      </c>
      <c r="H110" s="163" t="n">
        <v>2.85986945668286E-007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288161803734036</v>
      </c>
      <c r="E112" s="162" t="n">
        <v>0.000243077136773529</v>
      </c>
      <c r="F112" s="162" t="n">
        <v>0.0431884306372698</v>
      </c>
      <c r="G112" s="162" t="n">
        <v>0.0269552530652992</v>
      </c>
      <c r="H112" s="163" t="n">
        <v>0.0193583438640876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22877725103663</v>
      </c>
      <c r="F114" s="162" t="n">
        <v>0.0575190307759627</v>
      </c>
      <c r="G114" s="162" t="n">
        <v>0</v>
      </c>
      <c r="H114" s="163" t="n">
        <v>0.00523395386113502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225447957564039</v>
      </c>
      <c r="E115" s="162" t="n">
        <v>0</v>
      </c>
      <c r="F115" s="162" t="n">
        <v>0</v>
      </c>
      <c r="G115" s="162" t="n">
        <v>0</v>
      </c>
      <c r="H115" s="163" t="n">
        <v>0.000484786004500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225447957564039</v>
      </c>
      <c r="E120" s="162" t="n">
        <v>0</v>
      </c>
      <c r="F120" s="162" t="n">
        <v>0</v>
      </c>
      <c r="G120" s="162" t="n">
        <v>0</v>
      </c>
      <c r="H120" s="163" t="n">
        <v>0.000484786004500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265617007977632</v>
      </c>
      <c r="E121" s="158" t="n">
        <v>0.00253084964713983</v>
      </c>
      <c r="F121" s="158" t="n">
        <v>0.100707461413233</v>
      </c>
      <c r="G121" s="158" t="n">
        <v>0.0269560443093504</v>
      </c>
      <c r="H121" s="159" t="n">
        <v>0.0241077977076678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70426205608821</v>
      </c>
      <c r="E126" s="162" t="n">
        <v>0.745929711827903</v>
      </c>
      <c r="F126" s="162" t="n">
        <v>0.379969483799499</v>
      </c>
      <c r="G126" s="162" t="n">
        <v>0.800902899136666</v>
      </c>
      <c r="H126" s="163" t="n">
        <v>0.785813356358714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8945251295827</v>
      </c>
      <c r="F130" s="162" t="n">
        <v>0</v>
      </c>
      <c r="G130" s="162" t="n">
        <v>0.139330950932662</v>
      </c>
      <c r="H130" s="163" t="n">
        <v>0.0555178030543844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05150204180821</v>
      </c>
      <c r="E131" s="162" t="n">
        <v>0.000255756214640657</v>
      </c>
      <c r="F131" s="162" t="n">
        <v>0.000740696463552142</v>
      </c>
      <c r="G131" s="162" t="n">
        <v>0.018028100082983</v>
      </c>
      <c r="H131" s="163" t="n">
        <v>0.015373876501475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05150204180821</v>
      </c>
      <c r="E137" s="162" t="n">
        <v>0.000255756214640657</v>
      </c>
      <c r="F137" s="162" t="n">
        <v>0.000740696463552142</v>
      </c>
      <c r="G137" s="162" t="n">
        <v>0.018028100082983</v>
      </c>
      <c r="H137" s="163" t="n">
        <v>0.015373876501475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6472885988502</v>
      </c>
      <c r="E149" s="158" t="n">
        <v>0.748204805260403</v>
      </c>
      <c r="F149" s="158" t="n">
        <v>0.47993624874918</v>
      </c>
      <c r="G149" s="158" t="n">
        <v>0.809830843363033</v>
      </c>
      <c r="H149" s="159" t="n">
        <v>0.794547277564907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317916465427152</v>
      </c>
      <c r="E151" s="162" t="n">
        <v>0.0155652279785462</v>
      </c>
      <c r="F151" s="162" t="n">
        <v>0.101346163973754</v>
      </c>
      <c r="G151" s="162" t="n">
        <v>0.0520560199733208</v>
      </c>
      <c r="H151" s="163" t="n">
        <v>0.0388677479394569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202155717641094</v>
      </c>
      <c r="E152" s="162" t="n">
        <v>0</v>
      </c>
      <c r="F152" s="162" t="n">
        <v>0.0012548385687858</v>
      </c>
      <c r="G152" s="162" t="n">
        <v>0.000738383673554648</v>
      </c>
      <c r="H152" s="163" t="n">
        <v>0.00079848127204476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13101853267724</v>
      </c>
      <c r="F154" s="162" t="n">
        <v>0.0933457039518699</v>
      </c>
      <c r="G154" s="162" t="n">
        <v>0.0123106866186415</v>
      </c>
      <c r="H154" s="163" t="n">
        <v>0.016195089922541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245291433394528</v>
      </c>
      <c r="F155" s="162" t="n">
        <v>0</v>
      </c>
      <c r="G155" s="162" t="n">
        <v>1.52024357023875E-005</v>
      </c>
      <c r="H155" s="163" t="n">
        <v>0.00085495606749570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1.04603768769185E-005</v>
      </c>
      <c r="F156" s="162" t="n">
        <v>0</v>
      </c>
      <c r="G156" s="162" t="n">
        <v>3.96149521599341E-006</v>
      </c>
      <c r="H156" s="163" t="n">
        <v>5.05434261977751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97700893663042</v>
      </c>
      <c r="E157" s="162" t="n">
        <v>0</v>
      </c>
      <c r="F157" s="162" t="n">
        <v>0.00674562145309783</v>
      </c>
      <c r="G157" s="162" t="n">
        <v>0.0389877857502063</v>
      </c>
      <c r="H157" s="163" t="n">
        <v>0.02101416633475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24681239445787</v>
      </c>
      <c r="E158" s="158" t="n">
        <v>0.732639577281856</v>
      </c>
      <c r="F158" s="158" t="n">
        <v>0.378590084775426</v>
      </c>
      <c r="G158" s="158" t="n">
        <v>0.757774823389712</v>
      </c>
      <c r="H158" s="159" t="n">
        <v>0.75567952962545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86427353782365</v>
      </c>
      <c r="E160" s="162" t="n">
        <v>0.663297133363997</v>
      </c>
      <c r="F160" s="162" t="n">
        <v>0.37702568446464</v>
      </c>
      <c r="G160" s="162" t="n">
        <v>0.756430705470295</v>
      </c>
      <c r="H160" s="163" t="n">
        <v>0.636820380741475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47479804466478</v>
      </c>
      <c r="E161" s="162" t="n">
        <v>0.162136948190001</v>
      </c>
      <c r="F161" s="162" t="n">
        <v>0.0626673403054104</v>
      </c>
      <c r="G161" s="162" t="n">
        <v>0.314746481317924</v>
      </c>
      <c r="H161" s="163" t="n">
        <v>0.20646316769836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778899773535944</v>
      </c>
      <c r="E162" s="162" t="n">
        <v>0.0453065073481533</v>
      </c>
      <c r="F162" s="162" t="n">
        <v>0.0379270167578378</v>
      </c>
      <c r="G162" s="162" t="n">
        <v>0.114404626963113</v>
      </c>
      <c r="H162" s="163" t="n">
        <v>0.061643975175456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6565944649197</v>
      </c>
      <c r="E163" s="162" t="n">
        <v>0.260885906384637</v>
      </c>
      <c r="F163" s="162" t="n">
        <v>0.168563726104175</v>
      </c>
      <c r="G163" s="162" t="n">
        <v>0.19783892259779</v>
      </c>
      <c r="H163" s="163" t="n">
        <v>0.22143878449904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96070387216155</v>
      </c>
      <c r="E164" s="162" t="n">
        <v>0.0352856644966798</v>
      </c>
      <c r="F164" s="162" t="n">
        <v>0.0185524465315296</v>
      </c>
      <c r="G164" s="162" t="n">
        <v>0.0183953639217558</v>
      </c>
      <c r="H164" s="163" t="n">
        <v>0.02451727190989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76532955673351</v>
      </c>
      <c r="E165" s="162" t="n">
        <v>0.0638455654181923</v>
      </c>
      <c r="F165" s="162" t="n">
        <v>0.0507568177220814</v>
      </c>
      <c r="G165" s="162" t="n">
        <v>0.0408357045818596</v>
      </c>
      <c r="H165" s="163" t="n">
        <v>0.057487271221525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28424421838882</v>
      </c>
      <c r="G166" s="162" t="n">
        <v>0.00211144530036244</v>
      </c>
      <c r="H166" s="163" t="n">
        <v>0.00086233071753466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73322726423802</v>
      </c>
      <c r="E167" s="162" t="n">
        <v>0.0958365415263336</v>
      </c>
      <c r="F167" s="162" t="n">
        <v>0.0372740928252165</v>
      </c>
      <c r="G167" s="162" t="n">
        <v>0.0680981607874904</v>
      </c>
      <c r="H167" s="163" t="n">
        <v>0.064407579519647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38253885663421</v>
      </c>
      <c r="E168" s="158" t="n">
        <v>0.0693424439178594</v>
      </c>
      <c r="F168" s="158" t="n">
        <v>0.00156440031078631</v>
      </c>
      <c r="G168" s="158" t="n">
        <v>0.00134411791941741</v>
      </c>
      <c r="H168" s="159" t="n">
        <v>0.118859148883974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767874795234682</v>
      </c>
      <c r="F170" s="162" t="n">
        <v>0</v>
      </c>
      <c r="G170" s="162" t="n">
        <v>0.0931751692741367</v>
      </c>
      <c r="H170" s="163" t="n">
        <v>0.0602692359276286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767874795234682</v>
      </c>
      <c r="F171" s="162" t="n">
        <v>0</v>
      </c>
      <c r="G171" s="162" t="n">
        <v>0.0931751692741367</v>
      </c>
      <c r="H171" s="163" t="n">
        <v>0.060269235927628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103293468928813</v>
      </c>
      <c r="F172" s="162" t="n">
        <v>3.95038113894476E-005</v>
      </c>
      <c r="G172" s="162" t="n">
        <v>0.000471402105822193</v>
      </c>
      <c r="H172" s="163" t="n">
        <v>0.00020920517049526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3.95038113894476E-005</v>
      </c>
      <c r="G173" s="162" t="n">
        <v>0.000471402105822193</v>
      </c>
      <c r="H173" s="163" t="n">
        <v>0.00017343392333107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38253885663421</v>
      </c>
      <c r="E174" s="158" t="n">
        <v>0.146026629972399</v>
      </c>
      <c r="F174" s="158" t="n">
        <v>0.00152489649939686</v>
      </c>
      <c r="G174" s="158" t="n">
        <v>0.0940478850877319</v>
      </c>
      <c r="H174" s="159" t="n">
        <v>0.17891917964110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757614017775375</v>
      </c>
      <c r="E176" s="162" t="n">
        <v>0.174751959001489</v>
      </c>
      <c r="F176" s="162" t="n">
        <v>0.519323054787268</v>
      </c>
      <c r="G176" s="162" t="n">
        <v>0.0789658872798472</v>
      </c>
      <c r="H176" s="163" t="n">
        <v>0.129324824001489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93546858620822</v>
      </c>
      <c r="F177" s="162" t="n">
        <v>0.448855686923011</v>
      </c>
      <c r="G177" s="162" t="n">
        <v>0.0625246060415651</v>
      </c>
      <c r="H177" s="163" t="n">
        <v>0.067425727498120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390674706145304</v>
      </c>
      <c r="F178" s="162" t="n">
        <v>0</v>
      </c>
      <c r="G178" s="162" t="n">
        <v>0</v>
      </c>
      <c r="H178" s="163" t="n">
        <v>0.00135293369651006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368029641845229</v>
      </c>
      <c r="F180" s="162" t="n">
        <v>0</v>
      </c>
      <c r="G180" s="162" t="n">
        <v>0</v>
      </c>
      <c r="H180" s="163" t="n">
        <v>0.00127451226284854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39011499681197</v>
      </c>
      <c r="E181" s="158" t="n">
        <v>0.316871841912435</v>
      </c>
      <c r="F181" s="158" t="n">
        <v>0.520847951286665</v>
      </c>
      <c r="G181" s="158" t="n">
        <v>0.173013772367579</v>
      </c>
      <c r="H181" s="159" t="n">
        <v>0.30689106994608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4060286124891</v>
      </c>
      <c r="F183" s="162" t="n">
        <v>0.000232381170498425</v>
      </c>
      <c r="G183" s="162" t="n">
        <v>0</v>
      </c>
      <c r="H183" s="163" t="n">
        <v>0.0360547460234302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39011499681197</v>
      </c>
      <c r="E185" s="168" t="n">
        <v>0.212811555787544</v>
      </c>
      <c r="F185" s="168" t="n">
        <v>0.520615570116167</v>
      </c>
      <c r="G185" s="168" t="n">
        <v>0.173013772367579</v>
      </c>
      <c r="H185" s="169" t="n">
        <v>0.270836323922656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15:54:42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