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7 de agosto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nio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533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8.2672</v>
      </c>
      <c r="E11" s="29" t="n">
        <v>101.49772</v>
      </c>
      <c r="F11" s="29" t="n">
        <v>20.00655</v>
      </c>
      <c r="G11" s="29" t="n">
        <v>97.98396</v>
      </c>
      <c r="H11" s="30" t="n">
        <v>227.75543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950.89</v>
      </c>
      <c r="E13" s="29" t="n">
        <v>0</v>
      </c>
      <c r="F13" s="29" t="n">
        <v>479.88415</v>
      </c>
      <c r="G13" s="29" t="n">
        <v>1719.47693</v>
      </c>
      <c r="H13" s="30" t="n">
        <v>3150.25108</v>
      </c>
    </row>
    <row r="14" customFormat="false" ht="12.75" hidden="false" customHeight="true" outlineLevel="0" collapsed="false">
      <c r="B14" s="27"/>
      <c r="C14" s="31" t="s">
        <v>12</v>
      </c>
      <c r="D14" s="14" t="n">
        <v>961</v>
      </c>
      <c r="E14" s="14" t="n">
        <v>0</v>
      </c>
      <c r="F14" s="14" t="n">
        <v>484.73147</v>
      </c>
      <c r="G14" s="14" t="n">
        <v>1503.84539</v>
      </c>
      <c r="H14" s="15" t="n">
        <v>2949.57686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33</v>
      </c>
      <c r="H16" s="30" t="n">
        <v>233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0.11</v>
      </c>
      <c r="E17" s="29" t="n">
        <v>0</v>
      </c>
      <c r="F17" s="29" t="n">
        <v>-4.84732</v>
      </c>
      <c r="G17" s="29" t="n">
        <v>-17.36846</v>
      </c>
      <c r="H17" s="30" t="n">
        <v>-32.32578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61.03221</v>
      </c>
      <c r="E27" s="29" t="n">
        <v>262.18095</v>
      </c>
      <c r="F27" s="29" t="n">
        <v>11.08223</v>
      </c>
      <c r="G27" s="29" t="n">
        <v>237.27429</v>
      </c>
      <c r="H27" s="30" t="n">
        <v>871.56968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49.27038</v>
      </c>
      <c r="F28" s="29" t="n">
        <v>0</v>
      </c>
      <c r="G28" s="29" t="n">
        <v>2.88176</v>
      </c>
      <c r="H28" s="30" t="n">
        <v>52.15214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06.00501</v>
      </c>
      <c r="E29" s="29" t="n">
        <v>8872.09126</v>
      </c>
      <c r="F29" s="29" t="n">
        <v>1226.48542</v>
      </c>
      <c r="G29" s="29" t="n">
        <v>2921.30748</v>
      </c>
      <c r="H29" s="30" t="n">
        <v>14825.88917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85.97771</v>
      </c>
      <c r="E30" s="29" t="n">
        <v>150.16931</v>
      </c>
      <c r="F30" s="29" t="n">
        <v>22.48032</v>
      </c>
      <c r="G30" s="29" t="n">
        <v>83.09934</v>
      </c>
      <c r="H30" s="30" t="n">
        <v>341.72668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212.17213</v>
      </c>
      <c r="E32" s="41" t="n">
        <v>9435.20962</v>
      </c>
      <c r="F32" s="41" t="n">
        <v>1759.93867</v>
      </c>
      <c r="G32" s="41" t="n">
        <v>5062.02376</v>
      </c>
      <c r="H32" s="42" t="n">
        <v>19469.34418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372.41486</v>
      </c>
      <c r="E34" s="44" t="n">
        <v>912.43178</v>
      </c>
      <c r="F34" s="44" t="n">
        <v>135.17582</v>
      </c>
      <c r="G34" s="44" t="n">
        <v>1113.77823</v>
      </c>
      <c r="H34" s="45" t="n">
        <v>2533.8006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584.58699</v>
      </c>
      <c r="E36" s="41" t="n">
        <v>10347.6414</v>
      </c>
      <c r="F36" s="41" t="n">
        <v>1895.11449</v>
      </c>
      <c r="G36" s="41" t="n">
        <v>6175.80199</v>
      </c>
      <c r="H36" s="42" t="n">
        <v>22003.1448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16.25848</v>
      </c>
      <c r="E47" s="29" t="n">
        <v>397.02109</v>
      </c>
      <c r="F47" s="29" t="n">
        <v>256.67849</v>
      </c>
      <c r="G47" s="29" t="n">
        <v>572.97942</v>
      </c>
      <c r="H47" s="30" t="n">
        <v>1442.93748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3.17304</v>
      </c>
      <c r="F55" s="29" t="n">
        <v>16.6</v>
      </c>
      <c r="G55" s="29" t="n">
        <v>52.519</v>
      </c>
      <c r="H55" s="30" t="n">
        <v>72.29204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16.25848</v>
      </c>
      <c r="E57" s="41" t="n">
        <v>400.19413</v>
      </c>
      <c r="F57" s="41" t="n">
        <v>310.44021</v>
      </c>
      <c r="G57" s="41" t="n">
        <v>625.49842</v>
      </c>
      <c r="H57" s="42" t="n">
        <v>1552.39124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662.48521</v>
      </c>
      <c r="F62" s="29" t="n">
        <v>1047.88598</v>
      </c>
      <c r="G62" s="29" t="n">
        <v>899.77122</v>
      </c>
      <c r="H62" s="30" t="n">
        <v>5978.2889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71.98673</v>
      </c>
      <c r="H64" s="30" t="n">
        <v>7736.2878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77.00275</v>
      </c>
      <c r="H65" s="15" t="n">
        <v>546.80497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1267.08599</v>
      </c>
      <c r="G66" s="41" t="n">
        <v>4204.7607</v>
      </c>
      <c r="H66" s="42" t="n">
        <v>17037.02527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613.11307</v>
      </c>
      <c r="E68" s="48" t="n">
        <v>1137.48413</v>
      </c>
      <c r="F68" s="48" t="n">
        <v>317.58829</v>
      </c>
      <c r="G68" s="48" t="n">
        <v>1345.54287</v>
      </c>
      <c r="H68" s="49" t="n">
        <v>3413.7283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584.58699</v>
      </c>
      <c r="E70" s="41" t="n">
        <v>10347.6414</v>
      </c>
      <c r="F70" s="41" t="n">
        <v>1895.11449</v>
      </c>
      <c r="G70" s="41" t="n">
        <v>6175.80199</v>
      </c>
      <c r="H70" s="42" t="n">
        <v>22003.14487</v>
      </c>
    </row>
    <row r="71" customFormat="false" ht="12.75" hidden="true" customHeight="true" outlineLevel="0" collapsed="false">
      <c r="B71" s="38"/>
      <c r="C71" s="40" t="s">
        <v>54</v>
      </c>
      <c r="D71" s="41" t="n">
        <v>2971.47392</v>
      </c>
      <c r="E71" s="41" t="n">
        <v>9210.15727</v>
      </c>
      <c r="F71" s="41" t="n">
        <v>1577.5262</v>
      </c>
      <c r="G71" s="41" t="n">
        <v>4830.25912</v>
      </c>
      <c r="H71" s="41" t="n">
        <v>18589.41651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6628.2811</v>
      </c>
      <c r="E73" s="29" t="n">
        <v>30398.19739</v>
      </c>
      <c r="F73" s="29" t="n">
        <v>2560.17653</v>
      </c>
      <c r="G73" s="29" t="n">
        <v>25709.46223</v>
      </c>
      <c r="H73" s="30" t="n">
        <v>85296.1172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1615.97349</v>
      </c>
      <c r="E75" s="29" t="n">
        <v>75059.3302</v>
      </c>
      <c r="F75" s="29" t="n">
        <v>4703.26452</v>
      </c>
      <c r="G75" s="29" t="n">
        <v>35012.1179</v>
      </c>
      <c r="H75" s="30" t="n">
        <v>216390.68611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1.4210854715202E-014</v>
      </c>
      <c r="E89" s="2" t="n">
        <v>0</v>
      </c>
      <c r="F89" s="2" t="n">
        <v>8.88178419700125E-014</v>
      </c>
      <c r="G89" s="2" t="n">
        <v>8.5265128291212E-014</v>
      </c>
      <c r="H89" s="2" t="n">
        <v>-1.2789769243681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533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8.2672</v>
      </c>
      <c r="E11" s="76" t="n">
        <v>101.49772</v>
      </c>
      <c r="F11" s="76" t="n">
        <v>20.00655</v>
      </c>
      <c r="G11" s="76" t="n">
        <v>97.98396</v>
      </c>
      <c r="H11" s="77" t="n">
        <v>227.75543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2</v>
      </c>
      <c r="E12" s="33" t="n">
        <v>0.54</v>
      </c>
      <c r="F12" s="33" t="n">
        <v>1.05913</v>
      </c>
      <c r="G12" s="33" t="n">
        <v>1.31</v>
      </c>
      <c r="H12" s="34" t="n">
        <v>5.10913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.0672</v>
      </c>
      <c r="E14" s="33" t="n">
        <v>100.95772</v>
      </c>
      <c r="F14" s="33" t="n">
        <v>18.94742</v>
      </c>
      <c r="G14" s="33" t="n">
        <v>93.84104</v>
      </c>
      <c r="H14" s="34" t="n">
        <v>219.81338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.0672</v>
      </c>
      <c r="E15" s="78" t="n">
        <v>100.95772</v>
      </c>
      <c r="F15" s="78" t="n">
        <v>18.94742</v>
      </c>
      <c r="G15" s="78" t="n">
        <v>93.84104</v>
      </c>
      <c r="H15" s="79" t="n">
        <v>219.81338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2.83292</v>
      </c>
      <c r="H17" s="34" t="n">
        <v>2.83292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950.89</v>
      </c>
      <c r="E23" s="76" t="n">
        <v>0</v>
      </c>
      <c r="F23" s="76" t="n">
        <v>479.88415</v>
      </c>
      <c r="G23" s="76" t="n">
        <v>1719.47693</v>
      </c>
      <c r="H23" s="77" t="n">
        <v>3150.2510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961</v>
      </c>
      <c r="E28" s="76" t="n">
        <v>0</v>
      </c>
      <c r="F28" s="76" t="n">
        <v>484.73147</v>
      </c>
      <c r="G28" s="76" t="n">
        <v>1503.84539</v>
      </c>
      <c r="H28" s="77" t="n">
        <v>2949.57686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33</v>
      </c>
      <c r="H30" s="77" t="n">
        <v>233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0.11</v>
      </c>
      <c r="E31" s="76" t="n">
        <v>0</v>
      </c>
      <c r="F31" s="76" t="n">
        <v>-4.84732</v>
      </c>
      <c r="G31" s="76" t="n">
        <v>-17.36846</v>
      </c>
      <c r="H31" s="77" t="n">
        <v>-32.32578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84732</v>
      </c>
      <c r="G32" s="76" t="n">
        <v>-17.36846</v>
      </c>
      <c r="H32" s="77" t="n">
        <v>-22.21578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0.11</v>
      </c>
      <c r="E33" s="76" t="n">
        <v>0</v>
      </c>
      <c r="F33" s="76" t="n">
        <v>0</v>
      </c>
      <c r="G33" s="76" t="n">
        <v>0</v>
      </c>
      <c r="H33" s="77" t="n">
        <v>-10.1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61.03221</v>
      </c>
      <c r="E67" s="76" t="n">
        <v>262.18095</v>
      </c>
      <c r="F67" s="76" t="n">
        <v>11.08223</v>
      </c>
      <c r="G67" s="76" t="n">
        <v>237.27429</v>
      </c>
      <c r="H67" s="77" t="n">
        <v>871.56968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9.92094</v>
      </c>
      <c r="E68" s="76" t="n">
        <v>0.022</v>
      </c>
      <c r="F68" s="76" t="n">
        <v>4.85677</v>
      </c>
      <c r="G68" s="76" t="n">
        <v>7.39868</v>
      </c>
      <c r="H68" s="77" t="n">
        <v>22.1983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38.58337</v>
      </c>
      <c r="G70" s="76" t="n">
        <v>0</v>
      </c>
      <c r="H70" s="77" t="n">
        <v>539.5865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6.41549</v>
      </c>
      <c r="F71" s="33" t="n">
        <v>22.94268</v>
      </c>
      <c r="G71" s="33" t="n">
        <v>0</v>
      </c>
      <c r="H71" s="34" t="n">
        <v>49.35817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4.16006</v>
      </c>
      <c r="E74" s="33" t="n">
        <v>25.34579</v>
      </c>
      <c r="F74" s="33" t="n">
        <v>42.41636</v>
      </c>
      <c r="G74" s="33" t="n">
        <v>115.32445</v>
      </c>
      <c r="H74" s="34" t="n">
        <v>187.24666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64.39892</v>
      </c>
      <c r="F75" s="76" t="n">
        <v>-657.41171</v>
      </c>
      <c r="G75" s="76" t="n">
        <v>-97.50758</v>
      </c>
      <c r="H75" s="77" t="n">
        <v>-842.69118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49.27038</v>
      </c>
      <c r="F76" s="76" t="n">
        <v>0</v>
      </c>
      <c r="G76" s="76" t="n">
        <v>2.88176</v>
      </c>
      <c r="H76" s="77" t="n">
        <v>52.15214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15.86619</v>
      </c>
      <c r="F77" s="76" t="n">
        <v>0</v>
      </c>
      <c r="G77" s="76" t="n">
        <v>2.88176</v>
      </c>
      <c r="H77" s="77" t="n">
        <v>118.74795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06.00501</v>
      </c>
      <c r="E81" s="76" t="n">
        <v>8872.09126</v>
      </c>
      <c r="F81" s="76" t="n">
        <v>1226.48542</v>
      </c>
      <c r="G81" s="76" t="n">
        <v>2921.30748</v>
      </c>
      <c r="H81" s="77" t="n">
        <v>14825.88917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70868</v>
      </c>
      <c r="E83" s="33" t="n">
        <v>70.75083</v>
      </c>
      <c r="F83" s="33" t="n">
        <v>23.94072</v>
      </c>
      <c r="G83" s="33" t="n">
        <v>104.14145</v>
      </c>
      <c r="H83" s="34" t="n">
        <v>208.54168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1334</v>
      </c>
      <c r="E84" s="33" t="n">
        <v>27.29204</v>
      </c>
      <c r="F84" s="33" t="n">
        <v>7.36809</v>
      </c>
      <c r="G84" s="33" t="n">
        <v>49.74483</v>
      </c>
      <c r="H84" s="34" t="n">
        <v>90.53836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792.43058</v>
      </c>
      <c r="E85" s="76" t="n">
        <v>-786.8801</v>
      </c>
      <c r="F85" s="76" t="n">
        <v>-227.95605</v>
      </c>
      <c r="G85" s="76" t="n">
        <v>-3566.86052</v>
      </c>
      <c r="H85" s="77" t="n">
        <v>-6374.12725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85.97771</v>
      </c>
      <c r="E86" s="76" t="n">
        <v>150.16931</v>
      </c>
      <c r="F86" s="76" t="n">
        <v>22.48032</v>
      </c>
      <c r="G86" s="76" t="n">
        <v>83.09934</v>
      </c>
      <c r="H86" s="77" t="n">
        <v>341.72668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0.10418</v>
      </c>
      <c r="E89" s="76" t="n">
        <v>66.45727</v>
      </c>
      <c r="F89" s="76" t="n">
        <v>21.74373</v>
      </c>
      <c r="G89" s="76" t="n">
        <v>38.54043</v>
      </c>
      <c r="H89" s="77" t="n">
        <v>176.84561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2054</v>
      </c>
      <c r="E90" s="76" t="n">
        <v>0</v>
      </c>
      <c r="F90" s="76" t="n">
        <v>0.02868</v>
      </c>
      <c r="G90" s="76" t="n">
        <v>0.97646</v>
      </c>
      <c r="H90" s="77" t="n">
        <v>2.21054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41.95123</v>
      </c>
      <c r="E91" s="33" t="n">
        <v>93.07887</v>
      </c>
      <c r="F91" s="33" t="n">
        <v>4.06914</v>
      </c>
      <c r="G91" s="33" t="n">
        <v>33.35968</v>
      </c>
      <c r="H91" s="34" t="n">
        <v>172.45892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7.064</v>
      </c>
      <c r="F92" s="76" t="n">
        <v>-4.06914</v>
      </c>
      <c r="G92" s="76" t="n">
        <v>-4.3771</v>
      </c>
      <c r="H92" s="77" t="n">
        <v>-32.79334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212.17213</v>
      </c>
      <c r="E94" s="85" t="n">
        <v>9435.20962</v>
      </c>
      <c r="F94" s="85" t="n">
        <v>1759.93867</v>
      </c>
      <c r="G94" s="85" t="n">
        <v>5062.02376</v>
      </c>
      <c r="H94" s="86" t="n">
        <v>19469.34418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372.41486</v>
      </c>
      <c r="E96" s="44" t="n">
        <v>912.43178</v>
      </c>
      <c r="F96" s="44" t="n">
        <v>135.17582</v>
      </c>
      <c r="G96" s="44" t="n">
        <v>1113.77823</v>
      </c>
      <c r="H96" s="45" t="n">
        <v>2533.80069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584.58699</v>
      </c>
      <c r="E98" s="85" t="n">
        <v>10347.6414</v>
      </c>
      <c r="F98" s="85" t="n">
        <v>1895.11449</v>
      </c>
      <c r="G98" s="85" t="n">
        <v>6175.80199</v>
      </c>
      <c r="H98" s="86" t="n">
        <v>22003.14487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16.25848</v>
      </c>
      <c r="E127" s="76" t="n">
        <v>397.02109</v>
      </c>
      <c r="F127" s="76" t="n">
        <v>256.67849</v>
      </c>
      <c r="G127" s="76" t="n">
        <v>572.97942</v>
      </c>
      <c r="H127" s="77" t="n">
        <v>1442.93748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6.66817</v>
      </c>
      <c r="H129" s="34" t="n">
        <v>26.66817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98.2466</v>
      </c>
      <c r="E131" s="33" t="n">
        <v>0</v>
      </c>
      <c r="F131" s="33" t="n">
        <v>5.60177</v>
      </c>
      <c r="G131" s="33" t="n">
        <v>155.03272</v>
      </c>
      <c r="H131" s="34" t="n">
        <v>258.8810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8.03319</v>
      </c>
      <c r="E132" s="33" t="n">
        <v>27.95645</v>
      </c>
      <c r="F132" s="33" t="n">
        <v>227.15283</v>
      </c>
      <c r="G132" s="33" t="n">
        <v>50.14482</v>
      </c>
      <c r="H132" s="34" t="n">
        <v>323.28729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3.17304</v>
      </c>
      <c r="F147" s="76" t="n">
        <v>16.6</v>
      </c>
      <c r="G147" s="76" t="n">
        <v>52.519</v>
      </c>
      <c r="H147" s="77" t="n">
        <v>72.29204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16.25848</v>
      </c>
      <c r="E149" s="85" t="n">
        <v>400.19413</v>
      </c>
      <c r="F149" s="85" t="n">
        <v>310.44021</v>
      </c>
      <c r="G149" s="85" t="n">
        <v>625.49842</v>
      </c>
      <c r="H149" s="86" t="n">
        <v>1552.39124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662.48521</v>
      </c>
      <c r="F154" s="76" t="n">
        <v>1047.88598</v>
      </c>
      <c r="G154" s="76" t="n">
        <v>899.77122</v>
      </c>
      <c r="H154" s="77" t="n">
        <v>5978.2889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669.98315</v>
      </c>
      <c r="F156" s="76" t="n">
        <v>3.492</v>
      </c>
      <c r="G156" s="76" t="n">
        <v>0.50176</v>
      </c>
      <c r="H156" s="77" t="n">
        <v>847.641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71.98673</v>
      </c>
      <c r="H159" s="77" t="n">
        <v>7736.2878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77.00275</v>
      </c>
      <c r="H160" s="89" t="n">
        <v>546.80497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177.00275</v>
      </c>
      <c r="H161" s="77" t="n">
        <v>546.80497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1267.08599</v>
      </c>
      <c r="G165" s="85" t="n">
        <v>4204.7607</v>
      </c>
      <c r="H165" s="86" t="n">
        <v>17037.02527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613.11307</v>
      </c>
      <c r="E167" s="85" t="n">
        <v>1137.48413</v>
      </c>
      <c r="F167" s="85" t="n">
        <v>317.58829</v>
      </c>
      <c r="G167" s="85" t="n">
        <v>1345.54287</v>
      </c>
      <c r="H167" s="86" t="n">
        <v>3413.7283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584.58699</v>
      </c>
      <c r="E169" s="85" t="n">
        <v>10347.6414</v>
      </c>
      <c r="F169" s="85" t="n">
        <v>1895.11449</v>
      </c>
      <c r="G169" s="85" t="n">
        <v>6175.80199</v>
      </c>
      <c r="H169" s="86" t="n">
        <v>22003.14487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2971.47392</v>
      </c>
      <c r="E170" s="85" t="n">
        <v>9210.15727</v>
      </c>
      <c r="F170" s="85" t="n">
        <v>1577.5262</v>
      </c>
      <c r="G170" s="85" t="n">
        <v>4830.25912</v>
      </c>
      <c r="H170" s="86" t="n">
        <v>18589.41651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6628.2811</v>
      </c>
      <c r="E172" s="76" t="n">
        <v>30398.19739</v>
      </c>
      <c r="F172" s="76" t="n">
        <v>2560.17653</v>
      </c>
      <c r="G172" s="76" t="n">
        <v>25709.46223</v>
      </c>
      <c r="H172" s="93" t="n">
        <v>85296.1172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6628.2811</v>
      </c>
      <c r="E174" s="76" t="n">
        <v>30398.19739</v>
      </c>
      <c r="F174" s="76" t="n">
        <v>2560.17653</v>
      </c>
      <c r="G174" s="76" t="n">
        <v>25709.46223</v>
      </c>
      <c r="H174" s="77" t="n">
        <v>85296.1172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1615.97349</v>
      </c>
      <c r="E180" s="76" t="n">
        <v>75059.3302</v>
      </c>
      <c r="F180" s="76" t="n">
        <v>4703.26452</v>
      </c>
      <c r="G180" s="76" t="n">
        <v>35012.1179</v>
      </c>
      <c r="H180" s="77" t="n">
        <v>216390.68611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91785.38254</v>
      </c>
      <c r="E181" s="76" t="n">
        <v>51945.19296</v>
      </c>
      <c r="F181" s="76" t="n">
        <v>4484.06452</v>
      </c>
      <c r="G181" s="76" t="n">
        <v>33325.89328</v>
      </c>
      <c r="H181" s="77" t="n">
        <v>181540.5333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3114.13724</v>
      </c>
      <c r="F182" s="76" t="n">
        <v>219.2</v>
      </c>
      <c r="G182" s="76" t="n">
        <v>1686.22462</v>
      </c>
      <c r="H182" s="77" t="n">
        <v>34850.15281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533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257371014547717</v>
      </c>
      <c r="E11" s="103" t="n">
        <v>0.0107573359880477</v>
      </c>
      <c r="F11" s="103" t="n">
        <v>0.0113677540820215</v>
      </c>
      <c r="G11" s="103" t="n">
        <v>0.0193566772195475</v>
      </c>
      <c r="H11" s="104" t="n">
        <v>0.0116981562344541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8489480356708</v>
      </c>
      <c r="E12" s="103" t="n">
        <v>5.72324327437677E-005</v>
      </c>
      <c r="F12" s="103" t="n">
        <v>0.000601799379747705</v>
      </c>
      <c r="G12" s="103" t="n">
        <v>0.000258789776996227</v>
      </c>
      <c r="H12" s="104" t="n">
        <v>0.000262419214163792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188881534191009</v>
      </c>
      <c r="E14" s="103" t="n">
        <v>0.0107001035553039</v>
      </c>
      <c r="F14" s="103" t="n">
        <v>0.0107659547022738</v>
      </c>
      <c r="G14" s="103" t="n">
        <v>0.0185382456600717</v>
      </c>
      <c r="H14" s="104" t="n">
        <v>0.0112902303214612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188881534191009</v>
      </c>
      <c r="E15" s="103" t="n">
        <v>0.0107001035553039</v>
      </c>
      <c r="F15" s="103" t="n">
        <v>0.0107659547022738</v>
      </c>
      <c r="G15" s="103" t="n">
        <v>0.0185382456600717</v>
      </c>
      <c r="H15" s="104" t="n">
        <v>0.0112902303214612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296027099892682</v>
      </c>
      <c r="E21" s="103" t="n">
        <v>0</v>
      </c>
      <c r="F21" s="103" t="n">
        <v>0.272670950516702</v>
      </c>
      <c r="G21" s="103" t="n">
        <v>0.339681718522791</v>
      </c>
      <c r="H21" s="104" t="n">
        <v>0.161805711115638</v>
      </c>
    </row>
    <row r="22" customFormat="false" ht="10.5" hidden="false" customHeight="true" outlineLevel="0" collapsed="false">
      <c r="B22" s="75"/>
      <c r="C22" s="28" t="s">
        <v>185</v>
      </c>
      <c r="D22" s="103" t="n">
        <v>0.299174502830893</v>
      </c>
      <c r="E22" s="103" t="n">
        <v>0</v>
      </c>
      <c r="F22" s="103" t="n">
        <v>0.27542520558401</v>
      </c>
      <c r="G22" s="103" t="n">
        <v>0.29708382680527</v>
      </c>
      <c r="H22" s="104" t="n">
        <v>0.151498521610706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14740293821054</v>
      </c>
      <c r="E24" s="103" t="n">
        <v>0</v>
      </c>
      <c r="F24" s="103" t="n">
        <v>-0.00275425506730868</v>
      </c>
      <c r="G24" s="103" t="n">
        <v>-0.00343112968715105</v>
      </c>
      <c r="H24" s="104" t="n">
        <v>-0.00166034252110078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299174502830893</v>
      </c>
      <c r="E29" s="103" t="n">
        <v>0</v>
      </c>
      <c r="F29" s="103" t="n">
        <v>0.27542520558401</v>
      </c>
      <c r="G29" s="103" t="n">
        <v>0.29708382680527</v>
      </c>
      <c r="H29" s="104" t="n">
        <v>0.151498521610706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60290214046724</v>
      </c>
      <c r="H31" s="104" t="n">
        <v>0.0119675320260325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14740293821054</v>
      </c>
      <c r="E32" s="103" t="n">
        <v>0</v>
      </c>
      <c r="F32" s="103" t="n">
        <v>-0.00275425506730868</v>
      </c>
      <c r="G32" s="103" t="n">
        <v>-0.00343112968715105</v>
      </c>
      <c r="H32" s="104" t="n">
        <v>-0.00166034252110078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112395038431518</v>
      </c>
      <c r="E64" s="103" t="n">
        <v>0.0277875066436521</v>
      </c>
      <c r="F64" s="103" t="n">
        <v>0.00629694101783672</v>
      </c>
      <c r="G64" s="103" t="n">
        <v>0.0468734050351435</v>
      </c>
      <c r="H64" s="104" t="n">
        <v>0.0447662577610254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08854556931854</v>
      </c>
      <c r="E65" s="103" t="n">
        <v>2.33169170437572E-006</v>
      </c>
      <c r="F65" s="103" t="n">
        <v>0.00275962457259945</v>
      </c>
      <c r="G65" s="103" t="n">
        <v>0.00146160515058507</v>
      </c>
      <c r="H65" s="104" t="n">
        <v>0.00114017143026335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6323021999802</v>
      </c>
      <c r="F67" s="103" t="n">
        <v>0.306023942300217</v>
      </c>
      <c r="G67" s="103" t="n">
        <v>0</v>
      </c>
      <c r="H67" s="104" t="n">
        <v>0.0277146751842979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79967176818272</v>
      </c>
      <c r="F68" s="103" t="n">
        <v>0.0130360678988888</v>
      </c>
      <c r="G68" s="103" t="n">
        <v>0</v>
      </c>
      <c r="H68" s="104" t="n">
        <v>0.0025351737348556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129509248933058</v>
      </c>
      <c r="E71" s="103" t="n">
        <v>0.00268629855835678</v>
      </c>
      <c r="F71" s="103" t="n">
        <v>0.0241010443846887</v>
      </c>
      <c r="G71" s="103" t="n">
        <v>0.0227822814486355</v>
      </c>
      <c r="H71" s="104" t="n">
        <v>0.00961751244771513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727637531678603</v>
      </c>
      <c r="E72" s="103" t="n">
        <v>-0.00682538306976162</v>
      </c>
      <c r="F72" s="103" t="n">
        <v>-0.373542397360926</v>
      </c>
      <c r="G72" s="103" t="n">
        <v>-0.019262568613467</v>
      </c>
      <c r="H72" s="104" t="n">
        <v>-0.0432829771875757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522196983261088</v>
      </c>
      <c r="F73" s="103" t="n">
        <v>0</v>
      </c>
      <c r="G73" s="103" t="n">
        <v>0.000569290097524157</v>
      </c>
      <c r="H73" s="104" t="n">
        <v>0.00267867985268726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122801924563919</v>
      </c>
      <c r="F74" s="103" t="n">
        <v>0</v>
      </c>
      <c r="G74" s="103" t="n">
        <v>0.000569290097524157</v>
      </c>
      <c r="H74" s="104" t="n">
        <v>0.00609922701566828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705822262378099</v>
      </c>
      <c r="F77" s="103" t="n">
        <v>0</v>
      </c>
      <c r="G77" s="103" t="n">
        <v>0</v>
      </c>
      <c r="H77" s="104" t="n">
        <v>-0.00342054716298102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6223793025687</v>
      </c>
      <c r="E78" s="103" t="n">
        <v>0.940317345063925</v>
      </c>
      <c r="F78" s="103" t="n">
        <v>0.696891000184683</v>
      </c>
      <c r="G78" s="103" t="n">
        <v>0.577102680371457</v>
      </c>
      <c r="H78" s="104" t="n">
        <v>0.76149915646516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46741513506625</v>
      </c>
      <c r="E79" s="103" t="n">
        <v>0.0253758432131156</v>
      </c>
      <c r="F79" s="103" t="n">
        <v>0.120320550715554</v>
      </c>
      <c r="G79" s="103" t="n">
        <v>0.0584970723250813</v>
      </c>
      <c r="H79" s="104" t="n">
        <v>0.0408042845539752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02246567340711</v>
      </c>
      <c r="E80" s="103" t="n">
        <v>0.00749859651766804</v>
      </c>
      <c r="F80" s="103" t="n">
        <v>0.0136031558417885</v>
      </c>
      <c r="G80" s="103" t="n">
        <v>0.0205730859706593</v>
      </c>
      <c r="H80" s="104" t="n">
        <v>0.0107112842667924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90942444918106</v>
      </c>
      <c r="E81" s="103" t="n">
        <v>0.00289257378470411</v>
      </c>
      <c r="F81" s="103" t="n">
        <v>0.00418656066009391</v>
      </c>
      <c r="G81" s="103" t="n">
        <v>0.00982706371176733</v>
      </c>
      <c r="H81" s="104" t="n">
        <v>0.00465030353169297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58011995453058</v>
      </c>
      <c r="E82" s="103" t="n">
        <v>-0.0833982637049245</v>
      </c>
      <c r="F82" s="103" t="n">
        <v>-0.12952499645911</v>
      </c>
      <c r="G82" s="103" t="n">
        <v>-0.704631327135454</v>
      </c>
      <c r="H82" s="104" t="n">
        <v>-0.327393012885758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67662212734534</v>
      </c>
      <c r="E83" s="103" t="n">
        <v>0.0159158424717648</v>
      </c>
      <c r="F83" s="103" t="n">
        <v>0.0127733541987574</v>
      </c>
      <c r="G83" s="103" t="n">
        <v>0.0164162287535371</v>
      </c>
      <c r="H83" s="104" t="n">
        <v>0.0175520385710291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5598223872268</v>
      </c>
      <c r="E86" s="103" t="n">
        <v>0.00704353932520261</v>
      </c>
      <c r="F86" s="103" t="n">
        <v>0.0123548225689024</v>
      </c>
      <c r="G86" s="103" t="n">
        <v>0.00761364067560204</v>
      </c>
      <c r="H86" s="104" t="n">
        <v>0.00908328541346892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75260089190799</v>
      </c>
      <c r="E87" s="103" t="n">
        <v>0</v>
      </c>
      <c r="F87" s="103" t="n">
        <v>1.62960224062808E-005</v>
      </c>
      <c r="G87" s="103" t="n">
        <v>0.000192899134080714</v>
      </c>
      <c r="H87" s="104" t="n">
        <v>0.00011353952036406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30600815592034</v>
      </c>
      <c r="E88" s="103" t="n">
        <v>0.00986505586507573</v>
      </c>
      <c r="F88" s="103" t="n">
        <v>0.00231209193215807</v>
      </c>
      <c r="G88" s="103" t="n">
        <v>0.00659018637241639</v>
      </c>
      <c r="H88" s="104" t="n">
        <v>0.0088579727393776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26734424720882</v>
      </c>
      <c r="E89" s="103" t="n">
        <v>-0.00180854487470306</v>
      </c>
      <c r="F89" s="103" t="n">
        <v>-0.00231209193215807</v>
      </c>
      <c r="G89" s="103" t="n">
        <v>-0.000864693689229147</v>
      </c>
      <c r="H89" s="104" t="n">
        <v>-0.00168435771111834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82516140178907</v>
      </c>
      <c r="E93" s="112" t="n">
        <v>5.36110137292455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2071248021554</v>
      </c>
      <c r="F122" s="103" t="n">
        <v>0.826821016517158</v>
      </c>
      <c r="G122" s="103" t="n">
        <v>0.916036558493625</v>
      </c>
      <c r="H122" s="104" t="n">
        <v>0.929493443933631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66347936968761</v>
      </c>
      <c r="E123" s="103" t="n">
        <v>0</v>
      </c>
      <c r="F123" s="103" t="n">
        <v>0</v>
      </c>
      <c r="G123" s="103" t="n">
        <v>0</v>
      </c>
      <c r="H123" s="104" t="n">
        <v>0.00371040485902252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426350717240821</v>
      </c>
      <c r="H124" s="104" t="n">
        <v>0.0171787686717428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454301722642275</v>
      </c>
      <c r="E126" s="103" t="n">
        <v>0</v>
      </c>
      <c r="F126" s="103" t="n">
        <v>0.0180446018896843</v>
      </c>
      <c r="G126" s="103" t="n">
        <v>0.247854694820812</v>
      </c>
      <c r="H126" s="104" t="n">
        <v>0.166762787195321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33872040532237</v>
      </c>
      <c r="E127" s="103" t="n">
        <v>0.0698572215439542</v>
      </c>
      <c r="F127" s="103" t="n">
        <v>0.731712009858517</v>
      </c>
      <c r="G127" s="103" t="n">
        <v>0.0801677804397971</v>
      </c>
      <c r="H127" s="104" t="n">
        <v>0.208251168693789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19706528996356</v>
      </c>
      <c r="G139" s="103" t="n">
        <v>0</v>
      </c>
      <c r="H139" s="104" t="n">
        <v>0.0239383726488949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19706528996356</v>
      </c>
      <c r="G141" s="103" t="n">
        <v>0</v>
      </c>
      <c r="H141" s="104" t="n">
        <v>0.0239383726488949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792875197844606</v>
      </c>
      <c r="F142" s="103" t="n">
        <v>0.0534724544864855</v>
      </c>
      <c r="G142" s="103" t="n">
        <v>0.083963441506375</v>
      </c>
      <c r="H142" s="104" t="n">
        <v>0.0465681834174741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696618778862442</v>
      </c>
      <c r="E146" s="112" t="n">
        <v>1.28911821699902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855199015055</v>
      </c>
      <c r="F149" s="103" t="n">
        <v>0.172995370266859</v>
      </c>
      <c r="G149" s="103" t="n">
        <v>0.203578767276816</v>
      </c>
      <c r="H149" s="104" t="n">
        <v>0.162918317371258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415720832402938</v>
      </c>
      <c r="F151" s="103" t="n">
        <v>0.827004629733141</v>
      </c>
      <c r="G151" s="103" t="n">
        <v>0.21398868668079</v>
      </c>
      <c r="H151" s="104" t="n">
        <v>0.35089981292256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883551029249823</v>
      </c>
      <c r="F152" s="103" t="n">
        <v>0.00292776498933589</v>
      </c>
      <c r="G152" s="103" t="n">
        <v>0.0161659449490193</v>
      </c>
      <c r="H152" s="104" t="n">
        <v>0.0116426809760786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760483488243062</v>
      </c>
      <c r="F153" s="103" t="n">
        <v>0.00275592976921795</v>
      </c>
      <c r="G153" s="103" t="n">
        <v>0.000119331404519644</v>
      </c>
      <c r="H153" s="104" t="n">
        <v>0.0497529326021831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512275993473</v>
      </c>
      <c r="F154" s="103" t="n">
        <v>0.821320934974587</v>
      </c>
      <c r="G154" s="103" t="n">
        <v>0.197703410327251</v>
      </c>
      <c r="H154" s="104" t="n">
        <v>0.176290957629131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 t="n">
        <v>0</v>
      </c>
      <c r="G156" s="103" t="n">
        <v>0.540336749722761</v>
      </c>
      <c r="H156" s="104" t="n">
        <v>0.454086773212845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20957963196336</v>
      </c>
      <c r="H157" s="104" t="n">
        <v>0.0320950964933328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20957963196336</v>
      </c>
      <c r="H158" s="104" t="n">
        <v>0.0320950964933328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613.11307</v>
      </c>
      <c r="E10" s="132" t="n">
        <v>1137.48413</v>
      </c>
      <c r="F10" s="132" t="n">
        <v>317.58829</v>
      </c>
      <c r="G10" s="132" t="n">
        <v>1345.54287</v>
      </c>
      <c r="H10" s="134" t="n">
        <v>3413.7283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20.48808</v>
      </c>
      <c r="E12" s="136" t="n">
        <v>4.46123</v>
      </c>
      <c r="F12" s="136" t="n">
        <v>34.6509</v>
      </c>
      <c r="G12" s="136" t="n">
        <v>34.98968</v>
      </c>
      <c r="H12" s="138" t="n">
        <v>94.58989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20.48808</v>
      </c>
      <c r="E15" s="136" t="n">
        <v>0.44152</v>
      </c>
      <c r="F15" s="136" t="n">
        <v>11.3543</v>
      </c>
      <c r="G15" s="136" t="n">
        <v>34.98968</v>
      </c>
      <c r="H15" s="138" t="n">
        <v>67.27358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4.01971</v>
      </c>
      <c r="F17" s="136" t="n">
        <v>23.2966</v>
      </c>
      <c r="G17" s="136" t="n">
        <v>0</v>
      </c>
      <c r="H17" s="138" t="n">
        <v>27.31631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1.14775</v>
      </c>
      <c r="E18" s="136" t="n">
        <v>0</v>
      </c>
      <c r="F18" s="136" t="n">
        <v>0</v>
      </c>
      <c r="G18" s="136" t="n">
        <v>0</v>
      </c>
      <c r="H18" s="138" t="n">
        <v>1.14775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1.14775</v>
      </c>
      <c r="E23" s="136" t="n">
        <v>0</v>
      </c>
      <c r="F23" s="136" t="n">
        <v>0</v>
      </c>
      <c r="G23" s="136" t="n">
        <v>0</v>
      </c>
      <c r="H23" s="138" t="n">
        <v>1.14775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19.34033</v>
      </c>
      <c r="E24" s="132" t="n">
        <v>4.46123</v>
      </c>
      <c r="F24" s="132" t="n">
        <v>34.6509</v>
      </c>
      <c r="G24" s="132" t="n">
        <v>34.98968</v>
      </c>
      <c r="H24" s="134" t="n">
        <v>93.4421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592.36949</v>
      </c>
      <c r="E29" s="136" t="n">
        <v>863.9969</v>
      </c>
      <c r="F29" s="136" t="n">
        <v>82.68404</v>
      </c>
      <c r="G29" s="136" t="n">
        <v>1044.13029</v>
      </c>
      <c r="H29" s="138" t="n">
        <v>2583.18072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7.67237</v>
      </c>
      <c r="F33" s="136" t="n">
        <v>0</v>
      </c>
      <c r="G33" s="136" t="n">
        <v>264.13649</v>
      </c>
      <c r="H33" s="138" t="n">
        <v>281.80886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29.04166</v>
      </c>
      <c r="E34" s="136" t="n">
        <v>0.2954</v>
      </c>
      <c r="F34" s="136" t="n">
        <v>0.3</v>
      </c>
      <c r="G34" s="136" t="n">
        <v>23.49102</v>
      </c>
      <c r="H34" s="138" t="n">
        <v>53.12808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29.04166</v>
      </c>
      <c r="E40" s="136" t="n">
        <v>0.2954</v>
      </c>
      <c r="F40" s="136" t="n">
        <v>0.3</v>
      </c>
      <c r="G40" s="136" t="n">
        <v>23.49102</v>
      </c>
      <c r="H40" s="138" t="n">
        <v>53.12808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582.66816</v>
      </c>
      <c r="E52" s="132" t="n">
        <v>868.16273</v>
      </c>
      <c r="F52" s="132" t="n">
        <v>117.03494</v>
      </c>
      <c r="G52" s="132" t="n">
        <v>1055.62895</v>
      </c>
      <c r="H52" s="134" t="n">
        <v>2623.49478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24.55742</v>
      </c>
      <c r="F54" s="136" t="n">
        <v>36.56233</v>
      </c>
      <c r="G54" s="136" t="n">
        <v>58.72941</v>
      </c>
      <c r="H54" s="138" t="n">
        <v>119.8491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50824</v>
      </c>
      <c r="G55" s="136" t="n">
        <v>0.10504</v>
      </c>
      <c r="H55" s="138" t="n">
        <v>0.61328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3.00885</v>
      </c>
      <c r="F57" s="136" t="n">
        <v>30.45232</v>
      </c>
      <c r="G57" s="136" t="n">
        <v>8.34038</v>
      </c>
      <c r="H57" s="138" t="n">
        <v>61.8015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1.54857</v>
      </c>
      <c r="F58" s="136" t="n">
        <v>0</v>
      </c>
      <c r="G58" s="136" t="n">
        <v>0</v>
      </c>
      <c r="H58" s="138" t="n">
        <v>1.5485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152</v>
      </c>
      <c r="H59" s="138" t="n">
        <v>0.00152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5.60177</v>
      </c>
      <c r="G60" s="136" t="n">
        <v>50.28247</v>
      </c>
      <c r="H60" s="138" t="n">
        <v>55.88424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582.66816</v>
      </c>
      <c r="E61" s="132" t="n">
        <v>843.60531</v>
      </c>
      <c r="F61" s="132" t="n">
        <v>80.47261</v>
      </c>
      <c r="G61" s="132" t="n">
        <v>996.89954</v>
      </c>
      <c r="H61" s="134" t="n">
        <v>2503.64562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342.22545</v>
      </c>
      <c r="E63" s="136" t="n">
        <v>773.15283</v>
      </c>
      <c r="F63" s="136" t="n">
        <v>98.20337</v>
      </c>
      <c r="G63" s="136" t="n">
        <v>1031.28077</v>
      </c>
      <c r="H63" s="138" t="n">
        <v>2244.8624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06.31865</v>
      </c>
      <c r="E64" s="136" t="n">
        <v>168.58215</v>
      </c>
      <c r="F64" s="136" t="n">
        <v>16.63093</v>
      </c>
      <c r="G64" s="136" t="n">
        <v>431.82351</v>
      </c>
      <c r="H64" s="138" t="n">
        <v>723.35524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5.87537</v>
      </c>
      <c r="E65" s="136" t="n">
        <v>48.28941</v>
      </c>
      <c r="F65" s="136" t="n">
        <v>7.79555</v>
      </c>
      <c r="G65" s="136" t="n">
        <v>187.27554</v>
      </c>
      <c r="H65" s="138" t="n">
        <v>249.23587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44.93904</v>
      </c>
      <c r="E66" s="136" t="n">
        <v>313.15531</v>
      </c>
      <c r="F66" s="136" t="n">
        <v>45.28257</v>
      </c>
      <c r="G66" s="136" t="n">
        <v>249.42676</v>
      </c>
      <c r="H66" s="138" t="n">
        <v>752.80368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5.01005</v>
      </c>
      <c r="E67" s="136" t="n">
        <v>56.1864</v>
      </c>
      <c r="F67" s="136" t="n">
        <v>5.00387</v>
      </c>
      <c r="G67" s="136" t="n">
        <v>23.57412</v>
      </c>
      <c r="H67" s="138" t="n">
        <v>99.7744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57.64377</v>
      </c>
      <c r="E68" s="136" t="n">
        <v>72.38912</v>
      </c>
      <c r="F68" s="136" t="n">
        <v>13.70643</v>
      </c>
      <c r="G68" s="136" t="n">
        <v>50.57381</v>
      </c>
      <c r="H68" s="138" t="n">
        <v>194.31313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49147</v>
      </c>
      <c r="G69" s="136" t="n">
        <v>0</v>
      </c>
      <c r="H69" s="138" t="n">
        <v>0.49147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2.43857</v>
      </c>
      <c r="E70" s="136" t="n">
        <v>114.55044</v>
      </c>
      <c r="F70" s="136" t="n">
        <v>9.29255</v>
      </c>
      <c r="G70" s="136" t="n">
        <v>88.60703</v>
      </c>
      <c r="H70" s="138" t="n">
        <v>224.88859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40.44271</v>
      </c>
      <c r="E71" s="132" t="n">
        <v>70.45248</v>
      </c>
      <c r="F71" s="132" t="n">
        <v>-17.73076</v>
      </c>
      <c r="G71" s="132" t="n">
        <v>-34.3812300000001</v>
      </c>
      <c r="H71" s="134" t="n">
        <v>258.7832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98.67762</v>
      </c>
      <c r="F73" s="136" t="n">
        <v>0</v>
      </c>
      <c r="G73" s="136" t="n">
        <v>128.98063</v>
      </c>
      <c r="H73" s="138" t="n">
        <v>227.65825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98.67762</v>
      </c>
      <c r="F74" s="136" t="n">
        <v>0</v>
      </c>
      <c r="G74" s="136" t="n">
        <v>128.98063</v>
      </c>
      <c r="H74" s="138" t="n">
        <v>227.65825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18762</v>
      </c>
      <c r="F75" s="136" t="n">
        <v>0.016</v>
      </c>
      <c r="G75" s="136" t="n">
        <v>0.27703</v>
      </c>
      <c r="H75" s="138" t="n">
        <v>0.4806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0.27703</v>
      </c>
      <c r="H76" s="138" t="n">
        <v>0.29303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40.44271</v>
      </c>
      <c r="E77" s="132" t="n">
        <v>168.94248</v>
      </c>
      <c r="F77" s="132" t="n">
        <v>-17.74676</v>
      </c>
      <c r="G77" s="132" t="n">
        <v>94.3223699999999</v>
      </c>
      <c r="H77" s="134" t="n">
        <v>485.9608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2555</v>
      </c>
      <c r="E79" s="136" t="n">
        <v>170.34838</v>
      </c>
      <c r="F79" s="136" t="n">
        <v>200.25335</v>
      </c>
      <c r="G79" s="136" t="n">
        <v>137.44227</v>
      </c>
      <c r="H79" s="138" t="n">
        <v>508.2995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29.94175</v>
      </c>
      <c r="F80" s="136" t="n">
        <v>181.79742</v>
      </c>
      <c r="G80" s="136" t="n">
        <v>113.64274</v>
      </c>
      <c r="H80" s="138" t="n">
        <v>325.38191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3.35615</v>
      </c>
      <c r="F81" s="136" t="n">
        <v>0</v>
      </c>
      <c r="G81" s="136" t="n">
        <v>0</v>
      </c>
      <c r="H81" s="138" t="n">
        <v>3.35615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2.94483</v>
      </c>
      <c r="F83" s="136" t="n">
        <v>0</v>
      </c>
      <c r="G83" s="136" t="n">
        <v>0</v>
      </c>
      <c r="H83" s="138" t="n">
        <v>2.94483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40.69821</v>
      </c>
      <c r="E84" s="132" t="n">
        <v>335.93471</v>
      </c>
      <c r="F84" s="132" t="n">
        <v>182.50659</v>
      </c>
      <c r="G84" s="132" t="n">
        <v>231.76464</v>
      </c>
      <c r="H84" s="134" t="n">
        <v>990.90415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10.88236</v>
      </c>
      <c r="F86" s="136" t="n">
        <v>0.09412</v>
      </c>
      <c r="G86" s="136" t="n">
        <v>0</v>
      </c>
      <c r="H86" s="138" t="n">
        <v>110.97648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40.69821</v>
      </c>
      <c r="E88" s="143" t="n">
        <v>225.05235</v>
      </c>
      <c r="F88" s="143" t="n">
        <v>182.41247</v>
      </c>
      <c r="G88" s="143" t="n">
        <v>231.76464</v>
      </c>
      <c r="H88" s="144" t="n">
        <v>879.92767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34164789538739</v>
      </c>
      <c r="E109" s="162" t="n">
        <v>0.00392201515813676</v>
      </c>
      <c r="F109" s="162" t="n">
        <v>0.109106352756268</v>
      </c>
      <c r="G109" s="162" t="n">
        <v>0.0260041361595562</v>
      </c>
      <c r="H109" s="163" t="n">
        <v>0.02770867509798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34164789538739</v>
      </c>
      <c r="E112" s="162" t="n">
        <v>0.000388154865949646</v>
      </c>
      <c r="F112" s="162" t="n">
        <v>0.0357516330340769</v>
      </c>
      <c r="G112" s="162" t="n">
        <v>0.0260041361595562</v>
      </c>
      <c r="H112" s="163" t="n">
        <v>0.0197067759662049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353386029218711</v>
      </c>
      <c r="F114" s="162" t="n">
        <v>0.0733547197221913</v>
      </c>
      <c r="G114" s="162" t="n">
        <v>0</v>
      </c>
      <c r="H114" s="163" t="n">
        <v>0.0080018991317750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187200380510564</v>
      </c>
      <c r="E115" s="162" t="n">
        <v>0</v>
      </c>
      <c r="F115" s="162" t="n">
        <v>0</v>
      </c>
      <c r="G115" s="162" t="n">
        <v>0</v>
      </c>
      <c r="H115" s="163" t="n">
        <v>0.00033621597238041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187200380510564</v>
      </c>
      <c r="E120" s="162" t="n">
        <v>0</v>
      </c>
      <c r="F120" s="162" t="n">
        <v>0</v>
      </c>
      <c r="G120" s="162" t="n">
        <v>0</v>
      </c>
      <c r="H120" s="163" t="n">
        <v>0.00033621597238041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15444751487682</v>
      </c>
      <c r="E121" s="158" t="n">
        <v>0.00392201515813676</v>
      </c>
      <c r="F121" s="158" t="n">
        <v>0.109106352756268</v>
      </c>
      <c r="G121" s="158" t="n">
        <v>0.0260041361595562</v>
      </c>
      <c r="H121" s="159" t="n">
        <v>0.027372459125599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6166795302537</v>
      </c>
      <c r="E126" s="162" t="n">
        <v>0.759568311515696</v>
      </c>
      <c r="F126" s="162" t="n">
        <v>0.260349775490778</v>
      </c>
      <c r="G126" s="162" t="n">
        <v>0.775991841865284</v>
      </c>
      <c r="H126" s="163" t="n">
        <v>0.75670365289404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55363662084675</v>
      </c>
      <c r="F130" s="162" t="n">
        <v>0</v>
      </c>
      <c r="G130" s="162" t="n">
        <v>0.196304774741217</v>
      </c>
      <c r="H130" s="163" t="n">
        <v>0.0825516357136278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73675434777471</v>
      </c>
      <c r="E131" s="162" t="n">
        <v>0.000259695930878614</v>
      </c>
      <c r="F131" s="162" t="n">
        <v>0.000944619211243588</v>
      </c>
      <c r="G131" s="162" t="n">
        <v>0.0174583958071882</v>
      </c>
      <c r="H131" s="163" t="n">
        <v>0.0155630660665689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73675434777471</v>
      </c>
      <c r="E137" s="162" t="n">
        <v>0.000259695930878614</v>
      </c>
      <c r="F137" s="162" t="n">
        <v>0.000944619211243588</v>
      </c>
      <c r="G137" s="162" t="n">
        <v>0.0174583958071882</v>
      </c>
      <c r="H137" s="163" t="n">
        <v>0.0155630660665689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0343726973558</v>
      </c>
      <c r="E149" s="158" t="n">
        <v>0.763230630742954</v>
      </c>
      <c r="F149" s="158" t="n">
        <v>0.368511509035802</v>
      </c>
      <c r="G149" s="158" t="n">
        <v>0.784537582217652</v>
      </c>
      <c r="H149" s="159" t="n">
        <v>0.768513045953076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215892418648513</v>
      </c>
      <c r="F151" s="162" t="n">
        <v>0.115124931086093</v>
      </c>
      <c r="G151" s="162" t="n">
        <v>0.0436473718596569</v>
      </c>
      <c r="H151" s="163" t="n">
        <v>0.035107995528970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16003108930748</v>
      </c>
      <c r="G152" s="162" t="n">
        <v>7.8065145557198E-005</v>
      </c>
      <c r="H152" s="163" t="n">
        <v>0.000179651083895849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20227842651308</v>
      </c>
      <c r="F154" s="162" t="n">
        <v>0.0958861549964578</v>
      </c>
      <c r="G154" s="162" t="n">
        <v>0.00619852416891035</v>
      </c>
      <c r="H154" s="163" t="n">
        <v>0.0181038276870981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136139921354331</v>
      </c>
      <c r="F155" s="162" t="n">
        <v>0</v>
      </c>
      <c r="G155" s="162" t="n">
        <v>0</v>
      </c>
      <c r="H155" s="163" t="n">
        <v>0.00045363011836126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1.12965557165785E-006</v>
      </c>
      <c r="H156" s="163" t="n">
        <v>4.45260969739256E-007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.01763846519656</v>
      </c>
      <c r="G157" s="162" t="n">
        <v>0.0373696528896177</v>
      </c>
      <c r="H157" s="163" t="n">
        <v>0.0163704413786456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50343726973558</v>
      </c>
      <c r="E158" s="158" t="n">
        <v>0.741641388878103</v>
      </c>
      <c r="F158" s="158" t="n">
        <v>0.25338657794971</v>
      </c>
      <c r="G158" s="158" t="n">
        <v>0.740890210357995</v>
      </c>
      <c r="H158" s="159" t="n">
        <v>0.733405050424106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58176732392934</v>
      </c>
      <c r="E160" s="162" t="n">
        <v>0.679704278599474</v>
      </c>
      <c r="F160" s="162" t="n">
        <v>0.309215966369541</v>
      </c>
      <c r="G160" s="162" t="n">
        <v>0.766442149851383</v>
      </c>
      <c r="H160" s="163" t="n">
        <v>0.65759843293448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73407900112128</v>
      </c>
      <c r="E161" s="162" t="n">
        <v>0.148206155632255</v>
      </c>
      <c r="F161" s="162" t="n">
        <v>0.0523663199294911</v>
      </c>
      <c r="G161" s="162" t="n">
        <v>0.320928838187073</v>
      </c>
      <c r="H161" s="163" t="n">
        <v>0.211895957650245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95828490493605</v>
      </c>
      <c r="E162" s="162" t="n">
        <v>0.0424528208582567</v>
      </c>
      <c r="F162" s="162" t="n">
        <v>0.0245460876406999</v>
      </c>
      <c r="G162" s="162" t="n">
        <v>0.139182142892259</v>
      </c>
      <c r="H162" s="163" t="n">
        <v>0.073009871822373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36398548802752</v>
      </c>
      <c r="E163" s="162" t="n">
        <v>0.275305212390084</v>
      </c>
      <c r="F163" s="162" t="n">
        <v>0.142582618521609</v>
      </c>
      <c r="G163" s="162" t="n">
        <v>0.18537258497011</v>
      </c>
      <c r="H163" s="163" t="n">
        <v>0.220522431960579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44816995990642</v>
      </c>
      <c r="E164" s="162" t="n">
        <v>0.049395326508863</v>
      </c>
      <c r="F164" s="162" t="n">
        <v>0.0157558391085515</v>
      </c>
      <c r="G164" s="162" t="n">
        <v>0.0175201552664019</v>
      </c>
      <c r="H164" s="163" t="n">
        <v>0.029227410466836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940181718846737</v>
      </c>
      <c r="E165" s="162" t="n">
        <v>0.0636396746915493</v>
      </c>
      <c r="F165" s="162" t="n">
        <v>0.0431578569852182</v>
      </c>
      <c r="G165" s="162" t="n">
        <v>0.0375861751621485</v>
      </c>
      <c r="H165" s="163" t="n">
        <v>0.0569210873005724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54750667916629</v>
      </c>
      <c r="G166" s="162" t="n">
        <v>0</v>
      </c>
      <c r="H166" s="163" t="n">
        <v>0.000143968689998521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02875629449557</v>
      </c>
      <c r="E167" s="162" t="n">
        <v>0.100705088518466</v>
      </c>
      <c r="F167" s="162" t="n">
        <v>0.0292597375048053</v>
      </c>
      <c r="G167" s="162" t="n">
        <v>0.0658522533733912</v>
      </c>
      <c r="H167" s="163" t="n">
        <v>0.0658777050438776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92166994580625</v>
      </c>
      <c r="E168" s="158" t="n">
        <v>0.0619371102786287</v>
      </c>
      <c r="F168" s="158" t="n">
        <v>-0.0558293884198312</v>
      </c>
      <c r="G168" s="158" t="n">
        <v>-0.0255519394933883</v>
      </c>
      <c r="H168" s="159" t="n">
        <v>0.0758066174896237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867507663601426</v>
      </c>
      <c r="F170" s="162" t="n">
        <v>0</v>
      </c>
      <c r="G170" s="162" t="n">
        <v>0.0958576890233159</v>
      </c>
      <c r="H170" s="163" t="n">
        <v>0.0666890349764092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867507663601426</v>
      </c>
      <c r="F171" s="162" t="n">
        <v>0</v>
      </c>
      <c r="G171" s="162" t="n">
        <v>0.0958576890233159</v>
      </c>
      <c r="H171" s="163" t="n">
        <v>0.0666890349764092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164942960566843</v>
      </c>
      <c r="F172" s="162" t="n">
        <v>5.03796912663247E-005</v>
      </c>
      <c r="G172" s="162" t="n">
        <v>0.000205887159879194</v>
      </c>
      <c r="H172" s="163" t="n">
        <v>0.000140799134937614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5.03796912663247E-005</v>
      </c>
      <c r="G173" s="162" t="n">
        <v>0.000205887159879194</v>
      </c>
      <c r="H173" s="163" t="n">
        <v>8.58386986596672E-00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92166994580625</v>
      </c>
      <c r="E174" s="158" t="n">
        <v>0.148522933678204</v>
      </c>
      <c r="F174" s="158" t="n">
        <v>-0.0558797681110976</v>
      </c>
      <c r="G174" s="158" t="n">
        <v>0.0700998623700484</v>
      </c>
      <c r="H174" s="159" t="n">
        <v>0.142354853331095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416725743589188</v>
      </c>
      <c r="E176" s="162" t="n">
        <v>0.149758906966025</v>
      </c>
      <c r="F176" s="162" t="n">
        <v>0.630543871752954</v>
      </c>
      <c r="G176" s="162" t="n">
        <v>0.102146332951844</v>
      </c>
      <c r="H176" s="163" t="n">
        <v>0.14889863703156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63227848286552</v>
      </c>
      <c r="F177" s="162" t="n">
        <v>0.572431118288398</v>
      </c>
      <c r="G177" s="162" t="n">
        <v>0.0844586542233322</v>
      </c>
      <c r="H177" s="163" t="n">
        <v>0.0953157005146127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295050270283771</v>
      </c>
      <c r="F178" s="162" t="n">
        <v>0</v>
      </c>
      <c r="G178" s="162" t="n">
        <v>0</v>
      </c>
      <c r="H178" s="163" t="n">
        <v>0.000983133291835792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258889765785128</v>
      </c>
      <c r="F180" s="162" t="n">
        <v>0</v>
      </c>
      <c r="G180" s="162" t="n">
        <v>0</v>
      </c>
      <c r="H180" s="163" t="n">
        <v>0.000862643329945561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92583720324214</v>
      </c>
      <c r="E181" s="158" t="n">
        <v>0.295331337941392</v>
      </c>
      <c r="F181" s="158" t="n">
        <v>0.574664103641857</v>
      </c>
      <c r="G181" s="158" t="n">
        <v>0.172246195321893</v>
      </c>
      <c r="H181" s="159" t="n">
        <v>0.290270357070825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74803578138712</v>
      </c>
      <c r="F183" s="162" t="n">
        <v>0.000296358533874155</v>
      </c>
      <c r="G183" s="162" t="n">
        <v>0</v>
      </c>
      <c r="H183" s="163" t="n">
        <v>0.0325088783572692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92583720324214</v>
      </c>
      <c r="E185" s="168" t="n">
        <v>0.197850980127521</v>
      </c>
      <c r="F185" s="168" t="n">
        <v>0.574367745107982</v>
      </c>
      <c r="G185" s="168" t="n">
        <v>0.172246195321893</v>
      </c>
      <c r="H185" s="169" t="n">
        <v>0.257761478713555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4.2632564145606E-013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7:04:59Z</dcterms:created>
  <dc:creator>CARLOS GARCIA</dc:creator>
  <dc:description/>
  <dc:language>en-US</dc:language>
  <cp:lastModifiedBy>CARLOS GARCIA</cp:lastModifiedBy>
  <dcterms:modified xsi:type="dcterms:W3CDTF">2005-09-07T17:07:39Z</dcterms:modified>
  <cp:revision>0</cp:revision>
  <dc:subject/>
  <dc:title/>
</cp:coreProperties>
</file>