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2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6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55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*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7 de junio de 2005</t>
    </r>
  </si>
  <si>
    <r>
      <rPr>
        <b val="true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Información no disponible a la fecha de consolidación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Mayo 2005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 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2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503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23.13199</v>
      </c>
      <c r="E11" s="29" t="n">
        <v>72.13478</v>
      </c>
      <c r="F11" s="29" t="n">
        <v>0</v>
      </c>
      <c r="G11" s="29" t="n">
        <v>32.08176</v>
      </c>
      <c r="H11" s="30" t="n">
        <v>127.34853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950.89</v>
      </c>
      <c r="E13" s="29" t="n">
        <v>0</v>
      </c>
      <c r="F13" s="29" t="n">
        <v>0</v>
      </c>
      <c r="G13" s="29" t="n">
        <v>1765.61</v>
      </c>
      <c r="H13" s="30" t="n">
        <v>2716.5</v>
      </c>
    </row>
    <row r="14" customFormat="false" ht="12.75" hidden="false" customHeight="true" outlineLevel="0" collapsed="false">
      <c r="B14" s="27"/>
      <c r="C14" s="31" t="s">
        <v>12</v>
      </c>
      <c r="D14" s="14" t="n">
        <v>961</v>
      </c>
      <c r="E14" s="14" t="n">
        <v>0</v>
      </c>
      <c r="F14" s="14" t="n">
        <v>0</v>
      </c>
      <c r="G14" s="14" t="n">
        <v>1550.44443</v>
      </c>
      <c r="H14" s="15" t="n">
        <v>2511.44443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233</v>
      </c>
      <c r="H16" s="30" t="n">
        <v>233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0.11</v>
      </c>
      <c r="E17" s="29" t="n">
        <v>0</v>
      </c>
      <c r="F17" s="29" t="n">
        <v>0</v>
      </c>
      <c r="G17" s="29" t="n">
        <v>-17.83443</v>
      </c>
      <c r="H17" s="30" t="n">
        <v>-27.94443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266.47984</v>
      </c>
      <c r="E27" s="29" t="n">
        <v>494.02448</v>
      </c>
      <c r="F27" s="29" t="n">
        <v>0</v>
      </c>
      <c r="G27" s="29" t="n">
        <v>225.01615</v>
      </c>
      <c r="H27" s="30" t="n">
        <v>985.52047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49.27038</v>
      </c>
      <c r="F28" s="29" t="n">
        <v>0</v>
      </c>
      <c r="G28" s="29" t="n">
        <v>0</v>
      </c>
      <c r="H28" s="30" t="n">
        <v>49.27038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1790.95121</v>
      </c>
      <c r="E29" s="29" t="n">
        <v>8881.44807</v>
      </c>
      <c r="F29" s="29" t="n">
        <v>0</v>
      </c>
      <c r="G29" s="29" t="n">
        <v>2880.41491</v>
      </c>
      <c r="H29" s="30" t="n">
        <v>13552.81419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111.27425</v>
      </c>
      <c r="E30" s="29" t="n">
        <v>159.65496</v>
      </c>
      <c r="F30" s="29" t="n">
        <v>0</v>
      </c>
      <c r="G30" s="29" t="n">
        <v>83.9747</v>
      </c>
      <c r="H30" s="30" t="n">
        <v>354.90391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3142.72729</v>
      </c>
      <c r="E32" s="41" t="n">
        <v>9656.53267</v>
      </c>
      <c r="F32" s="41" t="n">
        <v>0</v>
      </c>
      <c r="G32" s="41" t="n">
        <v>4987.09752</v>
      </c>
      <c r="H32" s="42" t="n">
        <v>17786.35748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304.24811</v>
      </c>
      <c r="E34" s="44" t="n">
        <v>763.58995</v>
      </c>
      <c r="F34" s="44" t="n">
        <v>0</v>
      </c>
      <c r="G34" s="44" t="n">
        <v>950.26315</v>
      </c>
      <c r="H34" s="45" t="n">
        <v>2018.10121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3446.9754</v>
      </c>
      <c r="E36" s="41" t="n">
        <v>10420.12262</v>
      </c>
      <c r="F36" s="41" t="n">
        <v>0</v>
      </c>
      <c r="G36" s="41" t="n">
        <v>5937.36067</v>
      </c>
      <c r="H36" s="42" t="n">
        <v>19804.45869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216.68221</v>
      </c>
      <c r="E47" s="29" t="n">
        <v>700.62683</v>
      </c>
      <c r="F47" s="29" t="n">
        <v>0</v>
      </c>
      <c r="G47" s="29" t="n">
        <v>565.44938</v>
      </c>
      <c r="H47" s="30" t="n">
        <v>1482.75842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0</v>
      </c>
      <c r="F48" s="29" t="n">
        <v>0</v>
      </c>
      <c r="G48" s="29" t="n">
        <v>1.51445</v>
      </c>
      <c r="H48" s="30" t="n">
        <v>1.51445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0</v>
      </c>
      <c r="F49" s="29" t="n">
        <v>0</v>
      </c>
      <c r="G49" s="29" t="n">
        <v>0</v>
      </c>
      <c r="H49" s="30" t="n">
        <v>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0</v>
      </c>
      <c r="G54" s="29" t="n">
        <v>0</v>
      </c>
      <c r="H54" s="30" t="n">
        <v>0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4.49396</v>
      </c>
      <c r="F55" s="29" t="n">
        <v>0</v>
      </c>
      <c r="G55" s="29" t="n">
        <v>44.41409</v>
      </c>
      <c r="H55" s="30" t="n">
        <v>48.90805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216.68221</v>
      </c>
      <c r="E57" s="41" t="n">
        <v>705.12079</v>
      </c>
      <c r="F57" s="41" t="n">
        <v>0</v>
      </c>
      <c r="G57" s="41" t="n">
        <v>611.37792</v>
      </c>
      <c r="H57" s="42" t="n">
        <v>1533.18092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547.614</v>
      </c>
      <c r="E60" s="29" t="n">
        <v>1152.82948</v>
      </c>
      <c r="F60" s="29" t="n">
        <v>0</v>
      </c>
      <c r="G60" s="29" t="n">
        <v>856</v>
      </c>
      <c r="H60" s="30" t="n">
        <v>2556.44348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368.14657</v>
      </c>
      <c r="E62" s="29" t="n">
        <v>3662.48521</v>
      </c>
      <c r="F62" s="29" t="n">
        <v>0</v>
      </c>
      <c r="G62" s="29" t="n">
        <v>899.77122</v>
      </c>
      <c r="H62" s="30" t="n">
        <v>4930.403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839.45487</v>
      </c>
      <c r="E64" s="29" t="n">
        <v>3624.84623</v>
      </c>
      <c r="F64" s="29" t="n">
        <v>0</v>
      </c>
      <c r="G64" s="29" t="n">
        <v>2277.17543</v>
      </c>
      <c r="H64" s="30" t="n">
        <v>7741.47653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0</v>
      </c>
      <c r="E65" s="14" t="n">
        <v>369.80222</v>
      </c>
      <c r="F65" s="14" t="n">
        <v>0</v>
      </c>
      <c r="G65" s="14" t="n">
        <v>171.81405</v>
      </c>
      <c r="H65" s="15" t="n">
        <v>541.61627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2755.21544</v>
      </c>
      <c r="E66" s="41" t="n">
        <v>8809.96314</v>
      </c>
      <c r="F66" s="41" t="n">
        <v>0</v>
      </c>
      <c r="G66" s="41" t="n">
        <v>4204.7607</v>
      </c>
      <c r="H66" s="42" t="n">
        <v>15769.93928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475.07775</v>
      </c>
      <c r="E68" s="48" t="n">
        <v>905.03869</v>
      </c>
      <c r="F68" s="48" t="n">
        <v>0</v>
      </c>
      <c r="G68" s="48" t="n">
        <v>1121.22205</v>
      </c>
      <c r="H68" s="49" t="n">
        <v>2501.33849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3446.9754</v>
      </c>
      <c r="E70" s="41" t="n">
        <v>10420.12262</v>
      </c>
      <c r="F70" s="41" t="n">
        <v>0</v>
      </c>
      <c r="G70" s="41" t="n">
        <v>5937.36067</v>
      </c>
      <c r="H70" s="42" t="n">
        <v>19804.45869</v>
      </c>
    </row>
    <row r="71" customFormat="false" ht="12.75" hidden="true" customHeight="true" outlineLevel="0" collapsed="false">
      <c r="B71" s="38"/>
      <c r="C71" s="40" t="s">
        <v>54</v>
      </c>
      <c r="D71" s="41" t="n">
        <v>2971.89765</v>
      </c>
      <c r="E71" s="41" t="n">
        <v>9515.08393</v>
      </c>
      <c r="F71" s="41" t="n">
        <v>0</v>
      </c>
      <c r="G71" s="41" t="n">
        <v>4816.13862</v>
      </c>
      <c r="H71" s="41" t="n">
        <v>17303.1202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25528.60942</v>
      </c>
      <c r="E73" s="29" t="n">
        <v>29071.56266</v>
      </c>
      <c r="F73" s="29" t="n">
        <v>0</v>
      </c>
      <c r="G73" s="29" t="n">
        <v>23351.66949</v>
      </c>
      <c r="H73" s="30" t="n">
        <v>77951.84157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100579.51774</v>
      </c>
      <c r="E75" s="29" t="n">
        <v>70897.49797</v>
      </c>
      <c r="F75" s="29" t="n">
        <v>0</v>
      </c>
      <c r="G75" s="29" t="n">
        <v>35108.45525</v>
      </c>
      <c r="H75" s="30" t="n">
        <v>206585.47096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6" t="s">
        <v>63</v>
      </c>
      <c r="C84" s="57"/>
      <c r="D84" s="29"/>
      <c r="E84" s="14"/>
      <c r="F84" s="14"/>
      <c r="G84" s="14"/>
      <c r="H84" s="14"/>
    </row>
    <row r="85" customFormat="false" ht="12.75" hidden="false" customHeight="true" outlineLevel="0" collapsed="false">
      <c r="A85" s="7"/>
      <c r="B85" s="5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C86" s="57"/>
      <c r="D86" s="29"/>
      <c r="E86" s="14"/>
      <c r="F86" s="14"/>
      <c r="G86" s="14"/>
      <c r="H86" s="14"/>
    </row>
    <row r="87" customFormat="false" ht="12.75" hidden="false" customHeight="false" outlineLevel="0" collapsed="false">
      <c r="A87" s="7"/>
      <c r="D87" s="29"/>
    </row>
    <row r="88" customFormat="false" ht="12.75" hidden="false" customHeight="false" outlineLevel="0" collapsed="false">
      <c r="A88" s="7"/>
      <c r="B88" s="59"/>
      <c r="D88" s="29"/>
    </row>
    <row r="89" customFormat="false" ht="12.75" hidden="false" customHeight="true" outlineLevel="0" collapsed="false">
      <c r="A89" s="7"/>
      <c r="C89" s="60" t="s">
        <v>64</v>
      </c>
      <c r="D89" s="61" t="n">
        <v>0</v>
      </c>
      <c r="E89" s="61" t="n">
        <v>0</v>
      </c>
      <c r="F89" s="61" t="n">
        <v>0</v>
      </c>
      <c r="G89" s="61" t="n">
        <v>0</v>
      </c>
      <c r="H89" s="61" t="n">
        <v>0</v>
      </c>
      <c r="I89" s="61" t="n">
        <v>0</v>
      </c>
      <c r="J89" s="61" t="n">
        <v>0</v>
      </c>
      <c r="K89" s="61" t="n">
        <v>0</v>
      </c>
      <c r="L89" s="61" t="n">
        <v>0</v>
      </c>
    </row>
    <row r="90" customFormat="false" ht="12.75" hidden="false" customHeight="false" outlineLevel="0" collapsed="false">
      <c r="C90" s="60" t="s">
        <v>65</v>
      </c>
      <c r="D90" s="2" t="n">
        <v>-1.4210854715202E-014</v>
      </c>
      <c r="E90" s="2" t="n">
        <v>0</v>
      </c>
      <c r="F90" s="2" t="n">
        <v>0</v>
      </c>
      <c r="G90" s="2" t="n">
        <v>-1.10134124042816E-013</v>
      </c>
      <c r="H90" s="2" t="n">
        <v>0</v>
      </c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29"/>
    </row>
    <row r="972" customFormat="false" ht="12.75" hidden="false" customHeight="false" outlineLevel="0" collapsed="false">
      <c r="D972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6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6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8503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23.13199</v>
      </c>
      <c r="E11" s="76" t="n">
        <v>72.13478</v>
      </c>
      <c r="F11" s="76" t="n">
        <v>0</v>
      </c>
      <c r="G11" s="76" t="n">
        <v>32.08176</v>
      </c>
      <c r="H11" s="77" t="n">
        <v>127.34853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7</v>
      </c>
      <c r="D12" s="33" t="n">
        <v>2.2</v>
      </c>
      <c r="E12" s="33" t="n">
        <v>0.54</v>
      </c>
      <c r="F12" s="33" t="n">
        <v>0</v>
      </c>
      <c r="G12" s="33" t="n">
        <v>1.25</v>
      </c>
      <c r="H12" s="34" t="n">
        <v>3.99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8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9</v>
      </c>
      <c r="D14" s="33" t="n">
        <v>20.93199</v>
      </c>
      <c r="E14" s="33" t="n">
        <v>71.59478</v>
      </c>
      <c r="F14" s="33" t="n">
        <v>0</v>
      </c>
      <c r="G14" s="33" t="n">
        <v>29.42488</v>
      </c>
      <c r="H14" s="34" t="n">
        <v>121.95165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70</v>
      </c>
      <c r="D15" s="78" t="n">
        <v>20.93199</v>
      </c>
      <c r="E15" s="78" t="n">
        <v>71.59478</v>
      </c>
      <c r="F15" s="78" t="n">
        <v>0</v>
      </c>
      <c r="G15" s="78" t="n">
        <v>29.42488</v>
      </c>
      <c r="H15" s="79" t="n">
        <v>121.95165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1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2</v>
      </c>
      <c r="D17" s="33" t="n">
        <v>0</v>
      </c>
      <c r="E17" s="33" t="n">
        <v>0</v>
      </c>
      <c r="F17" s="33" t="n">
        <v>0</v>
      </c>
      <c r="G17" s="33" t="n">
        <v>1.40688</v>
      </c>
      <c r="H17" s="34" t="n">
        <v>1.40688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3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4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5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6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950.89</v>
      </c>
      <c r="E23" s="76" t="n">
        <v>0</v>
      </c>
      <c r="F23" s="76" t="n">
        <v>0</v>
      </c>
      <c r="G23" s="76" t="n">
        <v>1765.61</v>
      </c>
      <c r="H23" s="77" t="n">
        <v>2716.5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7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8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9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80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1</v>
      </c>
      <c r="D28" s="76" t="n">
        <v>961</v>
      </c>
      <c r="E28" s="76" t="n">
        <v>0</v>
      </c>
      <c r="F28" s="76" t="n">
        <v>0</v>
      </c>
      <c r="G28" s="76" t="n">
        <v>1550.44443</v>
      </c>
      <c r="H28" s="77" t="n">
        <v>2511.44443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2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3</v>
      </c>
      <c r="D30" s="76" t="n">
        <v>0</v>
      </c>
      <c r="E30" s="76" t="n">
        <v>0</v>
      </c>
      <c r="F30" s="76" t="n">
        <v>0</v>
      </c>
      <c r="G30" s="76" t="n">
        <v>233</v>
      </c>
      <c r="H30" s="77" t="n">
        <v>233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0.11</v>
      </c>
      <c r="E31" s="76" t="n">
        <v>0</v>
      </c>
      <c r="F31" s="76" t="n">
        <v>0</v>
      </c>
      <c r="G31" s="76" t="n">
        <v>-17.83443</v>
      </c>
      <c r="H31" s="77" t="n">
        <v>-27.94443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4</v>
      </c>
      <c r="D32" s="76" t="n">
        <v>0</v>
      </c>
      <c r="E32" s="76" t="n">
        <v>0</v>
      </c>
      <c r="F32" s="76" t="n">
        <v>0</v>
      </c>
      <c r="G32" s="76" t="n">
        <v>-17.83443</v>
      </c>
      <c r="H32" s="77" t="n">
        <v>-17.83443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5</v>
      </c>
      <c r="D33" s="76" t="n">
        <v>-10.11</v>
      </c>
      <c r="E33" s="76" t="n">
        <v>0</v>
      </c>
      <c r="F33" s="76" t="n">
        <v>0</v>
      </c>
      <c r="G33" s="76" t="n">
        <v>0</v>
      </c>
      <c r="H33" s="77" t="n">
        <v>-10.11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6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7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8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9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90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1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2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3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4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5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6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7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8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9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100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1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2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3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4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5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6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7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8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9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10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1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2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3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4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266.47984</v>
      </c>
      <c r="E67" s="76" t="n">
        <v>494.02448</v>
      </c>
      <c r="F67" s="76" t="n">
        <v>0</v>
      </c>
      <c r="G67" s="76" t="n">
        <v>225.01615</v>
      </c>
      <c r="H67" s="77" t="n">
        <v>985.52047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5</v>
      </c>
      <c r="D68" s="76" t="n">
        <v>6.5714</v>
      </c>
      <c r="E68" s="76" t="n">
        <v>0.022</v>
      </c>
      <c r="F68" s="76" t="n">
        <v>0</v>
      </c>
      <c r="G68" s="76" t="n">
        <v>5.76942</v>
      </c>
      <c r="H68" s="77" t="n">
        <v>12.36282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6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7</v>
      </c>
      <c r="D70" s="76" t="n">
        <v>0</v>
      </c>
      <c r="E70" s="76" t="n">
        <v>1.00318</v>
      </c>
      <c r="F70" s="76" t="n">
        <v>0</v>
      </c>
      <c r="G70" s="76" t="n">
        <v>0</v>
      </c>
      <c r="H70" s="77" t="n">
        <v>1.00318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8</v>
      </c>
      <c r="D71" s="33" t="n">
        <v>0</v>
      </c>
      <c r="E71" s="33" t="n">
        <v>28.76519</v>
      </c>
      <c r="F71" s="33" t="n">
        <v>0</v>
      </c>
      <c r="G71" s="33" t="n">
        <v>0</v>
      </c>
      <c r="H71" s="34" t="n">
        <v>28.76519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9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20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1</v>
      </c>
      <c r="D74" s="33" t="n">
        <v>6.41387</v>
      </c>
      <c r="E74" s="33" t="n">
        <v>270.56279</v>
      </c>
      <c r="F74" s="33" t="n">
        <v>0</v>
      </c>
      <c r="G74" s="33" t="n">
        <v>86.76631</v>
      </c>
      <c r="H74" s="34" t="n">
        <v>363.74297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2</v>
      </c>
      <c r="D75" s="76" t="n">
        <v>-23.37297</v>
      </c>
      <c r="E75" s="76" t="n">
        <v>-94.69709</v>
      </c>
      <c r="F75" s="76" t="n">
        <v>0</v>
      </c>
      <c r="G75" s="76" t="n">
        <v>-105.40389</v>
      </c>
      <c r="H75" s="77" t="n">
        <v>-223.47395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49.27038</v>
      </c>
      <c r="F76" s="76" t="n">
        <v>0</v>
      </c>
      <c r="G76" s="76" t="n">
        <v>0</v>
      </c>
      <c r="H76" s="77" t="n">
        <v>49.27038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3</v>
      </c>
      <c r="D77" s="76" t="n">
        <v>0</v>
      </c>
      <c r="E77" s="76" t="n">
        <v>115.86619</v>
      </c>
      <c r="F77" s="76" t="n">
        <v>0</v>
      </c>
      <c r="G77" s="76" t="n">
        <v>0</v>
      </c>
      <c r="H77" s="77" t="n">
        <v>115.86619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4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5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6</v>
      </c>
      <c r="D80" s="76" t="n">
        <v>0</v>
      </c>
      <c r="E80" s="76" t="n">
        <v>-66.59581</v>
      </c>
      <c r="F80" s="76" t="n">
        <v>0</v>
      </c>
      <c r="G80" s="76" t="n">
        <v>0</v>
      </c>
      <c r="H80" s="77" t="n">
        <v>-66.59581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1790.95121</v>
      </c>
      <c r="E81" s="76" t="n">
        <v>8881.44807</v>
      </c>
      <c r="F81" s="76" t="n">
        <v>0</v>
      </c>
      <c r="G81" s="76" t="n">
        <v>2880.41491</v>
      </c>
      <c r="H81" s="77" t="n">
        <v>13552.81419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7</v>
      </c>
      <c r="D82" s="76" t="n">
        <v>47.1359</v>
      </c>
      <c r="E82" s="76" t="n">
        <v>239.4264</v>
      </c>
      <c r="F82" s="76" t="n">
        <v>0</v>
      </c>
      <c r="G82" s="76" t="n">
        <v>296.11357</v>
      </c>
      <c r="H82" s="77" t="n">
        <v>582.67587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8</v>
      </c>
      <c r="D83" s="33" t="n">
        <v>9.70868</v>
      </c>
      <c r="E83" s="33" t="n">
        <v>71.37116</v>
      </c>
      <c r="F83" s="33" t="n">
        <v>0</v>
      </c>
      <c r="G83" s="33" t="n">
        <v>104.14145</v>
      </c>
      <c r="H83" s="34" t="n">
        <v>185.22129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9</v>
      </c>
      <c r="D84" s="33" t="n">
        <v>6.1334</v>
      </c>
      <c r="E84" s="33" t="n">
        <v>28.57804</v>
      </c>
      <c r="F84" s="33" t="n">
        <v>0</v>
      </c>
      <c r="G84" s="33" t="n">
        <v>49.74483</v>
      </c>
      <c r="H84" s="34" t="n">
        <v>84.45627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30</v>
      </c>
      <c r="D85" s="76" t="n">
        <v>-1782.78967</v>
      </c>
      <c r="E85" s="76" t="n">
        <v>-778.84675</v>
      </c>
      <c r="F85" s="76" t="n">
        <v>0</v>
      </c>
      <c r="G85" s="76" t="n">
        <v>-3557.87892</v>
      </c>
      <c r="H85" s="77" t="n">
        <v>-6119.51534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111.27425</v>
      </c>
      <c r="E86" s="76" t="n">
        <v>159.65496</v>
      </c>
      <c r="F86" s="76" t="n">
        <v>0</v>
      </c>
      <c r="G86" s="76" t="n">
        <v>83.9747</v>
      </c>
      <c r="H86" s="77" t="n">
        <v>354.90391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1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2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3</v>
      </c>
      <c r="D89" s="76" t="n">
        <v>73.08746</v>
      </c>
      <c r="E89" s="76" t="n">
        <v>69.8434</v>
      </c>
      <c r="F89" s="76" t="n">
        <v>0</v>
      </c>
      <c r="G89" s="76" t="n">
        <v>37.88491</v>
      </c>
      <c r="H89" s="77" t="n">
        <v>180.81577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4</v>
      </c>
      <c r="D90" s="76" t="n">
        <v>1.21834</v>
      </c>
      <c r="E90" s="76" t="n">
        <v>0</v>
      </c>
      <c r="F90" s="76" t="n">
        <v>0</v>
      </c>
      <c r="G90" s="76" t="n">
        <v>8.85137</v>
      </c>
      <c r="H90" s="77" t="n">
        <v>10.06971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5</v>
      </c>
      <c r="D91" s="33" t="n">
        <v>44.25155</v>
      </c>
      <c r="E91" s="33" t="n">
        <v>101.86539</v>
      </c>
      <c r="F91" s="33" t="n">
        <v>0</v>
      </c>
      <c r="G91" s="33" t="n">
        <v>27.61253</v>
      </c>
      <c r="H91" s="34" t="n">
        <v>173.72947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6</v>
      </c>
      <c r="D92" s="76" t="n">
        <v>-7.2831</v>
      </c>
      <c r="E92" s="76" t="n">
        <v>-19.865</v>
      </c>
      <c r="F92" s="76" t="n">
        <v>0</v>
      </c>
      <c r="G92" s="76" t="n">
        <v>-4.38015</v>
      </c>
      <c r="H92" s="77" t="n">
        <v>-31.52825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3142.72729</v>
      </c>
      <c r="E94" s="85" t="n">
        <v>9656.53267</v>
      </c>
      <c r="F94" s="85" t="n">
        <v>0</v>
      </c>
      <c r="G94" s="85" t="n">
        <v>4987.09752</v>
      </c>
      <c r="H94" s="86" t="n">
        <v>17786.35748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304.24811</v>
      </c>
      <c r="E96" s="44" t="n">
        <v>763.58995</v>
      </c>
      <c r="F96" s="44" t="n">
        <v>0</v>
      </c>
      <c r="G96" s="44" t="n">
        <v>950.26315</v>
      </c>
      <c r="H96" s="45" t="n">
        <v>2018.10121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3446.9754</v>
      </c>
      <c r="E98" s="85" t="n">
        <v>10420.12262</v>
      </c>
      <c r="F98" s="85" t="n">
        <v>0</v>
      </c>
      <c r="G98" s="85" t="n">
        <v>5937.36067</v>
      </c>
      <c r="H98" s="86" t="n">
        <v>19804.45869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7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8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9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40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1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2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3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4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5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6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7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8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9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50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1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2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3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4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216.68221</v>
      </c>
      <c r="E127" s="76" t="n">
        <v>700.62683</v>
      </c>
      <c r="F127" s="76" t="n">
        <v>0</v>
      </c>
      <c r="G127" s="76" t="n">
        <v>565.44938</v>
      </c>
      <c r="H127" s="77" t="n">
        <v>1482.75842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5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6</v>
      </c>
      <c r="D129" s="33" t="n">
        <v>0</v>
      </c>
      <c r="E129" s="33" t="n">
        <v>0</v>
      </c>
      <c r="F129" s="33" t="n">
        <v>0</v>
      </c>
      <c r="G129" s="33" t="n">
        <v>21.39101</v>
      </c>
      <c r="H129" s="34" t="n">
        <v>21.39101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7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8</v>
      </c>
      <c r="D131" s="33" t="n">
        <v>98.2466</v>
      </c>
      <c r="E131" s="33" t="n">
        <v>0</v>
      </c>
      <c r="F131" s="33" t="n">
        <v>0</v>
      </c>
      <c r="G131" s="33" t="n">
        <v>139.17776</v>
      </c>
      <c r="H131" s="34" t="n">
        <v>237.42436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9</v>
      </c>
      <c r="D132" s="33" t="n">
        <v>17.67826</v>
      </c>
      <c r="E132" s="33" t="n">
        <v>24.62145</v>
      </c>
      <c r="F132" s="33" t="n">
        <v>0</v>
      </c>
      <c r="G132" s="33" t="n">
        <v>48.33701</v>
      </c>
      <c r="H132" s="34" t="n">
        <v>90.63672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0</v>
      </c>
      <c r="F133" s="76" t="n">
        <v>0</v>
      </c>
      <c r="G133" s="76" t="n">
        <v>1.51445</v>
      </c>
      <c r="H133" s="77" t="n">
        <v>1.51445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60</v>
      </c>
      <c r="D134" s="33" t="n">
        <v>0</v>
      </c>
      <c r="E134" s="33" t="n">
        <v>0</v>
      </c>
      <c r="F134" s="33" t="n">
        <v>0</v>
      </c>
      <c r="G134" s="33" t="n">
        <v>1.51445</v>
      </c>
      <c r="H134" s="34" t="n">
        <v>1.51445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0</v>
      </c>
      <c r="F135" s="33" t="n">
        <v>0</v>
      </c>
      <c r="G135" s="33" t="n">
        <v>0</v>
      </c>
      <c r="H135" s="34" t="n">
        <v>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1</v>
      </c>
      <c r="D137" s="33" t="n">
        <v>0</v>
      </c>
      <c r="E137" s="33" t="n">
        <v>0</v>
      </c>
      <c r="F137" s="33" t="n">
        <v>0</v>
      </c>
      <c r="G137" s="33" t="n">
        <v>0</v>
      </c>
      <c r="H137" s="34" t="n">
        <v>0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2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3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4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0</v>
      </c>
      <c r="G144" s="76" t="n">
        <v>0</v>
      </c>
      <c r="H144" s="77" t="n">
        <v>0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5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6</v>
      </c>
      <c r="D146" s="76" t="n">
        <v>0</v>
      </c>
      <c r="E146" s="76" t="n">
        <v>0</v>
      </c>
      <c r="F146" s="76" t="n">
        <v>0</v>
      </c>
      <c r="G146" s="76" t="n">
        <v>0</v>
      </c>
      <c r="H146" s="77" t="n">
        <v>0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4.49396</v>
      </c>
      <c r="F147" s="76" t="n">
        <v>0</v>
      </c>
      <c r="G147" s="76" t="n">
        <v>44.41409</v>
      </c>
      <c r="H147" s="77" t="n">
        <v>48.90805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216.68221</v>
      </c>
      <c r="E149" s="85" t="n">
        <v>705.12079</v>
      </c>
      <c r="F149" s="85" t="n">
        <v>0</v>
      </c>
      <c r="G149" s="85" t="n">
        <v>611.37792</v>
      </c>
      <c r="H149" s="86" t="n">
        <v>1533.18092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547.614</v>
      </c>
      <c r="E152" s="76" t="n">
        <v>1152.82948</v>
      </c>
      <c r="F152" s="76" t="n">
        <v>0</v>
      </c>
      <c r="G152" s="76" t="n">
        <v>856</v>
      </c>
      <c r="H152" s="77" t="n">
        <v>2556.44348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368.14657</v>
      </c>
      <c r="E154" s="76" t="n">
        <v>3662.48521</v>
      </c>
      <c r="F154" s="76" t="n">
        <v>0</v>
      </c>
      <c r="G154" s="76" t="n">
        <v>899.77122</v>
      </c>
      <c r="H154" s="77" t="n">
        <v>4930.403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7</v>
      </c>
      <c r="D155" s="76" t="n">
        <v>48.83247</v>
      </c>
      <c r="E155" s="76" t="n">
        <v>77.84052</v>
      </c>
      <c r="F155" s="76" t="n">
        <v>0</v>
      </c>
      <c r="G155" s="76" t="n">
        <v>67.97393</v>
      </c>
      <c r="H155" s="77" t="n">
        <v>194.64692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8</v>
      </c>
      <c r="D156" s="76" t="n">
        <v>173.66506</v>
      </c>
      <c r="E156" s="76" t="n">
        <v>669.98315</v>
      </c>
      <c r="F156" s="76" t="n">
        <v>0</v>
      </c>
      <c r="G156" s="76" t="n">
        <v>0.50176</v>
      </c>
      <c r="H156" s="77" t="n">
        <v>844.14997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9</v>
      </c>
      <c r="D157" s="76" t="n">
        <v>96.2149</v>
      </c>
      <c r="E157" s="76" t="n">
        <v>1035.27882</v>
      </c>
      <c r="F157" s="76" t="n">
        <v>0</v>
      </c>
      <c r="G157" s="76" t="n">
        <v>831.29553</v>
      </c>
      <c r="H157" s="77" t="n">
        <v>1962.78925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839.45487</v>
      </c>
      <c r="E159" s="76" t="n">
        <v>3624.84623</v>
      </c>
      <c r="F159" s="76" t="n">
        <v>0</v>
      </c>
      <c r="G159" s="76" t="n">
        <v>2277.17543</v>
      </c>
      <c r="H159" s="77" t="n">
        <v>7741.47653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0</v>
      </c>
      <c r="E160" s="88" t="n">
        <v>369.80222</v>
      </c>
      <c r="F160" s="88" t="n">
        <v>0</v>
      </c>
      <c r="G160" s="88" t="n">
        <v>171.81405</v>
      </c>
      <c r="H160" s="89" t="n">
        <v>541.61627</v>
      </c>
    </row>
    <row r="161" customFormat="false" ht="12.75" hidden="false" customHeight="true" outlineLevel="0" collapsed="false">
      <c r="B161" s="75" t="n">
        <v>3601</v>
      </c>
      <c r="C161" s="31" t="s">
        <v>170</v>
      </c>
      <c r="D161" s="76" t="n">
        <v>0</v>
      </c>
      <c r="E161" s="76" t="n">
        <v>369.80222</v>
      </c>
      <c r="F161" s="76" t="n">
        <v>0</v>
      </c>
      <c r="G161" s="76" t="n">
        <v>171.81405</v>
      </c>
      <c r="H161" s="77" t="n">
        <v>541.61627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1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2</v>
      </c>
      <c r="D163" s="76" t="n">
        <v>0</v>
      </c>
      <c r="E163" s="76" t="n">
        <v>0</v>
      </c>
      <c r="F163" s="76" t="n">
        <v>0</v>
      </c>
      <c r="G163" s="76" t="n">
        <v>0</v>
      </c>
      <c r="H163" s="77" t="n">
        <v>0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3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2755.21544</v>
      </c>
      <c r="E165" s="85" t="n">
        <v>8809.96314</v>
      </c>
      <c r="F165" s="85" t="n">
        <v>0</v>
      </c>
      <c r="G165" s="85" t="n">
        <v>4204.7607</v>
      </c>
      <c r="H165" s="86" t="n">
        <v>15769.93928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475.07775</v>
      </c>
      <c r="E167" s="85" t="n">
        <v>905.03869</v>
      </c>
      <c r="F167" s="85" t="n">
        <v>0</v>
      </c>
      <c r="G167" s="85" t="n">
        <v>1121.22205</v>
      </c>
      <c r="H167" s="86" t="n">
        <v>2501.33849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3446.9754</v>
      </c>
      <c r="E169" s="85" t="n">
        <v>10420.12262</v>
      </c>
      <c r="F169" s="85" t="n">
        <v>0</v>
      </c>
      <c r="G169" s="85" t="n">
        <v>5937.36067</v>
      </c>
      <c r="H169" s="86" t="n">
        <v>19804.45869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2971.89765</v>
      </c>
      <c r="E170" s="85" t="n">
        <v>9515.08393</v>
      </c>
      <c r="F170" s="85" t="n">
        <v>0</v>
      </c>
      <c r="G170" s="85" t="n">
        <v>4816.13862</v>
      </c>
      <c r="H170" s="86" t="n">
        <v>17303.1202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25528.60942</v>
      </c>
      <c r="E172" s="76" t="n">
        <v>29071.56266</v>
      </c>
      <c r="F172" s="76" t="n">
        <v>0</v>
      </c>
      <c r="G172" s="76" t="n">
        <v>23351.66949</v>
      </c>
      <c r="H172" s="93" t="n">
        <v>77951.84157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4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5</v>
      </c>
      <c r="D174" s="76" t="n">
        <v>25528.60942</v>
      </c>
      <c r="E174" s="76" t="n">
        <v>29071.56266</v>
      </c>
      <c r="F174" s="76" t="n">
        <v>0</v>
      </c>
      <c r="G174" s="76" t="n">
        <v>23351.66949</v>
      </c>
      <c r="H174" s="77" t="n">
        <v>77951.84157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6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7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8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9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100579.51774</v>
      </c>
      <c r="E180" s="76" t="n">
        <v>70897.49797</v>
      </c>
      <c r="F180" s="76" t="n">
        <v>0</v>
      </c>
      <c r="G180" s="76" t="n">
        <v>35108.45525</v>
      </c>
      <c r="H180" s="77" t="n">
        <v>206585.47096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80</v>
      </c>
      <c r="D181" s="76" t="n">
        <v>90748.92679</v>
      </c>
      <c r="E181" s="76" t="n">
        <v>48886.27324</v>
      </c>
      <c r="F181" s="76" t="n">
        <v>0</v>
      </c>
      <c r="G181" s="76" t="n">
        <v>33422.23063</v>
      </c>
      <c r="H181" s="77" t="n">
        <v>173057.43066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1</v>
      </c>
      <c r="D182" s="76" t="n">
        <v>9830.59095</v>
      </c>
      <c r="E182" s="76" t="n">
        <v>22011.22473</v>
      </c>
      <c r="F182" s="76" t="n">
        <v>0</v>
      </c>
      <c r="G182" s="76" t="n">
        <v>1686.22462</v>
      </c>
      <c r="H182" s="77" t="n">
        <v>33528.0403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56" t="s">
        <v>63</v>
      </c>
    </row>
    <row r="192" customFormat="false" ht="12.75" hidden="false" customHeight="false" outlineLevel="0" collapsed="false">
      <c r="B192" s="95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4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6"/>
      <c r="C202" s="60" t="s">
        <v>182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7"/>
      <c r="C203" s="60" t="s">
        <v>183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4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8503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5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/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0736048274809107</v>
      </c>
      <c r="E11" s="103" t="n">
        <v>0.00747004980618991</v>
      </c>
      <c r="F11" s="103"/>
      <c r="G11" s="103" t="n">
        <v>0.00643295220743949</v>
      </c>
      <c r="H11" s="104" t="n">
        <v>0.00715989938598715</v>
      </c>
    </row>
    <row r="12" customFormat="false" ht="11.1" hidden="false" customHeight="true" outlineLevel="0" collapsed="false">
      <c r="B12" s="75" t="n">
        <v>1101</v>
      </c>
      <c r="C12" s="31" t="s">
        <v>67</v>
      </c>
      <c r="D12" s="103" t="n">
        <v>0.000700028922967732</v>
      </c>
      <c r="E12" s="103" t="n">
        <v>5.5920693115617E-005</v>
      </c>
      <c r="F12" s="103"/>
      <c r="G12" s="103" t="n">
        <v>0.00025064679304687</v>
      </c>
      <c r="H12" s="104" t="n">
        <v>0.000224329236859575</v>
      </c>
    </row>
    <row r="13" customFormat="false" ht="11.1" hidden="false" customHeight="true" outlineLevel="0" collapsed="false">
      <c r="B13" s="75" t="n">
        <v>1102</v>
      </c>
      <c r="C13" s="31" t="s">
        <v>68</v>
      </c>
      <c r="D13" s="103" t="n">
        <v>0</v>
      </c>
      <c r="E13" s="103" t="n">
        <v>0</v>
      </c>
      <c r="F13" s="103"/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9</v>
      </c>
      <c r="D14" s="103" t="n">
        <v>0.00666045382512334</v>
      </c>
      <c r="E14" s="103" t="n">
        <v>0.00741412911307429</v>
      </c>
      <c r="F14" s="103"/>
      <c r="G14" s="103" t="n">
        <v>0.0059002014462312</v>
      </c>
      <c r="H14" s="104" t="n">
        <v>0.00685647132287369</v>
      </c>
    </row>
    <row r="15" customFormat="false" ht="11.1" hidden="false" customHeight="true" outlineLevel="0" collapsed="false">
      <c r="B15" s="75" t="n">
        <v>110310</v>
      </c>
      <c r="C15" s="35" t="s">
        <v>70</v>
      </c>
      <c r="D15" s="103" t="n">
        <v>0.00666045382512334</v>
      </c>
      <c r="E15" s="103" t="n">
        <v>0.00741412911307429</v>
      </c>
      <c r="F15" s="103"/>
      <c r="G15" s="103" t="n">
        <v>0.0059002014462312</v>
      </c>
      <c r="H15" s="104" t="n">
        <v>0.00685647132287369</v>
      </c>
    </row>
    <row r="16" customFormat="false" ht="11.1" hidden="false" customHeight="true" outlineLevel="0" collapsed="false">
      <c r="B16" s="75" t="n">
        <v>110315</v>
      </c>
      <c r="C16" s="35" t="s">
        <v>71</v>
      </c>
      <c r="D16" s="103" t="n">
        <v>0</v>
      </c>
      <c r="E16" s="103" t="n">
        <v>0</v>
      </c>
      <c r="F16" s="103"/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/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4</v>
      </c>
      <c r="D18" s="103" t="n">
        <v>0</v>
      </c>
      <c r="E18" s="103" t="n">
        <v>0</v>
      </c>
      <c r="F18" s="103"/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5</v>
      </c>
      <c r="D19" s="103" t="n">
        <v>0</v>
      </c>
      <c r="E19" s="103" t="n">
        <v>0</v>
      </c>
      <c r="F19" s="103"/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6</v>
      </c>
      <c r="D20" s="103" t="n">
        <v>0</v>
      </c>
      <c r="E20" s="103" t="n">
        <v>0</v>
      </c>
      <c r="F20" s="103"/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302568410254903</v>
      </c>
      <c r="E21" s="103" t="n">
        <v>0</v>
      </c>
      <c r="F21" s="103"/>
      <c r="G21" s="103" t="n">
        <v>0.354035587417188</v>
      </c>
      <c r="H21" s="104" t="n">
        <v>0.152729416523568</v>
      </c>
    </row>
    <row r="22" customFormat="false" ht="10.5" hidden="false" customHeight="true" outlineLevel="0" collapsed="false">
      <c r="B22" s="75"/>
      <c r="C22" s="28" t="s">
        <v>186</v>
      </c>
      <c r="D22" s="103" t="n">
        <v>0.305785361350905</v>
      </c>
      <c r="E22" s="103" t="n">
        <v>0</v>
      </c>
      <c r="F22" s="103"/>
      <c r="G22" s="103" t="n">
        <v>0.310891139341506</v>
      </c>
      <c r="H22" s="104" t="n">
        <v>0.14120060461081</v>
      </c>
    </row>
    <row r="23" customFormat="false" ht="11.1" hidden="false" customHeight="true" outlineLevel="0" collapsed="false">
      <c r="B23" s="75"/>
      <c r="C23" s="28" t="s">
        <v>187</v>
      </c>
      <c r="D23" s="103" t="n">
        <v>0</v>
      </c>
      <c r="E23" s="103" t="n">
        <v>0</v>
      </c>
      <c r="F23" s="103"/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321695109600172</v>
      </c>
      <c r="E24" s="103" t="n">
        <v>0</v>
      </c>
      <c r="F24" s="103"/>
      <c r="G24" s="103" t="n">
        <v>-0.00357611414825512</v>
      </c>
      <c r="H24" s="104" t="n">
        <v>-0.0015711159539789</v>
      </c>
    </row>
    <row r="25" customFormat="false" ht="11.1" hidden="true" customHeight="true" outlineLevel="0" collapsed="false">
      <c r="B25" s="75" t="n">
        <v>1301</v>
      </c>
      <c r="C25" s="31" t="s">
        <v>77</v>
      </c>
      <c r="D25" s="103" t="n">
        <v>0</v>
      </c>
      <c r="E25" s="103" t="n">
        <v>0</v>
      </c>
      <c r="F25" s="103"/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8</v>
      </c>
      <c r="D26" s="103" t="n">
        <v>0</v>
      </c>
      <c r="E26" s="103" t="n">
        <v>0</v>
      </c>
      <c r="F26" s="103"/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9</v>
      </c>
      <c r="D27" s="103" t="n">
        <v>0</v>
      </c>
      <c r="E27" s="103" t="n">
        <v>0</v>
      </c>
      <c r="F27" s="103"/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80</v>
      </c>
      <c r="D28" s="103" t="n">
        <v>0</v>
      </c>
      <c r="E28" s="103" t="n">
        <v>0</v>
      </c>
      <c r="F28" s="103"/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1</v>
      </c>
      <c r="D29" s="103" t="n">
        <v>0.305785361350905</v>
      </c>
      <c r="E29" s="103" t="n">
        <v>0</v>
      </c>
      <c r="F29" s="103"/>
      <c r="G29" s="103" t="n">
        <v>0.310891139341506</v>
      </c>
      <c r="H29" s="104" t="n">
        <v>0.14120060461081</v>
      </c>
    </row>
    <row r="30" customFormat="false" ht="11.1" hidden="true" customHeight="true" outlineLevel="0" collapsed="false">
      <c r="B30" s="75" t="n">
        <v>1306</v>
      </c>
      <c r="C30" s="31" t="s">
        <v>82</v>
      </c>
      <c r="D30" s="103" t="n">
        <v>0</v>
      </c>
      <c r="E30" s="103" t="n">
        <v>0</v>
      </c>
      <c r="F30" s="103"/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3</v>
      </c>
      <c r="D31" s="103" t="n">
        <v>0</v>
      </c>
      <c r="E31" s="103" t="n">
        <v>0</v>
      </c>
      <c r="F31" s="103"/>
      <c r="G31" s="103" t="n">
        <v>0.0467205622239366</v>
      </c>
      <c r="H31" s="104" t="n">
        <v>0.0130999278667371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321695109600172</v>
      </c>
      <c r="E32" s="103" t="n">
        <v>0</v>
      </c>
      <c r="F32" s="103"/>
      <c r="G32" s="103" t="n">
        <v>-0.00357611414825512</v>
      </c>
      <c r="H32" s="104" t="n">
        <v>-0.0015711159539789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/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8</v>
      </c>
      <c r="D34" s="103" t="n">
        <v>0</v>
      </c>
      <c r="E34" s="103" t="n">
        <v>0</v>
      </c>
      <c r="F34" s="103"/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9</v>
      </c>
      <c r="D35" s="103" t="n">
        <v>0</v>
      </c>
      <c r="E35" s="103" t="n">
        <v>0</v>
      </c>
      <c r="F35" s="103"/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90</v>
      </c>
      <c r="D36" s="103" t="n">
        <v>0</v>
      </c>
      <c r="E36" s="103" t="n">
        <v>0</v>
      </c>
      <c r="F36" s="103"/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1</v>
      </c>
      <c r="D37" s="103" t="n">
        <v>0</v>
      </c>
      <c r="E37" s="103" t="n">
        <v>0</v>
      </c>
      <c r="F37" s="103"/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6</v>
      </c>
      <c r="D38" s="103" t="n">
        <v>0</v>
      </c>
      <c r="E38" s="103" t="n">
        <v>0</v>
      </c>
      <c r="F38" s="103"/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7</v>
      </c>
      <c r="D39" s="103" t="n">
        <v>0</v>
      </c>
      <c r="E39" s="103" t="n">
        <v>0</v>
      </c>
      <c r="F39" s="103"/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8</v>
      </c>
      <c r="D40" s="103" t="n">
        <v>0</v>
      </c>
      <c r="E40" s="103" t="n">
        <v>0</v>
      </c>
      <c r="F40" s="103"/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9</v>
      </c>
      <c r="D41" s="103" t="n">
        <v>0</v>
      </c>
      <c r="E41" s="103" t="n">
        <v>0</v>
      </c>
      <c r="F41" s="103"/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90</v>
      </c>
      <c r="D42" s="103" t="n">
        <v>0</v>
      </c>
      <c r="E42" s="103" t="n">
        <v>0</v>
      </c>
      <c r="F42" s="103"/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1</v>
      </c>
      <c r="D43" s="103" t="n">
        <v>0</v>
      </c>
      <c r="E43" s="103" t="n">
        <v>0</v>
      </c>
      <c r="F43" s="103"/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2</v>
      </c>
      <c r="D44" s="103" t="n">
        <v>0</v>
      </c>
      <c r="E44" s="103" t="n">
        <v>0</v>
      </c>
      <c r="F44" s="103"/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3</v>
      </c>
      <c r="D45" s="103" t="n">
        <v>0</v>
      </c>
      <c r="E45" s="103" t="n">
        <v>0</v>
      </c>
      <c r="F45" s="103"/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4</v>
      </c>
      <c r="D46" s="103" t="n">
        <v>0</v>
      </c>
      <c r="E46" s="103" t="n">
        <v>0</v>
      </c>
      <c r="F46" s="103"/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5</v>
      </c>
      <c r="D47" s="103" t="n">
        <v>0</v>
      </c>
      <c r="E47" s="103" t="n">
        <v>0</v>
      </c>
      <c r="F47" s="103"/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6</v>
      </c>
      <c r="D48" s="103" t="n">
        <v>0</v>
      </c>
      <c r="E48" s="103" t="n">
        <v>0</v>
      </c>
      <c r="F48" s="103"/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7</v>
      </c>
      <c r="D49" s="103" t="n">
        <v>0</v>
      </c>
      <c r="E49" s="103" t="n">
        <v>0</v>
      </c>
      <c r="F49" s="103"/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8</v>
      </c>
      <c r="D50" s="103" t="n">
        <v>0</v>
      </c>
      <c r="E50" s="103" t="n">
        <v>0</v>
      </c>
      <c r="F50" s="103"/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9</v>
      </c>
      <c r="D51" s="103" t="n">
        <v>0</v>
      </c>
      <c r="E51" s="103" t="n">
        <v>0</v>
      </c>
      <c r="F51" s="103"/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100</v>
      </c>
      <c r="D52" s="103" t="n">
        <v>0</v>
      </c>
      <c r="E52" s="103" t="n">
        <v>0</v>
      </c>
      <c r="F52" s="103"/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1</v>
      </c>
      <c r="D53" s="103" t="n">
        <v>0</v>
      </c>
      <c r="E53" s="103" t="n">
        <v>0</v>
      </c>
      <c r="F53" s="103"/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2</v>
      </c>
      <c r="D54" s="103" t="n">
        <v>0</v>
      </c>
      <c r="E54" s="103" t="n">
        <v>0</v>
      </c>
      <c r="F54" s="103"/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3</v>
      </c>
      <c r="D55" s="103" t="n">
        <v>0</v>
      </c>
      <c r="E55" s="103" t="n">
        <v>0</v>
      </c>
      <c r="F55" s="103"/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4</v>
      </c>
      <c r="D56" s="103" t="n">
        <v>0</v>
      </c>
      <c r="E56" s="103" t="n">
        <v>0</v>
      </c>
      <c r="F56" s="103"/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5</v>
      </c>
      <c r="D57" s="103" t="n">
        <v>0</v>
      </c>
      <c r="E57" s="103" t="n">
        <v>0</v>
      </c>
      <c r="F57" s="103"/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6</v>
      </c>
      <c r="D58" s="103" t="n">
        <v>0</v>
      </c>
      <c r="E58" s="103" t="n">
        <v>0</v>
      </c>
      <c r="F58" s="103"/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7</v>
      </c>
      <c r="D59" s="103" t="n">
        <v>0</v>
      </c>
      <c r="E59" s="103" t="n">
        <v>0</v>
      </c>
      <c r="F59" s="103"/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8</v>
      </c>
      <c r="D60" s="103" t="n">
        <v>0</v>
      </c>
      <c r="E60" s="103" t="n">
        <v>0</v>
      </c>
      <c r="F60" s="103"/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9</v>
      </c>
      <c r="D61" s="103" t="n">
        <v>0</v>
      </c>
      <c r="E61" s="103" t="n">
        <v>0</v>
      </c>
      <c r="F61" s="103"/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/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/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0847925433580971</v>
      </c>
      <c r="E64" s="103" t="n">
        <v>0.0511596135883005</v>
      </c>
      <c r="F64" s="103"/>
      <c r="G64" s="103" t="n">
        <v>0.0451196611050028</v>
      </c>
      <c r="H64" s="104" t="n">
        <v>0.0554087857003985</v>
      </c>
    </row>
    <row r="65" customFormat="false" ht="11.1" hidden="false" customHeight="true" outlineLevel="0" collapsed="false">
      <c r="B65" s="75" t="n">
        <v>1602</v>
      </c>
      <c r="C65" s="31" t="s">
        <v>115</v>
      </c>
      <c r="D65" s="103" t="n">
        <v>0.00209098639290462</v>
      </c>
      <c r="E65" s="103" t="n">
        <v>2.27825046026588E-006</v>
      </c>
      <c r="F65" s="103"/>
      <c r="G65" s="103" t="n">
        <v>0.00115686929659238</v>
      </c>
      <c r="H65" s="104" t="n">
        <v>0.00069507317695045</v>
      </c>
    </row>
    <row r="66" customFormat="false" ht="11.1" hidden="false" customHeight="true" outlineLevel="0" collapsed="false">
      <c r="B66" s="75" t="n">
        <v>1603</v>
      </c>
      <c r="C66" s="31" t="s">
        <v>116</v>
      </c>
      <c r="D66" s="103" t="n">
        <v>0</v>
      </c>
      <c r="E66" s="103" t="n">
        <v>0</v>
      </c>
      <c r="F66" s="103"/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7</v>
      </c>
      <c r="D67" s="103" t="n">
        <v>0</v>
      </c>
      <c r="E67" s="103" t="n">
        <v>0.000103886149851342</v>
      </c>
      <c r="F67" s="103"/>
      <c r="G67" s="103" t="n">
        <v>0</v>
      </c>
      <c r="H67" s="104" t="n">
        <v>5.64016550959371E-005</v>
      </c>
    </row>
    <row r="68" customFormat="false" ht="11.1" hidden="false" customHeight="true" outlineLevel="0" collapsed="false">
      <c r="B68" s="75" t="n">
        <v>1614</v>
      </c>
      <c r="C68" s="35" t="s">
        <v>118</v>
      </c>
      <c r="D68" s="103" t="n">
        <v>0</v>
      </c>
      <c r="E68" s="103" t="n">
        <v>0.00297883215259707</v>
      </c>
      <c r="F68" s="103"/>
      <c r="G68" s="103" t="n">
        <v>0</v>
      </c>
      <c r="H68" s="104" t="n">
        <v>0.00161726143378965</v>
      </c>
    </row>
    <row r="69" customFormat="false" ht="11.1" hidden="false" customHeight="true" outlineLevel="0" collapsed="false">
      <c r="B69" s="75" t="n">
        <v>1615</v>
      </c>
      <c r="C69" s="35" t="s">
        <v>119</v>
      </c>
      <c r="D69" s="103" t="n">
        <v>0</v>
      </c>
      <c r="E69" s="103" t="n">
        <v>0</v>
      </c>
      <c r="F69" s="103"/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20</v>
      </c>
      <c r="D70" s="103" t="n">
        <v>0</v>
      </c>
      <c r="E70" s="103" t="n">
        <v>0</v>
      </c>
      <c r="F70" s="103"/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1</v>
      </c>
      <c r="D71" s="103" t="n">
        <v>0.00204086114007048</v>
      </c>
      <c r="E71" s="103" t="n">
        <v>0.0280186273112873</v>
      </c>
      <c r="F71" s="103"/>
      <c r="G71" s="103" t="n">
        <v>0.0173981578768085</v>
      </c>
      <c r="H71" s="104" t="n">
        <v>0.0204506723992821</v>
      </c>
    </row>
    <row r="72" customFormat="false" ht="11.1" hidden="false" customHeight="true" outlineLevel="0" collapsed="false">
      <c r="B72" s="75" t="n">
        <v>1699</v>
      </c>
      <c r="C72" s="31" t="s">
        <v>122</v>
      </c>
      <c r="D72" s="103" t="n">
        <v>-0.00743716137075324</v>
      </c>
      <c r="E72" s="103" t="n">
        <v>-0.00980653131265179</v>
      </c>
      <c r="F72" s="103"/>
      <c r="G72" s="103" t="n">
        <v>-0.0211353176025321</v>
      </c>
      <c r="H72" s="104" t="n">
        <v>-0.0125643460304499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.0051022848142034</v>
      </c>
      <c r="F73" s="103"/>
      <c r="G73" s="103" t="n">
        <v>0</v>
      </c>
      <c r="H73" s="104" t="n">
        <v>0.00277012199127351</v>
      </c>
    </row>
    <row r="74" customFormat="false" ht="11.1" hidden="false" customHeight="true" outlineLevel="0" collapsed="false">
      <c r="B74" s="75" t="n">
        <v>1702</v>
      </c>
      <c r="C74" s="31" t="s">
        <v>123</v>
      </c>
      <c r="D74" s="103" t="n">
        <v>0</v>
      </c>
      <c r="E74" s="103" t="n">
        <v>0.011998736395307</v>
      </c>
      <c r="F74" s="103"/>
      <c r="G74" s="103" t="n">
        <v>0</v>
      </c>
      <c r="H74" s="104" t="n">
        <v>0.00651432931842771</v>
      </c>
    </row>
    <row r="75" customFormat="false" ht="11.1" hidden="false" customHeight="true" outlineLevel="0" collapsed="false">
      <c r="B75" s="75" t="n">
        <v>1705</v>
      </c>
      <c r="C75" s="35" t="s">
        <v>124</v>
      </c>
      <c r="D75" s="103" t="n">
        <v>0</v>
      </c>
      <c r="E75" s="103" t="n">
        <v>0</v>
      </c>
      <c r="F75" s="103"/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5</v>
      </c>
      <c r="D76" s="103" t="n">
        <v>0</v>
      </c>
      <c r="E76" s="103" t="n">
        <v>0</v>
      </c>
      <c r="F76" s="103"/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6</v>
      </c>
      <c r="D77" s="103" t="n">
        <v>0</v>
      </c>
      <c r="E77" s="103" t="n">
        <v>-0.00689645158110359</v>
      </c>
      <c r="F77" s="103"/>
      <c r="G77" s="103" t="n">
        <v>0</v>
      </c>
      <c r="H77" s="104" t="n">
        <v>-0.00374420732715421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56987165755639</v>
      </c>
      <c r="E78" s="103" t="n">
        <v>0.919734688786591</v>
      </c>
      <c r="F78" s="103"/>
      <c r="G78" s="103" t="n">
        <v>0.577573407868712</v>
      </c>
      <c r="H78" s="104" t="n">
        <v>0.761978061288803</v>
      </c>
    </row>
    <row r="79" customFormat="false" ht="11.1" hidden="false" customHeight="true" outlineLevel="0" collapsed="false">
      <c r="B79" s="75" t="n">
        <v>1802</v>
      </c>
      <c r="C79" s="31" t="s">
        <v>127</v>
      </c>
      <c r="D79" s="103" t="n">
        <v>0.0149984060500522</v>
      </c>
      <c r="E79" s="103" t="n">
        <v>0.0247942411818092</v>
      </c>
      <c r="F79" s="103"/>
      <c r="G79" s="103" t="n">
        <v>0.059375933358528</v>
      </c>
      <c r="H79" s="104" t="n">
        <v>0.0327597075823532</v>
      </c>
    </row>
    <row r="80" customFormat="false" ht="11.1" hidden="false" customHeight="true" outlineLevel="0" collapsed="false">
      <c r="B80" s="75" t="n">
        <v>1805</v>
      </c>
      <c r="C80" s="35" t="s">
        <v>128</v>
      </c>
      <c r="D80" s="103" t="n">
        <v>0.0030892530926538</v>
      </c>
      <c r="E80" s="103" t="n">
        <v>0.00739097173271408</v>
      </c>
      <c r="F80" s="103"/>
      <c r="G80" s="103" t="n">
        <v>0.0208821763726008</v>
      </c>
      <c r="H80" s="104" t="n">
        <v>0.0104136718385579</v>
      </c>
    </row>
    <row r="81" customFormat="false" ht="11.1" hidden="false" customHeight="true" outlineLevel="0" collapsed="false">
      <c r="B81" s="75" t="n">
        <v>1806</v>
      </c>
      <c r="C81" s="35" t="s">
        <v>129</v>
      </c>
      <c r="D81" s="103" t="n">
        <v>0.00195161699824104</v>
      </c>
      <c r="E81" s="103" t="n">
        <v>0.00295945149015894</v>
      </c>
      <c r="F81" s="103"/>
      <c r="G81" s="103" t="n">
        <v>0.0099747056881294</v>
      </c>
      <c r="H81" s="104" t="n">
        <v>0.00474837358323465</v>
      </c>
    </row>
    <row r="82" customFormat="false" ht="11.1" hidden="false" customHeight="true" outlineLevel="0" collapsed="false">
      <c r="B82" s="75" t="n">
        <v>1899</v>
      </c>
      <c r="C82" s="31" t="s">
        <v>130</v>
      </c>
      <c r="D82" s="103" t="n">
        <v>-0.567274696621863</v>
      </c>
      <c r="E82" s="103" t="n">
        <v>-0.0806549075756402</v>
      </c>
      <c r="F82" s="103"/>
      <c r="G82" s="103" t="n">
        <v>-0.71341675307765</v>
      </c>
      <c r="H82" s="104" t="n">
        <v>-0.344056693276357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354069060825192</v>
      </c>
      <c r="E83" s="103" t="n">
        <v>0.016533363004715</v>
      </c>
      <c r="F83" s="103"/>
      <c r="G83" s="103" t="n">
        <v>0.0168383914016584</v>
      </c>
      <c r="H83" s="104" t="n">
        <v>0.0199537151099698</v>
      </c>
    </row>
    <row r="84" customFormat="false" ht="11.1" hidden="false" customHeight="true" outlineLevel="0" collapsed="false">
      <c r="B84" s="75" t="n">
        <v>1901</v>
      </c>
      <c r="C84" s="31" t="s">
        <v>131</v>
      </c>
      <c r="D84" s="103" t="n">
        <v>0</v>
      </c>
      <c r="E84" s="103" t="n">
        <v>0</v>
      </c>
      <c r="F84" s="103"/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2</v>
      </c>
      <c r="D85" s="103" t="n">
        <v>0</v>
      </c>
      <c r="E85" s="103" t="n">
        <v>0</v>
      </c>
      <c r="F85" s="103"/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3</v>
      </c>
      <c r="D86" s="103" t="n">
        <v>0.0232560617755669</v>
      </c>
      <c r="E86" s="103" t="n">
        <v>0.00723276173620609</v>
      </c>
      <c r="F86" s="103"/>
      <c r="G86" s="103" t="n">
        <v>0.00759658495709545</v>
      </c>
      <c r="H86" s="104" t="n">
        <v>0.0101659808762598</v>
      </c>
    </row>
    <row r="87" customFormat="false" ht="11.1" hidden="false" customHeight="true" outlineLevel="0" collapsed="false">
      <c r="B87" s="75" t="n">
        <v>1905</v>
      </c>
      <c r="C87" s="31" t="s">
        <v>134</v>
      </c>
      <c r="D87" s="103" t="n">
        <v>0.00038766965364023</v>
      </c>
      <c r="E87" s="103" t="n">
        <v>0</v>
      </c>
      <c r="F87" s="103"/>
      <c r="G87" s="103" t="n">
        <v>0.00177485400365702</v>
      </c>
      <c r="H87" s="104" t="n">
        <v>0.000566147959823868</v>
      </c>
    </row>
    <row r="88" customFormat="false" ht="11.1" hidden="false" customHeight="true" outlineLevel="0" collapsed="false">
      <c r="B88" s="75" t="n">
        <v>1990</v>
      </c>
      <c r="C88" s="31" t="s">
        <v>135</v>
      </c>
      <c r="D88" s="103" t="n">
        <v>0.0140806204027967</v>
      </c>
      <c r="E88" s="103" t="n">
        <v>0.0105488578023938</v>
      </c>
      <c r="F88" s="103"/>
      <c r="G88" s="103" t="n">
        <v>0.0055367936739284</v>
      </c>
      <c r="H88" s="104" t="n">
        <v>0.00976756877822519</v>
      </c>
    </row>
    <row r="89" customFormat="false" ht="11.1" hidden="false" customHeight="true" outlineLevel="0" collapsed="false">
      <c r="B89" s="75" t="n">
        <v>1999</v>
      </c>
      <c r="C89" s="31" t="s">
        <v>136</v>
      </c>
      <c r="D89" s="103" t="n">
        <v>-0.00231744574948468</v>
      </c>
      <c r="E89" s="103" t="n">
        <v>-0.00205715660878099</v>
      </c>
      <c r="F89" s="103"/>
      <c r="G89" s="103" t="n">
        <v>-0.000878296440451399</v>
      </c>
      <c r="H89" s="104" t="n">
        <v>-0.00177260858697191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/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2</v>
      </c>
      <c r="D93" s="112" t="e">
        <f aca="false"/>
        <v>#DIV/0!</v>
      </c>
      <c r="E93" s="112" t="e">
        <f aca="false"/>
        <v>#DIV/0!</v>
      </c>
      <c r="F93" s="112"/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/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/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/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7</v>
      </c>
      <c r="D98" s="103" t="n">
        <v>0</v>
      </c>
      <c r="E98" s="103" t="n">
        <v>0</v>
      </c>
      <c r="F98" s="103"/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8</v>
      </c>
      <c r="D99" s="103" t="n">
        <v>0</v>
      </c>
      <c r="E99" s="103" t="n">
        <v>0</v>
      </c>
      <c r="F99" s="103"/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9</v>
      </c>
      <c r="D100" s="103" t="n">
        <v>0</v>
      </c>
      <c r="E100" s="103" t="n">
        <v>0</v>
      </c>
      <c r="F100" s="103"/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40</v>
      </c>
      <c r="D101" s="103" t="n">
        <v>0</v>
      </c>
      <c r="E101" s="103" t="n">
        <v>0</v>
      </c>
      <c r="F101" s="103"/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1</v>
      </c>
      <c r="D102" s="103" t="n">
        <v>0</v>
      </c>
      <c r="E102" s="103" t="n">
        <v>0</v>
      </c>
      <c r="F102" s="103"/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2</v>
      </c>
      <c r="D103" s="103" t="n">
        <v>0</v>
      </c>
      <c r="E103" s="103" t="n">
        <v>0</v>
      </c>
      <c r="F103" s="103"/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3</v>
      </c>
      <c r="D104" s="103" t="n">
        <v>0</v>
      </c>
      <c r="E104" s="103" t="n">
        <v>0</v>
      </c>
      <c r="F104" s="103"/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4</v>
      </c>
      <c r="D105" s="103" t="n">
        <v>0</v>
      </c>
      <c r="E105" s="103" t="n">
        <v>0</v>
      </c>
      <c r="F105" s="103"/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5</v>
      </c>
      <c r="D106" s="103" t="n">
        <v>0</v>
      </c>
      <c r="E106" s="103" t="n">
        <v>0</v>
      </c>
      <c r="F106" s="103"/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6</v>
      </c>
      <c r="D107" s="103" t="n">
        <v>0</v>
      </c>
      <c r="E107" s="103" t="n">
        <v>0</v>
      </c>
      <c r="F107" s="103"/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/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7</v>
      </c>
      <c r="D109" s="103" t="n">
        <v>0</v>
      </c>
      <c r="E109" s="103" t="n">
        <v>0</v>
      </c>
      <c r="F109" s="103"/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/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/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/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8</v>
      </c>
      <c r="D113" s="103" t="n">
        <v>0</v>
      </c>
      <c r="E113" s="103" t="n">
        <v>0</v>
      </c>
      <c r="F113" s="103"/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9</v>
      </c>
      <c r="D114" s="103" t="n">
        <v>0</v>
      </c>
      <c r="E114" s="103" t="n">
        <v>0</v>
      </c>
      <c r="F114" s="103"/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50</v>
      </c>
      <c r="D115" s="103" t="n">
        <v>0</v>
      </c>
      <c r="E115" s="103" t="n">
        <v>0</v>
      </c>
      <c r="F115" s="103"/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/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1</v>
      </c>
      <c r="D117" s="103" t="n">
        <v>0</v>
      </c>
      <c r="E117" s="103" t="n">
        <v>0</v>
      </c>
      <c r="F117" s="103"/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2</v>
      </c>
      <c r="D118" s="103" t="n">
        <v>0</v>
      </c>
      <c r="E118" s="103" t="n">
        <v>0</v>
      </c>
      <c r="F118" s="103"/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3</v>
      </c>
      <c r="D119" s="103" t="n">
        <v>0</v>
      </c>
      <c r="E119" s="103" t="n">
        <v>0</v>
      </c>
      <c r="F119" s="103"/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4</v>
      </c>
      <c r="D120" s="103" t="n">
        <v>0</v>
      </c>
      <c r="E120" s="103" t="n">
        <v>0</v>
      </c>
      <c r="F120" s="103"/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/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993626680614537</v>
      </c>
      <c r="F122" s="103"/>
      <c r="G122" s="103" t="n">
        <v>0.924877005698865</v>
      </c>
      <c r="H122" s="104" t="n">
        <v>0.967112491851255</v>
      </c>
    </row>
    <row r="123" customFormat="false" ht="11.1" hidden="false" customHeight="true" outlineLevel="0" collapsed="false">
      <c r="B123" s="75" t="n">
        <v>2501</v>
      </c>
      <c r="C123" s="31" t="s">
        <v>155</v>
      </c>
      <c r="D123" s="103" t="n">
        <v>0.0265827083820125</v>
      </c>
      <c r="E123" s="103" t="n">
        <v>0</v>
      </c>
      <c r="F123" s="103"/>
      <c r="G123" s="103" t="n">
        <v>0</v>
      </c>
      <c r="H123" s="104" t="n">
        <v>0.00375689517451078</v>
      </c>
    </row>
    <row r="124" customFormat="false" ht="11.1" hidden="false" customHeight="true" outlineLevel="0" collapsed="false">
      <c r="B124" s="75" t="n">
        <v>2502</v>
      </c>
      <c r="C124" s="35" t="s">
        <v>156</v>
      </c>
      <c r="D124" s="103" t="n">
        <v>0</v>
      </c>
      <c r="E124" s="103" t="n">
        <v>0</v>
      </c>
      <c r="F124" s="103"/>
      <c r="G124" s="103" t="n">
        <v>0.0349881951903006</v>
      </c>
      <c r="H124" s="104" t="n">
        <v>0.0139520455289778</v>
      </c>
    </row>
    <row r="125" customFormat="false" ht="11.1" hidden="false" customHeight="true" outlineLevel="0" collapsed="false">
      <c r="B125" s="75" t="n">
        <v>2510</v>
      </c>
      <c r="C125" s="35" t="s">
        <v>157</v>
      </c>
      <c r="D125" s="103" t="n">
        <v>0</v>
      </c>
      <c r="E125" s="103" t="n">
        <v>0</v>
      </c>
      <c r="F125" s="103"/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8</v>
      </c>
      <c r="D126" s="103" t="n">
        <v>0.453413318979902</v>
      </c>
      <c r="E126" s="103" t="n">
        <v>0</v>
      </c>
      <c r="F126" s="103"/>
      <c r="G126" s="103" t="n">
        <v>0.227646036023022</v>
      </c>
      <c r="H126" s="104" t="n">
        <v>0.154857366735297</v>
      </c>
    </row>
    <row r="127" customFormat="false" ht="11.1" hidden="false" customHeight="true" outlineLevel="0" collapsed="false">
      <c r="B127" s="75" t="n">
        <v>2590</v>
      </c>
      <c r="C127" s="35" t="s">
        <v>159</v>
      </c>
      <c r="D127" s="103" t="n">
        <v>0.0815861163682981</v>
      </c>
      <c r="E127" s="103" t="n">
        <v>0.0349180599255909</v>
      </c>
      <c r="F127" s="103"/>
      <c r="G127" s="103" t="n">
        <v>0.0790624070951074</v>
      </c>
      <c r="H127" s="104" t="n">
        <v>0.0591167805558133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</v>
      </c>
      <c r="F128" s="103"/>
      <c r="G128" s="103" t="n">
        <v>0.00247710941212924</v>
      </c>
      <c r="H128" s="104" t="n">
        <v>0.000987782968235738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60</v>
      </c>
      <c r="D129" s="103" t="n">
        <v>0</v>
      </c>
      <c r="E129" s="103" t="n">
        <v>0</v>
      </c>
      <c r="F129" s="103"/>
      <c r="G129" s="103" t="n">
        <v>0.00247710941212924</v>
      </c>
      <c r="H129" s="104" t="n">
        <v>0.000987782968235738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</v>
      </c>
      <c r="F130" s="103"/>
      <c r="G130" s="103" t="n">
        <v>0</v>
      </c>
      <c r="H130" s="104" t="n">
        <v>0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/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1</v>
      </c>
      <c r="D132" s="103" t="n">
        <v>0</v>
      </c>
      <c r="E132" s="103" t="n">
        <v>0</v>
      </c>
      <c r="F132" s="103"/>
      <c r="G132" s="103" t="n">
        <v>0</v>
      </c>
      <c r="H132" s="104" t="n">
        <v>0</v>
      </c>
    </row>
    <row r="133" customFormat="false" ht="11.1" hidden="false" customHeight="true" outlineLevel="0" collapsed="false">
      <c r="B133" s="75" t="n">
        <v>2605</v>
      </c>
      <c r="C133" s="35" t="s">
        <v>162</v>
      </c>
      <c r="D133" s="103" t="n">
        <v>0</v>
      </c>
      <c r="E133" s="103" t="n">
        <v>0</v>
      </c>
      <c r="F133" s="103"/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/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/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3</v>
      </c>
      <c r="D136" s="103" t="n">
        <v>0</v>
      </c>
      <c r="E136" s="103" t="n">
        <v>0</v>
      </c>
      <c r="F136" s="103"/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4</v>
      </c>
      <c r="D137" s="103" t="n">
        <v>0</v>
      </c>
      <c r="E137" s="103" t="n">
        <v>0</v>
      </c>
      <c r="F137" s="103"/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/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/>
      <c r="G139" s="103" t="n">
        <v>0</v>
      </c>
      <c r="H139" s="104" t="n">
        <v>0</v>
      </c>
    </row>
    <row r="140" customFormat="false" ht="11.1" hidden="false" customHeight="true" outlineLevel="0" collapsed="false">
      <c r="B140" s="75" t="n">
        <v>2801</v>
      </c>
      <c r="C140" s="31" t="s">
        <v>165</v>
      </c>
      <c r="D140" s="103" t="n">
        <v>0</v>
      </c>
      <c r="E140" s="103" t="n">
        <v>0</v>
      </c>
      <c r="F140" s="103"/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6</v>
      </c>
      <c r="D141" s="103" t="n">
        <v>0</v>
      </c>
      <c r="E141" s="103" t="n">
        <v>0</v>
      </c>
      <c r="F141" s="103"/>
      <c r="G141" s="103" t="n">
        <v>0</v>
      </c>
      <c r="H141" s="104" t="n">
        <v>0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0637331938546302</v>
      </c>
      <c r="F142" s="103"/>
      <c r="G142" s="103" t="n">
        <v>0.0726458848890061</v>
      </c>
      <c r="H142" s="104" t="n">
        <v>0.031899725180509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/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2</v>
      </c>
      <c r="D146" s="112" t="e">
        <f aca="false"/>
        <v>#DIV/0!</v>
      </c>
      <c r="E146" s="112" t="e">
        <f aca="false"/>
        <v>#DIV/0!</v>
      </c>
      <c r="F146" s="112"/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/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198755419285833</v>
      </c>
      <c r="E149" s="103" t="n">
        <v>0.130855199015055</v>
      </c>
      <c r="F149" s="103"/>
      <c r="G149" s="103" t="n">
        <v>0.203578767276816</v>
      </c>
      <c r="H149" s="104" t="n">
        <v>0.162108644466512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/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133618070171674</v>
      </c>
      <c r="E151" s="103" t="n">
        <v>0.415720832402938</v>
      </c>
      <c r="F151" s="103"/>
      <c r="G151" s="103" t="n">
        <v>0.21398868668079</v>
      </c>
      <c r="H151" s="104" t="n">
        <v>0.312645655284983</v>
      </c>
    </row>
    <row r="152" customFormat="false" ht="11.1" hidden="false" customHeight="true" outlineLevel="0" collapsed="false">
      <c r="B152" s="75" t="n">
        <v>3301</v>
      </c>
      <c r="C152" s="31" t="s">
        <v>167</v>
      </c>
      <c r="D152" s="103" t="n">
        <v>0.0177236484998792</v>
      </c>
      <c r="E152" s="103" t="n">
        <v>0.00883551029249823</v>
      </c>
      <c r="F152" s="103"/>
      <c r="G152" s="103" t="n">
        <v>0.0161659449490193</v>
      </c>
      <c r="H152" s="104" t="n">
        <v>0.0123429086532285</v>
      </c>
    </row>
    <row r="153" customFormat="false" ht="11.1" hidden="false" customHeight="true" outlineLevel="0" collapsed="false">
      <c r="B153" s="75" t="n">
        <v>3303</v>
      </c>
      <c r="C153" s="31" t="s">
        <v>168</v>
      </c>
      <c r="D153" s="103" t="n">
        <v>0.0630313903873884</v>
      </c>
      <c r="E153" s="103" t="n">
        <v>0.0760483488243062</v>
      </c>
      <c r="F153" s="103"/>
      <c r="G153" s="103" t="n">
        <v>0.000119331404519644</v>
      </c>
      <c r="H153" s="104" t="n">
        <v>0.0535290564542998</v>
      </c>
    </row>
    <row r="154" customFormat="false" ht="11.1" hidden="false" customHeight="true" outlineLevel="0" collapsed="false">
      <c r="B154" s="75" t="n">
        <v>3305</v>
      </c>
      <c r="C154" s="31" t="s">
        <v>169</v>
      </c>
      <c r="D154" s="103" t="n">
        <v>0.0349210078468492</v>
      </c>
      <c r="E154" s="103" t="n">
        <v>0.117512275993473</v>
      </c>
      <c r="F154" s="103"/>
      <c r="G154" s="103" t="n">
        <v>0.197703410327251</v>
      </c>
      <c r="H154" s="104" t="n">
        <v>0.12446397003502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/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667626510542493</v>
      </c>
      <c r="E156" s="103" t="n">
        <v>0.411448512598431</v>
      </c>
      <c r="F156" s="103"/>
      <c r="G156" s="103" t="n">
        <v>0.541570755738846</v>
      </c>
      <c r="H156" s="104" t="n">
        <v>0.490900845751386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</v>
      </c>
      <c r="E157" s="103" t="n">
        <v>0.0419754559835763</v>
      </c>
      <c r="F157" s="103"/>
      <c r="G157" s="103" t="n">
        <v>0.0408617903035481</v>
      </c>
      <c r="H157" s="104" t="n">
        <v>0.0343448544971189</v>
      </c>
    </row>
    <row r="158" customFormat="false" ht="11.1" hidden="false" customHeight="true" outlineLevel="0" collapsed="false">
      <c r="B158" s="75" t="n">
        <v>3601</v>
      </c>
      <c r="C158" s="31" t="s">
        <v>170</v>
      </c>
      <c r="D158" s="103" t="n">
        <v>0</v>
      </c>
      <c r="E158" s="103" t="n">
        <v>0.0419754559835763</v>
      </c>
      <c r="F158" s="103"/>
      <c r="G158" s="103" t="n">
        <v>0.0408617903035481</v>
      </c>
      <c r="H158" s="104" t="n">
        <v>0.0343448544971189</v>
      </c>
    </row>
    <row r="159" customFormat="false" ht="11.1" hidden="false" customHeight="true" outlineLevel="0" collapsed="false">
      <c r="B159" s="75" t="n">
        <v>3602</v>
      </c>
      <c r="C159" s="31" t="s">
        <v>171</v>
      </c>
      <c r="D159" s="103" t="n">
        <v>0</v>
      </c>
      <c r="E159" s="103" t="n">
        <v>0</v>
      </c>
      <c r="F159" s="103"/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2</v>
      </c>
      <c r="D160" s="103" t="n">
        <v>0</v>
      </c>
      <c r="E160" s="103" t="n">
        <v>0</v>
      </c>
      <c r="F160" s="103"/>
      <c r="G160" s="103" t="n">
        <v>0</v>
      </c>
      <c r="H160" s="104" t="n">
        <v>0</v>
      </c>
    </row>
    <row r="161" customFormat="false" ht="11.1" hidden="false" customHeight="true" outlineLevel="0" collapsed="false">
      <c r="B161" s="75" t="n">
        <v>3604</v>
      </c>
      <c r="C161" s="31" t="s">
        <v>173</v>
      </c>
      <c r="D161" s="103" t="n">
        <v>0</v>
      </c>
      <c r="E161" s="103" t="n">
        <v>0</v>
      </c>
      <c r="F161" s="103"/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/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2</v>
      </c>
      <c r="D164" s="112" t="e">
        <f aca="false"/>
        <v>#DIV/0!</v>
      </c>
      <c r="E164" s="112" t="e">
        <f aca="false"/>
        <v>#DIV/0!</v>
      </c>
      <c r="F164" s="112"/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  <row r="174" customFormat="false" ht="12.75" hidden="false" customHeight="false" outlineLevel="0" collapsed="false">
      <c r="B174" s="56" t="s">
        <v>6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3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4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5</v>
      </c>
      <c r="D10" s="132" t="n">
        <v>475.07775</v>
      </c>
      <c r="E10" s="132" t="n">
        <v>905.03869</v>
      </c>
      <c r="F10" s="132" t="n">
        <v>0</v>
      </c>
      <c r="G10" s="132" t="n">
        <v>1121.22205</v>
      </c>
      <c r="H10" s="134" t="n">
        <v>2501.33849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6</v>
      </c>
      <c r="D12" s="136" t="n">
        <v>17.13854</v>
      </c>
      <c r="E12" s="136" t="n">
        <v>4.43652</v>
      </c>
      <c r="F12" s="136" t="n">
        <v>0</v>
      </c>
      <c r="G12" s="136" t="n">
        <v>29.69689</v>
      </c>
      <c r="H12" s="138" t="n">
        <v>51.27195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7</v>
      </c>
      <c r="D13" s="136" t="n">
        <v>0</v>
      </c>
      <c r="E13" s="136" t="n">
        <v>0</v>
      </c>
      <c r="F13" s="136" t="n">
        <v>0</v>
      </c>
      <c r="G13" s="136" t="n">
        <v>0</v>
      </c>
      <c r="H13" s="138" t="n">
        <v>0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8</v>
      </c>
      <c r="D15" s="136" t="n">
        <v>17.13854</v>
      </c>
      <c r="E15" s="136" t="n">
        <v>0.44152</v>
      </c>
      <c r="F15" s="136" t="n">
        <v>0</v>
      </c>
      <c r="G15" s="136" t="n">
        <v>29.69689</v>
      </c>
      <c r="H15" s="138" t="n">
        <v>47.27695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9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200</v>
      </c>
      <c r="D17" s="136" t="n">
        <v>0</v>
      </c>
      <c r="E17" s="136" t="n">
        <v>3.995</v>
      </c>
      <c r="F17" s="136" t="n">
        <v>0</v>
      </c>
      <c r="G17" s="136" t="n">
        <v>0</v>
      </c>
      <c r="H17" s="138" t="n">
        <v>3.995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1</v>
      </c>
      <c r="D18" s="136" t="n">
        <v>1.14775</v>
      </c>
      <c r="E18" s="136" t="n">
        <v>0</v>
      </c>
      <c r="F18" s="136" t="n">
        <v>0</v>
      </c>
      <c r="G18" s="136" t="n">
        <v>0</v>
      </c>
      <c r="H18" s="138" t="n">
        <v>1.14775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2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</v>
      </c>
      <c r="E21" s="136" t="n">
        <v>0</v>
      </c>
      <c r="F21" s="136" t="n">
        <v>0</v>
      </c>
      <c r="G21" s="136" t="n">
        <v>0</v>
      </c>
      <c r="H21" s="138" t="n">
        <v>0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3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4</v>
      </c>
      <c r="D23" s="136" t="n">
        <v>1.14775</v>
      </c>
      <c r="E23" s="136" t="n">
        <v>0</v>
      </c>
      <c r="F23" s="136" t="n">
        <v>0</v>
      </c>
      <c r="G23" s="136" t="n">
        <v>0</v>
      </c>
      <c r="H23" s="138" t="n">
        <v>1.14775</v>
      </c>
    </row>
    <row r="24" customFormat="false" ht="12.75" hidden="false" customHeight="true" outlineLevel="0" collapsed="false">
      <c r="A24" s="136"/>
      <c r="B24" s="137"/>
      <c r="C24" s="132" t="s">
        <v>205</v>
      </c>
      <c r="D24" s="132" t="n">
        <v>15.99079</v>
      </c>
      <c r="E24" s="132" t="n">
        <v>4.43652</v>
      </c>
      <c r="F24" s="132" t="n">
        <v>0</v>
      </c>
      <c r="G24" s="132" t="n">
        <v>29.69689</v>
      </c>
      <c r="H24" s="134" t="n">
        <v>50.1242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6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7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8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9</v>
      </c>
      <c r="D29" s="136" t="n">
        <v>457.72367</v>
      </c>
      <c r="E29" s="136" t="n">
        <v>707.61924</v>
      </c>
      <c r="F29" s="136" t="n">
        <v>0</v>
      </c>
      <c r="G29" s="136" t="n">
        <v>886.64034</v>
      </c>
      <c r="H29" s="138" t="n">
        <v>2051.98325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10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1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2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3</v>
      </c>
      <c r="D33" s="136" t="n">
        <v>0</v>
      </c>
      <c r="E33" s="136" t="n">
        <v>14.78199</v>
      </c>
      <c r="F33" s="136" t="n">
        <v>0</v>
      </c>
      <c r="G33" s="136" t="n">
        <v>264.13649</v>
      </c>
      <c r="H33" s="138" t="n">
        <v>278.91848</v>
      </c>
    </row>
    <row r="34" customFormat="false" ht="12.75" hidden="false" customHeight="true" outlineLevel="0" collapsed="false">
      <c r="A34" s="136"/>
      <c r="B34" s="137" t="n">
        <v>42</v>
      </c>
      <c r="C34" s="136" t="s">
        <v>214</v>
      </c>
      <c r="D34" s="136" t="n">
        <v>23.82777</v>
      </c>
      <c r="E34" s="136" t="n">
        <v>0.25015</v>
      </c>
      <c r="F34" s="136" t="n">
        <v>0</v>
      </c>
      <c r="G34" s="136" t="n">
        <v>18.21386</v>
      </c>
      <c r="H34" s="138" t="n">
        <v>42.29178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5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6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7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8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9</v>
      </c>
      <c r="D40" s="136" t="n">
        <v>23.82777</v>
      </c>
      <c r="E40" s="136" t="n">
        <v>0.25015</v>
      </c>
      <c r="F40" s="136" t="n">
        <v>0</v>
      </c>
      <c r="G40" s="136" t="n">
        <v>18.21386</v>
      </c>
      <c r="H40" s="138" t="n">
        <v>42.29178</v>
      </c>
    </row>
    <row r="41" customFormat="false" ht="12.75" hidden="false" customHeight="true" outlineLevel="0" collapsed="false">
      <c r="A41" s="136"/>
      <c r="B41" s="137" t="n">
        <v>53</v>
      </c>
      <c r="C41" s="136" t="s">
        <v>220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1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2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3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4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5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6</v>
      </c>
      <c r="D47" s="136" t="n">
        <v>0</v>
      </c>
      <c r="E47" s="136" t="n">
        <v>0</v>
      </c>
      <c r="F47" s="136" t="n">
        <v>0</v>
      </c>
      <c r="G47" s="136" t="n">
        <v>0</v>
      </c>
      <c r="H47" s="138" t="n">
        <v>0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7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2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3</v>
      </c>
      <c r="D50" s="136" t="n">
        <v>0</v>
      </c>
      <c r="E50" s="136" t="n">
        <v>0</v>
      </c>
      <c r="F50" s="136" t="n">
        <v>0</v>
      </c>
      <c r="G50" s="136" t="n">
        <v>0</v>
      </c>
      <c r="H50" s="138" t="n">
        <v>0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8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9</v>
      </c>
      <c r="D52" s="132" t="n">
        <v>449.88669</v>
      </c>
      <c r="E52" s="132" t="n">
        <v>711.80561</v>
      </c>
      <c r="F52" s="132" t="n">
        <v>0</v>
      </c>
      <c r="G52" s="132" t="n">
        <v>898.12337</v>
      </c>
      <c r="H52" s="134" t="n">
        <v>2059.81567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30</v>
      </c>
      <c r="D54" s="136" t="n">
        <v>0</v>
      </c>
      <c r="E54" s="136" t="n">
        <v>23.55742</v>
      </c>
      <c r="F54" s="136" t="n">
        <v>0</v>
      </c>
      <c r="G54" s="136" t="n">
        <v>43.98453</v>
      </c>
      <c r="H54" s="138" t="n">
        <v>67.54195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0</v>
      </c>
      <c r="E55" s="136" t="n">
        <v>0</v>
      </c>
      <c r="F55" s="136" t="n">
        <v>0</v>
      </c>
      <c r="G55" s="136" t="n">
        <v>0.2251</v>
      </c>
      <c r="H55" s="138" t="n">
        <v>0.2251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7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19.50885</v>
      </c>
      <c r="F57" s="136" t="n">
        <v>0</v>
      </c>
      <c r="G57" s="136" t="n">
        <v>10.75945</v>
      </c>
      <c r="H57" s="138" t="n">
        <v>30.2683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1</v>
      </c>
      <c r="D58" s="136" t="n">
        <v>0</v>
      </c>
      <c r="E58" s="136" t="n">
        <v>1.54857</v>
      </c>
      <c r="F58" s="136" t="n">
        <v>0</v>
      </c>
      <c r="G58" s="136" t="n">
        <v>0</v>
      </c>
      <c r="H58" s="138" t="n">
        <v>1.54857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2.5</v>
      </c>
      <c r="F59" s="136" t="n">
        <v>0</v>
      </c>
      <c r="G59" s="136" t="n">
        <v>0.00457</v>
      </c>
      <c r="H59" s="138" t="n">
        <v>2.50457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5</v>
      </c>
      <c r="D60" s="136" t="n">
        <v>0</v>
      </c>
      <c r="E60" s="136" t="n">
        <v>0</v>
      </c>
      <c r="F60" s="136" t="n">
        <v>0</v>
      </c>
      <c r="G60" s="136" t="n">
        <v>32.99541</v>
      </c>
      <c r="H60" s="138" t="n">
        <v>32.99541</v>
      </c>
    </row>
    <row r="61" customFormat="false" ht="12.75" hidden="false" customHeight="true" outlineLevel="0" collapsed="false">
      <c r="A61" s="136"/>
      <c r="B61" s="137"/>
      <c r="C61" s="132" t="s">
        <v>232</v>
      </c>
      <c r="D61" s="132" t="n">
        <v>449.88669</v>
      </c>
      <c r="E61" s="132" t="n">
        <v>688.24819</v>
      </c>
      <c r="F61" s="132" t="n">
        <v>0</v>
      </c>
      <c r="G61" s="132" t="n">
        <v>854.13884</v>
      </c>
      <c r="H61" s="134" t="n">
        <v>1992.27372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3</v>
      </c>
      <c r="D63" s="136" t="n">
        <v>279.27259</v>
      </c>
      <c r="E63" s="136" t="n">
        <v>653.74236</v>
      </c>
      <c r="F63" s="136" t="n">
        <v>0</v>
      </c>
      <c r="G63" s="136" t="n">
        <v>887.85574</v>
      </c>
      <c r="H63" s="138" t="n">
        <v>1820.87069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4</v>
      </c>
      <c r="D64" s="136" t="n">
        <v>87.62819</v>
      </c>
      <c r="E64" s="136" t="n">
        <v>140.09828</v>
      </c>
      <c r="F64" s="136" t="n">
        <v>0</v>
      </c>
      <c r="G64" s="136" t="n">
        <v>375.23614</v>
      </c>
      <c r="H64" s="138" t="n">
        <v>602.96261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5</v>
      </c>
      <c r="D65" s="136" t="n">
        <v>4.96542</v>
      </c>
      <c r="E65" s="136" t="n">
        <v>39.42291</v>
      </c>
      <c r="F65" s="136" t="n">
        <v>0</v>
      </c>
      <c r="G65" s="136" t="n">
        <v>180.63379</v>
      </c>
      <c r="H65" s="138" t="n">
        <v>225.02212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6</v>
      </c>
      <c r="D66" s="136" t="n">
        <v>116.48781</v>
      </c>
      <c r="E66" s="136" t="n">
        <v>270.97532</v>
      </c>
      <c r="F66" s="136" t="n">
        <v>0</v>
      </c>
      <c r="G66" s="136" t="n">
        <v>203.09077</v>
      </c>
      <c r="H66" s="138" t="n">
        <v>590.5539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7</v>
      </c>
      <c r="D67" s="136" t="n">
        <v>12.52733</v>
      </c>
      <c r="E67" s="136" t="n">
        <v>51.79702</v>
      </c>
      <c r="F67" s="136" t="n">
        <v>0</v>
      </c>
      <c r="G67" s="136" t="n">
        <v>17.41032</v>
      </c>
      <c r="H67" s="138" t="n">
        <v>81.73467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8</v>
      </c>
      <c r="D68" s="136" t="n">
        <v>48.00286</v>
      </c>
      <c r="E68" s="136" t="n">
        <v>57.22463</v>
      </c>
      <c r="F68" s="136" t="n">
        <v>0</v>
      </c>
      <c r="G68" s="136" t="n">
        <v>42.18221</v>
      </c>
      <c r="H68" s="138" t="n">
        <v>147.4097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9</v>
      </c>
      <c r="D69" s="136" t="n">
        <v>0</v>
      </c>
      <c r="E69" s="136" t="n">
        <v>0</v>
      </c>
      <c r="F69" s="136" t="n">
        <v>0</v>
      </c>
      <c r="G69" s="136" t="n">
        <v>0</v>
      </c>
      <c r="H69" s="138" t="n">
        <v>0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40</v>
      </c>
      <c r="D70" s="136" t="n">
        <v>9.66098</v>
      </c>
      <c r="E70" s="136" t="n">
        <v>94.2242</v>
      </c>
      <c r="F70" s="136" t="n">
        <v>0</v>
      </c>
      <c r="G70" s="136" t="n">
        <v>69.30251</v>
      </c>
      <c r="H70" s="138" t="n">
        <v>173.18769</v>
      </c>
    </row>
    <row r="71" customFormat="false" ht="12.75" hidden="false" customHeight="true" outlineLevel="0" collapsed="false">
      <c r="A71" s="136"/>
      <c r="B71" s="137"/>
      <c r="C71" s="132" t="s">
        <v>241</v>
      </c>
      <c r="D71" s="132" t="n">
        <v>170.6141</v>
      </c>
      <c r="E71" s="132" t="n">
        <v>34.5058300000001</v>
      </c>
      <c r="F71" s="132" t="n">
        <v>0</v>
      </c>
      <c r="G71" s="132" t="n">
        <v>-33.7168999999999</v>
      </c>
      <c r="H71" s="134" t="n">
        <v>171.40303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2</v>
      </c>
      <c r="D73" s="136" t="n">
        <v>0</v>
      </c>
      <c r="E73" s="136" t="n">
        <v>79.69025</v>
      </c>
      <c r="F73" s="136" t="n">
        <v>0</v>
      </c>
      <c r="G73" s="136" t="n">
        <v>109.36756</v>
      </c>
      <c r="H73" s="138" t="n">
        <v>189.05781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5</v>
      </c>
      <c r="D74" s="136" t="n">
        <v>0</v>
      </c>
      <c r="E74" s="136" t="n">
        <v>79.69025</v>
      </c>
      <c r="F74" s="136" t="n">
        <v>0</v>
      </c>
      <c r="G74" s="136" t="n">
        <v>109.36756</v>
      </c>
      <c r="H74" s="138" t="n">
        <v>189.05781</v>
      </c>
    </row>
    <row r="75" customFormat="false" ht="12.75" hidden="false" customHeight="true" outlineLevel="0" collapsed="false">
      <c r="A75" s="136"/>
      <c r="B75" s="137" t="n">
        <v>46</v>
      </c>
      <c r="C75" s="136" t="s">
        <v>243</v>
      </c>
      <c r="D75" s="136" t="n">
        <v>0</v>
      </c>
      <c r="E75" s="136" t="n">
        <v>0.18762</v>
      </c>
      <c r="F75" s="136" t="n">
        <v>0</v>
      </c>
      <c r="G75" s="136" t="n">
        <v>0.20902</v>
      </c>
      <c r="H75" s="138" t="n">
        <v>0.39664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8</v>
      </c>
      <c r="D76" s="136" t="n">
        <v>0</v>
      </c>
      <c r="E76" s="136" t="n">
        <v>0</v>
      </c>
      <c r="F76" s="136" t="n">
        <v>0</v>
      </c>
      <c r="G76" s="136" t="n">
        <v>0.20902</v>
      </c>
      <c r="H76" s="138" t="n">
        <v>0.20902</v>
      </c>
    </row>
    <row r="77" customFormat="false" ht="12.75" hidden="false" customHeight="true" outlineLevel="0" collapsed="false">
      <c r="A77" s="136"/>
      <c r="B77" s="137"/>
      <c r="C77" s="132" t="s">
        <v>244</v>
      </c>
      <c r="D77" s="132" t="n">
        <v>170.6141</v>
      </c>
      <c r="E77" s="132" t="n">
        <v>114.00846</v>
      </c>
      <c r="F77" s="132" t="n">
        <v>0</v>
      </c>
      <c r="G77" s="132" t="n">
        <v>75.4416400000001</v>
      </c>
      <c r="H77" s="134" t="n">
        <v>360.0642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5</v>
      </c>
      <c r="D79" s="136" t="n">
        <v>0.21554</v>
      </c>
      <c r="E79" s="136" t="n">
        <v>113.29268</v>
      </c>
      <c r="F79" s="136" t="n">
        <v>0</v>
      </c>
      <c r="G79" s="136" t="n">
        <v>95.51726</v>
      </c>
      <c r="H79" s="138" t="n">
        <v>209.02548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6</v>
      </c>
      <c r="D80" s="136" t="n">
        <v>0</v>
      </c>
      <c r="E80" s="136" t="n">
        <v>6.7623</v>
      </c>
      <c r="F80" s="136" t="n">
        <v>0</v>
      </c>
      <c r="G80" s="136" t="n">
        <v>74.97001</v>
      </c>
      <c r="H80" s="138" t="n">
        <v>81.73231</v>
      </c>
    </row>
    <row r="81" customFormat="false" ht="12.75" hidden="false" customHeight="true" outlineLevel="0" collapsed="false">
      <c r="A81" s="136"/>
      <c r="B81" s="137" t="n">
        <v>47</v>
      </c>
      <c r="C81" s="136" t="s">
        <v>247</v>
      </c>
      <c r="D81" s="136" t="n">
        <v>0</v>
      </c>
      <c r="E81" s="136" t="n">
        <v>2.32757</v>
      </c>
      <c r="F81" s="136" t="n">
        <v>0</v>
      </c>
      <c r="G81" s="136" t="n">
        <v>0</v>
      </c>
      <c r="H81" s="138" t="n">
        <v>2.32757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8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5</v>
      </c>
      <c r="D83" s="136" t="n">
        <v>0</v>
      </c>
      <c r="E83" s="136" t="n">
        <v>1.91625</v>
      </c>
      <c r="F83" s="136" t="n">
        <v>0</v>
      </c>
      <c r="G83" s="136" t="n">
        <v>0</v>
      </c>
      <c r="H83" s="138" t="n">
        <v>1.91625</v>
      </c>
    </row>
    <row r="84" customFormat="false" ht="12.75" hidden="false" customHeight="true" outlineLevel="0" collapsed="false">
      <c r="A84" s="136"/>
      <c r="B84" s="137"/>
      <c r="C84" s="132" t="s">
        <v>249</v>
      </c>
      <c r="D84" s="132" t="n">
        <v>170.82964</v>
      </c>
      <c r="E84" s="132" t="n">
        <v>224.97357</v>
      </c>
      <c r="F84" s="132" t="n">
        <v>0</v>
      </c>
      <c r="G84" s="132" t="n">
        <v>170.9589</v>
      </c>
      <c r="H84" s="134" t="n">
        <v>566.76211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50</v>
      </c>
      <c r="D86" s="136" t="n">
        <v>0</v>
      </c>
      <c r="E86" s="136" t="n">
        <v>83.52483</v>
      </c>
      <c r="F86" s="136" t="n">
        <v>0</v>
      </c>
      <c r="G86" s="136" t="n">
        <v>0</v>
      </c>
      <c r="H86" s="138" t="n">
        <v>83.52483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1</v>
      </c>
      <c r="D88" s="143" t="n">
        <v>170.82964</v>
      </c>
      <c r="E88" s="143" t="n">
        <v>141.44874</v>
      </c>
      <c r="F88" s="143" t="n">
        <v>0</v>
      </c>
      <c r="G88" s="143" t="n">
        <v>170.9589</v>
      </c>
      <c r="H88" s="144" t="n">
        <v>483.23728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3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56" t="s">
        <v>62</v>
      </c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2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4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5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5</v>
      </c>
      <c r="D107" s="158" t="n">
        <v>1</v>
      </c>
      <c r="E107" s="158" t="n">
        <v>1</v>
      </c>
      <c r="F107" s="158" t="s">
        <v>253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6</v>
      </c>
      <c r="D109" s="162" t="n">
        <v>0.0360752318962528</v>
      </c>
      <c r="E109" s="162" t="n">
        <v>0.0049020224759673</v>
      </c>
      <c r="F109" s="162" t="s">
        <v>253</v>
      </c>
      <c r="G109" s="162" t="n">
        <v>0.0264861808595363</v>
      </c>
      <c r="H109" s="163" t="n">
        <v>0.0204978055568961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7</v>
      </c>
      <c r="D110" s="162" t="n">
        <v>0</v>
      </c>
      <c r="E110" s="162" t="n">
        <v>0</v>
      </c>
      <c r="F110" s="162" t="s">
        <v>253</v>
      </c>
      <c r="G110" s="162" t="n">
        <v>0</v>
      </c>
      <c r="H110" s="163" t="n">
        <v>0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s">
        <v>253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8</v>
      </c>
      <c r="D112" s="162" t="n">
        <v>0.0360752318962528</v>
      </c>
      <c r="E112" s="162" t="n">
        <v>0.000487846547201203</v>
      </c>
      <c r="F112" s="162" t="s">
        <v>253</v>
      </c>
      <c r="G112" s="162" t="n">
        <v>0.0264861808595363</v>
      </c>
      <c r="H112" s="163" t="n">
        <v>0.0189006606618843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9</v>
      </c>
      <c r="D113" s="162" t="n">
        <v>0</v>
      </c>
      <c r="E113" s="162" t="n">
        <v>0</v>
      </c>
      <c r="F113" s="162" t="s">
        <v>253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200</v>
      </c>
      <c r="D114" s="162" t="n">
        <v>0</v>
      </c>
      <c r="E114" s="162" t="n">
        <v>0.0044141759287661</v>
      </c>
      <c r="F114" s="162" t="s">
        <v>253</v>
      </c>
      <c r="G114" s="162" t="n">
        <v>0</v>
      </c>
      <c r="H114" s="163" t="n">
        <v>0.00159714489501179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1</v>
      </c>
      <c r="D115" s="162" t="n">
        <v>0.0024159203414599</v>
      </c>
      <c r="E115" s="162" t="n">
        <v>0</v>
      </c>
      <c r="F115" s="162" t="s">
        <v>253</v>
      </c>
      <c r="G115" s="162" t="n">
        <v>0</v>
      </c>
      <c r="H115" s="163" t="n">
        <v>0.000458854331226479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2</v>
      </c>
      <c r="D116" s="162" t="n">
        <v>0</v>
      </c>
      <c r="E116" s="162" t="n">
        <v>0</v>
      </c>
      <c r="F116" s="162" t="s">
        <v>253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s">
        <v>253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0</v>
      </c>
      <c r="E118" s="162" t="n">
        <v>0</v>
      </c>
      <c r="F118" s="162" t="s">
        <v>253</v>
      </c>
      <c r="G118" s="162" t="n">
        <v>0</v>
      </c>
      <c r="H118" s="163" t="n">
        <v>0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3</v>
      </c>
      <c r="D119" s="162" t="n">
        <v>0</v>
      </c>
      <c r="E119" s="162" t="n">
        <v>0</v>
      </c>
      <c r="F119" s="162" t="s">
        <v>253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4</v>
      </c>
      <c r="D120" s="162" t="n">
        <v>0.0024159203414599</v>
      </c>
      <c r="E120" s="162" t="n">
        <v>0</v>
      </c>
      <c r="F120" s="162" t="s">
        <v>253</v>
      </c>
      <c r="G120" s="162" t="n">
        <v>0</v>
      </c>
      <c r="H120" s="163" t="n">
        <v>0.000458854331226479</v>
      </c>
    </row>
    <row r="121" customFormat="false" ht="12.75" hidden="false" customHeight="true" outlineLevel="0" collapsed="false">
      <c r="A121" s="136"/>
      <c r="B121" s="133"/>
      <c r="C121" s="165" t="s">
        <v>205</v>
      </c>
      <c r="D121" s="158" t="n">
        <v>0.0336593115547929</v>
      </c>
      <c r="E121" s="158" t="n">
        <v>0.0049020224759673</v>
      </c>
      <c r="F121" s="158" t="s">
        <v>253</v>
      </c>
      <c r="G121" s="158" t="n">
        <v>0.0264861808595363</v>
      </c>
      <c r="H121" s="159" t="n">
        <v>0.0200389512256696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6</v>
      </c>
      <c r="D123" s="162" t="n">
        <v>0</v>
      </c>
      <c r="E123" s="162" t="n">
        <v>0</v>
      </c>
      <c r="F123" s="162" t="s">
        <v>253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7</v>
      </c>
      <c r="D124" s="162" t="n">
        <v>0</v>
      </c>
      <c r="E124" s="162" t="n">
        <v>0</v>
      </c>
      <c r="F124" s="162" t="s">
        <v>253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8</v>
      </c>
      <c r="D125" s="162" t="n">
        <v>0</v>
      </c>
      <c r="E125" s="162" t="n">
        <v>0</v>
      </c>
      <c r="F125" s="162" t="s">
        <v>253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9</v>
      </c>
      <c r="D126" s="162" t="n">
        <v>0.963471073945265</v>
      </c>
      <c r="E126" s="162" t="n">
        <v>0.781866286843494</v>
      </c>
      <c r="F126" s="162" t="s">
        <v>253</v>
      </c>
      <c r="G126" s="162" t="n">
        <v>0.790780327589883</v>
      </c>
      <c r="H126" s="163" t="n">
        <v>0.820354085703931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10</v>
      </c>
      <c r="D127" s="162" t="n">
        <v>0</v>
      </c>
      <c r="E127" s="162" t="n">
        <v>0</v>
      </c>
      <c r="F127" s="162" t="s">
        <v>253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1</v>
      </c>
      <c r="D128" s="162" t="n">
        <v>0</v>
      </c>
      <c r="E128" s="162" t="n">
        <v>0</v>
      </c>
      <c r="F128" s="162" t="s">
        <v>253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2</v>
      </c>
      <c r="D129" s="162" t="n">
        <v>0</v>
      </c>
      <c r="E129" s="162" t="n">
        <v>0</v>
      </c>
      <c r="F129" s="162" t="s">
        <v>253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3</v>
      </c>
      <c r="D130" s="162" t="n">
        <v>0</v>
      </c>
      <c r="E130" s="162" t="n">
        <v>0.0163329923497525</v>
      </c>
      <c r="F130" s="162" t="s">
        <v>253</v>
      </c>
      <c r="G130" s="162" t="n">
        <v>0.235579107635281</v>
      </c>
      <c r="H130" s="163" t="n">
        <v>0.111507691228147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4</v>
      </c>
      <c r="D131" s="162" t="n">
        <v>0.0501555166496432</v>
      </c>
      <c r="E131" s="162" t="n">
        <v>0.00027639702342449</v>
      </c>
      <c r="F131" s="162" t="s">
        <v>253</v>
      </c>
      <c r="G131" s="162" t="n">
        <v>0.0162446502010909</v>
      </c>
      <c r="H131" s="163" t="n">
        <v>0.0169076597066237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s">
        <v>253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5</v>
      </c>
      <c r="D133" s="162" t="n">
        <v>0</v>
      </c>
      <c r="E133" s="162" t="n">
        <v>0</v>
      </c>
      <c r="F133" s="162" t="s">
        <v>253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6</v>
      </c>
      <c r="D134" s="162" t="n">
        <v>0</v>
      </c>
      <c r="E134" s="162" t="n">
        <v>0</v>
      </c>
      <c r="F134" s="162" t="s">
        <v>253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7</v>
      </c>
      <c r="D135" s="162" t="n">
        <v>0</v>
      </c>
      <c r="E135" s="162" t="n">
        <v>0</v>
      </c>
      <c r="F135" s="162" t="s">
        <v>253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8</v>
      </c>
      <c r="D136" s="162" t="n">
        <v>0</v>
      </c>
      <c r="E136" s="162" t="n">
        <v>0</v>
      </c>
      <c r="F136" s="162" t="s">
        <v>253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9</v>
      </c>
      <c r="D137" s="162" t="n">
        <v>0.0501555166496432</v>
      </c>
      <c r="E137" s="162" t="n">
        <v>0.00027639702342449</v>
      </c>
      <c r="F137" s="162" t="s">
        <v>253</v>
      </c>
      <c r="G137" s="162" t="n">
        <v>0.0162446502010909</v>
      </c>
      <c r="H137" s="163" t="n">
        <v>0.0169076597066237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20</v>
      </c>
      <c r="D138" s="162" t="n">
        <v>0</v>
      </c>
      <c r="E138" s="162" t="n">
        <v>0</v>
      </c>
      <c r="F138" s="162" t="s">
        <v>253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1</v>
      </c>
      <c r="D139" s="162" t="n">
        <v>0</v>
      </c>
      <c r="E139" s="162" t="n">
        <v>0</v>
      </c>
      <c r="F139" s="162" t="s">
        <v>253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2</v>
      </c>
      <c r="D140" s="162" t="n">
        <v>0</v>
      </c>
      <c r="E140" s="162" t="n">
        <v>0</v>
      </c>
      <c r="F140" s="162" t="s">
        <v>253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3</v>
      </c>
      <c r="D141" s="162" t="n">
        <v>0</v>
      </c>
      <c r="E141" s="162" t="n">
        <v>0</v>
      </c>
      <c r="F141" s="162" t="s">
        <v>253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4</v>
      </c>
      <c r="D142" s="162" t="n">
        <v>0</v>
      </c>
      <c r="E142" s="162" t="n">
        <v>0</v>
      </c>
      <c r="F142" s="162" t="s">
        <v>253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5</v>
      </c>
      <c r="D143" s="162" t="n">
        <v>0</v>
      </c>
      <c r="E143" s="162" t="n">
        <v>0</v>
      </c>
      <c r="F143" s="162" t="s">
        <v>253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6</v>
      </c>
      <c r="D144" s="162" t="n">
        <v>0</v>
      </c>
      <c r="E144" s="162" t="n">
        <v>0</v>
      </c>
      <c r="F144" s="162" t="s">
        <v>253</v>
      </c>
      <c r="G144" s="162" t="n">
        <v>0</v>
      </c>
      <c r="H144" s="163" t="n">
        <v>0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7</v>
      </c>
      <c r="D145" s="162" t="n">
        <v>0</v>
      </c>
      <c r="E145" s="162" t="n">
        <v>0</v>
      </c>
      <c r="F145" s="162" t="s">
        <v>253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2</v>
      </c>
      <c r="D146" s="162" t="n">
        <v>0</v>
      </c>
      <c r="E146" s="162" t="n">
        <v>0</v>
      </c>
      <c r="F146" s="162" t="s">
        <v>253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3</v>
      </c>
      <c r="D147" s="162" t="n">
        <v>0</v>
      </c>
      <c r="E147" s="162" t="n">
        <v>0</v>
      </c>
      <c r="F147" s="162" t="s">
        <v>253</v>
      </c>
      <c r="G147" s="162" t="n">
        <v>0</v>
      </c>
      <c r="H147" s="163" t="n">
        <v>0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8</v>
      </c>
      <c r="D148" s="162" t="n">
        <v>0</v>
      </c>
      <c r="E148" s="162" t="n">
        <v>0</v>
      </c>
      <c r="F148" s="162" t="s">
        <v>253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9</v>
      </c>
      <c r="D149" s="158" t="n">
        <v>0.946974868850415</v>
      </c>
      <c r="E149" s="158" t="n">
        <v>0.786491912296037</v>
      </c>
      <c r="F149" s="158" t="s">
        <v>253</v>
      </c>
      <c r="G149" s="158" t="n">
        <v>0.801021858248328</v>
      </c>
      <c r="H149" s="159" t="n">
        <v>0.823485377222976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30</v>
      </c>
      <c r="D151" s="162" t="n">
        <v>0</v>
      </c>
      <c r="E151" s="162" t="n">
        <v>0.0260291855589069</v>
      </c>
      <c r="F151" s="162" t="s">
        <v>253</v>
      </c>
      <c r="G151" s="162" t="n">
        <v>0.0392290982861067</v>
      </c>
      <c r="H151" s="163" t="n">
        <v>0.0270023230642407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</v>
      </c>
      <c r="E152" s="162" t="n">
        <v>0</v>
      </c>
      <c r="F152" s="162" t="s">
        <v>253</v>
      </c>
      <c r="G152" s="162" t="n">
        <v>0.000200763087026339</v>
      </c>
      <c r="H152" s="163" t="n">
        <v>8.99918187402138E-005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7</v>
      </c>
      <c r="D153" s="162" t="n">
        <v>0</v>
      </c>
      <c r="E153" s="162" t="n">
        <v>0</v>
      </c>
      <c r="F153" s="162" t="s">
        <v>253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.0215558187904652</v>
      </c>
      <c r="F154" s="162" t="s">
        <v>253</v>
      </c>
      <c r="G154" s="162" t="n">
        <v>0.00959618123814101</v>
      </c>
      <c r="H154" s="163" t="n">
        <v>0.0121008412579938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1</v>
      </c>
      <c r="D155" s="162" t="n">
        <v>0</v>
      </c>
      <c r="E155" s="162" t="n">
        <v>0.00171105392190471</v>
      </c>
      <c r="F155" s="162" t="s">
        <v>253</v>
      </c>
      <c r="G155" s="162" t="n">
        <v>0</v>
      </c>
      <c r="H155" s="163" t="n">
        <v>0.00061909653818984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0.00276231284653698</v>
      </c>
      <c r="F156" s="162" t="s">
        <v>253</v>
      </c>
      <c r="G156" s="162" t="n">
        <v>4.07590985211181E-006</v>
      </c>
      <c r="H156" s="163" t="n">
        <v>0.00100129191231531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5</v>
      </c>
      <c r="D157" s="162" t="n">
        <v>0</v>
      </c>
      <c r="E157" s="162" t="n">
        <v>0</v>
      </c>
      <c r="F157" s="162" t="s">
        <v>253</v>
      </c>
      <c r="G157" s="162" t="n">
        <v>0.0294280780510872</v>
      </c>
      <c r="H157" s="163" t="n">
        <v>0.0131911015370015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2</v>
      </c>
      <c r="D158" s="158" t="n">
        <v>0.946974868850415</v>
      </c>
      <c r="E158" s="158" t="n">
        <v>0.76046272673713</v>
      </c>
      <c r="F158" s="158" t="s">
        <v>253</v>
      </c>
      <c r="G158" s="158" t="n">
        <v>0.761792759962222</v>
      </c>
      <c r="H158" s="159" t="n">
        <v>0.796483054158736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3</v>
      </c>
      <c r="D160" s="162" t="n">
        <v>0.587846073616371</v>
      </c>
      <c r="E160" s="162" t="n">
        <v>0.722336367741362</v>
      </c>
      <c r="F160" s="162" t="s">
        <v>253</v>
      </c>
      <c r="G160" s="162" t="n">
        <v>0.791864323396066</v>
      </c>
      <c r="H160" s="163" t="n">
        <v>0.727958529914918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4</v>
      </c>
      <c r="D161" s="162" t="n">
        <v>0.184450208413255</v>
      </c>
      <c r="E161" s="162" t="n">
        <v>0.154798111448694</v>
      </c>
      <c r="F161" s="162" t="s">
        <v>253</v>
      </c>
      <c r="G161" s="162" t="n">
        <v>0.334667107197901</v>
      </c>
      <c r="H161" s="163" t="n">
        <v>0.24105598359061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5</v>
      </c>
      <c r="D162" s="162" t="n">
        <v>0.0104518049940247</v>
      </c>
      <c r="E162" s="162" t="n">
        <v>0.0435593642963485</v>
      </c>
      <c r="F162" s="162" t="s">
        <v>253</v>
      </c>
      <c r="G162" s="162" t="n">
        <v>0.161104386058052</v>
      </c>
      <c r="H162" s="163" t="n">
        <v>0.0899606834099451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6</v>
      </c>
      <c r="D163" s="162" t="n">
        <v>0.24519735980058</v>
      </c>
      <c r="E163" s="162" t="n">
        <v>0.299407443012188</v>
      </c>
      <c r="F163" s="162" t="s">
        <v>253</v>
      </c>
      <c r="G163" s="162" t="n">
        <v>0.181133407071329</v>
      </c>
      <c r="H163" s="163" t="n">
        <v>0.236095155598073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7</v>
      </c>
      <c r="D164" s="162" t="n">
        <v>0.0263690101251848</v>
      </c>
      <c r="E164" s="162" t="n">
        <v>0.0572318295033332</v>
      </c>
      <c r="F164" s="162" t="s">
        <v>253</v>
      </c>
      <c r="G164" s="162" t="n">
        <v>0.0155279857366344</v>
      </c>
      <c r="H164" s="163" t="n">
        <v>0.032676373200494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8</v>
      </c>
      <c r="D165" s="162" t="n">
        <v>0.101042113632979</v>
      </c>
      <c r="E165" s="162" t="n">
        <v>0.0632289322349302</v>
      </c>
      <c r="F165" s="162" t="s">
        <v>253</v>
      </c>
      <c r="G165" s="162" t="n">
        <v>0.0376216379262252</v>
      </c>
      <c r="H165" s="163" t="n">
        <v>0.0589323278673891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9</v>
      </c>
      <c r="D166" s="162" t="n">
        <v>0</v>
      </c>
      <c r="E166" s="162" t="n">
        <v>0</v>
      </c>
      <c r="F166" s="162" t="s">
        <v>253</v>
      </c>
      <c r="G166" s="162" t="n">
        <v>0</v>
      </c>
      <c r="H166" s="163" t="n">
        <v>0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40</v>
      </c>
      <c r="D167" s="162" t="n">
        <v>0.0203355766503483</v>
      </c>
      <c r="E167" s="162" t="n">
        <v>0.104110687245868</v>
      </c>
      <c r="F167" s="162" t="s">
        <v>253</v>
      </c>
      <c r="G167" s="162" t="n">
        <v>0.061809799405925</v>
      </c>
      <c r="H167" s="163" t="n">
        <v>0.0692380062484066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1</v>
      </c>
      <c r="D168" s="158" t="n">
        <v>0.359128795234043</v>
      </c>
      <c r="E168" s="158" t="n">
        <v>0.0381263589957685</v>
      </c>
      <c r="F168" s="158" t="s">
        <v>253</v>
      </c>
      <c r="G168" s="158" t="n">
        <v>-0.0300715634338443</v>
      </c>
      <c r="H168" s="159" t="n">
        <v>0.0685245242438179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2</v>
      </c>
      <c r="D170" s="162" t="n">
        <v>0</v>
      </c>
      <c r="E170" s="162" t="n">
        <v>0.0880517605274975</v>
      </c>
      <c r="F170" s="162" t="s">
        <v>253</v>
      </c>
      <c r="G170" s="162" t="n">
        <v>0.0975431762156301</v>
      </c>
      <c r="H170" s="163" t="n">
        <v>0.0755826573475868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5</v>
      </c>
      <c r="D171" s="162" t="n">
        <v>0</v>
      </c>
      <c r="E171" s="162" t="n">
        <v>0.0880517605274975</v>
      </c>
      <c r="F171" s="162" t="s">
        <v>253</v>
      </c>
      <c r="G171" s="162" t="n">
        <v>0.0975431762156301</v>
      </c>
      <c r="H171" s="163" t="n">
        <v>0.0755826573475868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3</v>
      </c>
      <c r="D172" s="162" t="n">
        <v>0</v>
      </c>
      <c r="E172" s="162" t="n">
        <v>0.000207306054506907</v>
      </c>
      <c r="F172" s="162" t="s">
        <v>253</v>
      </c>
      <c r="G172" s="162" t="n">
        <v>0.000186421592404466</v>
      </c>
      <c r="H172" s="163" t="n">
        <v>0.000158571101666452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8</v>
      </c>
      <c r="D173" s="162" t="n">
        <v>0</v>
      </c>
      <c r="E173" s="162" t="n">
        <v>0</v>
      </c>
      <c r="F173" s="162" t="s">
        <v>253</v>
      </c>
      <c r="G173" s="162" t="n">
        <v>0.000186421592404466</v>
      </c>
      <c r="H173" s="163" t="n">
        <v>8.35632605645468E-005</v>
      </c>
    </row>
    <row r="174" customFormat="false" ht="12.75" hidden="false" customHeight="true" outlineLevel="0" collapsed="false">
      <c r="A174" s="136"/>
      <c r="B174" s="133"/>
      <c r="C174" s="165" t="s">
        <v>244</v>
      </c>
      <c r="D174" s="158" t="n">
        <v>0.359128795234043</v>
      </c>
      <c r="E174" s="158" t="n">
        <v>0.125970813468759</v>
      </c>
      <c r="F174" s="158" t="s">
        <v>253</v>
      </c>
      <c r="G174" s="158" t="n">
        <v>0.0672851911893814</v>
      </c>
      <c r="H174" s="159" t="n">
        <v>0.143948610489738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5</v>
      </c>
      <c r="D176" s="162" t="n">
        <v>0.00045369415848248</v>
      </c>
      <c r="E176" s="162" t="n">
        <v>0.125179930153041</v>
      </c>
      <c r="F176" s="162" t="s">
        <v>253</v>
      </c>
      <c r="G176" s="162" t="n">
        <v>0.0851903153349508</v>
      </c>
      <c r="H176" s="163" t="n">
        <v>0.0835654513915868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6</v>
      </c>
      <c r="D177" s="162" t="n">
        <v>0</v>
      </c>
      <c r="E177" s="162" t="n">
        <v>0.00747183526485481</v>
      </c>
      <c r="F177" s="162" t="s">
        <v>253</v>
      </c>
      <c r="G177" s="162" t="n">
        <v>0.0668645519413394</v>
      </c>
      <c r="H177" s="163" t="n">
        <v>0.0326754297056373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7</v>
      </c>
      <c r="D178" s="162" t="n">
        <v>0</v>
      </c>
      <c r="E178" s="162" t="n">
        <v>0.00257179060488563</v>
      </c>
      <c r="F178" s="162" t="s">
        <v>253</v>
      </c>
      <c r="G178" s="162" t="n">
        <v>0</v>
      </c>
      <c r="H178" s="163" t="n">
        <v>0.000930529798068234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8</v>
      </c>
      <c r="D179" s="162" t="n">
        <v>0</v>
      </c>
      <c r="E179" s="162" t="n">
        <v>0</v>
      </c>
      <c r="F179" s="162" t="s">
        <v>253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5</v>
      </c>
      <c r="D180" s="162" t="n">
        <v>0</v>
      </c>
      <c r="E180" s="162" t="n">
        <v>0.0021173127968706</v>
      </c>
      <c r="F180" s="162" t="s">
        <v>253</v>
      </c>
      <c r="G180" s="162" t="n">
        <v>0</v>
      </c>
      <c r="H180" s="163" t="n">
        <v>0.000766089838564792</v>
      </c>
    </row>
    <row r="181" customFormat="false" ht="12.75" hidden="false" customHeight="true" outlineLevel="0" collapsed="false">
      <c r="A181" s="136"/>
      <c r="B181" s="133"/>
      <c r="C181" s="165" t="s">
        <v>249</v>
      </c>
      <c r="D181" s="158" t="n">
        <v>0.359582489392526</v>
      </c>
      <c r="E181" s="158" t="n">
        <v>0.248578953016915</v>
      </c>
      <c r="F181" s="158" t="s">
        <v>253</v>
      </c>
      <c r="G181" s="158" t="n">
        <v>0.152475506524332</v>
      </c>
      <c r="H181" s="159" t="n">
        <v>0.226583532083257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50</v>
      </c>
      <c r="D183" s="162" t="n">
        <v>0</v>
      </c>
      <c r="E183" s="162" t="n">
        <v>0.092288684365527</v>
      </c>
      <c r="F183" s="162" t="s">
        <v>253</v>
      </c>
      <c r="G183" s="162" t="n">
        <v>0</v>
      </c>
      <c r="H183" s="163" t="n">
        <v>0.0333920540278417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1</v>
      </c>
      <c r="D185" s="168" t="n">
        <v>0.359582489392526</v>
      </c>
      <c r="E185" s="168" t="n">
        <v>0.156290268651388</v>
      </c>
      <c r="F185" s="168" t="s">
        <v>253</v>
      </c>
      <c r="G185" s="168" t="n">
        <v>0.152475506524332</v>
      </c>
      <c r="H185" s="169" t="n">
        <v>0.193191478055415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3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56" t="s">
        <v>62</v>
      </c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0</v>
      </c>
      <c r="F195" s="148" t="n">
        <v>0</v>
      </c>
      <c r="G195" s="148" t="n">
        <v>0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4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6:58:27Z</dcterms:created>
  <dc:creator>CARLOS GARCIA</dc:creator>
  <dc:description/>
  <dc:language>en-US</dc:language>
  <cp:lastModifiedBy>CARLOS GARCIA</cp:lastModifiedBy>
  <dcterms:modified xsi:type="dcterms:W3CDTF">2005-09-07T17:01:22Z</dcterms:modified>
  <cp:revision>0</cp:revision>
  <dc:subject/>
  <dc:title/>
</cp:coreProperties>
</file>