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7 de junio de 2005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bril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8472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23.84604</v>
      </c>
      <c r="E11" s="29" t="n">
        <v>88.64333</v>
      </c>
      <c r="F11" s="29" t="n">
        <v>30.99945</v>
      </c>
      <c r="G11" s="29" t="n">
        <v>26.76082</v>
      </c>
      <c r="H11" s="30" t="n">
        <v>170.2496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967.00653</v>
      </c>
      <c r="E13" s="29" t="n">
        <v>0</v>
      </c>
      <c r="F13" s="29" t="n">
        <v>448.7862</v>
      </c>
      <c r="G13" s="29" t="n">
        <v>1770.00321</v>
      </c>
      <c r="H13" s="30" t="n">
        <v>3185.79594</v>
      </c>
    </row>
    <row r="14" customFormat="false" ht="12.75" hidden="false" customHeight="true" outlineLevel="0" collapsed="false">
      <c r="B14" s="27"/>
      <c r="C14" s="31" t="s">
        <v>12</v>
      </c>
      <c r="D14" s="14" t="n">
        <v>977.11653</v>
      </c>
      <c r="E14" s="14" t="n">
        <v>0</v>
      </c>
      <c r="F14" s="14" t="n">
        <v>453.3194</v>
      </c>
      <c r="G14" s="14" t="n">
        <v>1533.76081</v>
      </c>
      <c r="H14" s="15" t="n">
        <v>2964.19674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254</v>
      </c>
      <c r="H16" s="30" t="n">
        <v>25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0.11</v>
      </c>
      <c r="E17" s="29" t="n">
        <v>0</v>
      </c>
      <c r="F17" s="29" t="n">
        <v>-4.5332</v>
      </c>
      <c r="G17" s="29" t="n">
        <v>-17.7576</v>
      </c>
      <c r="H17" s="30" t="n">
        <v>-32.4008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41.1482</v>
      </c>
      <c r="E27" s="29" t="n">
        <v>854.49915</v>
      </c>
      <c r="F27" s="29" t="n">
        <v>10.614</v>
      </c>
      <c r="G27" s="29" t="n">
        <v>218.6071</v>
      </c>
      <c r="H27" s="30" t="n">
        <v>1324.86845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51.36538</v>
      </c>
      <c r="F28" s="29" t="n">
        <v>0</v>
      </c>
      <c r="G28" s="29" t="n">
        <v>0</v>
      </c>
      <c r="H28" s="30" t="n">
        <v>51.36538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1769.24727</v>
      </c>
      <c r="E29" s="29" t="n">
        <v>8363.10144</v>
      </c>
      <c r="F29" s="29" t="n">
        <v>1229.48481</v>
      </c>
      <c r="G29" s="29" t="n">
        <v>2865.06746</v>
      </c>
      <c r="H29" s="30" t="n">
        <v>14226.9009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01.36475</v>
      </c>
      <c r="E30" s="29" t="n">
        <v>135.64245</v>
      </c>
      <c r="F30" s="29" t="n">
        <v>19.39274</v>
      </c>
      <c r="G30" s="29" t="n">
        <v>94.79444</v>
      </c>
      <c r="H30" s="30" t="n">
        <v>351.19438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3102.61279</v>
      </c>
      <c r="E32" s="41" t="n">
        <v>9493.25175</v>
      </c>
      <c r="F32" s="41" t="n">
        <v>1739.2772</v>
      </c>
      <c r="G32" s="41" t="n">
        <v>4975.23303</v>
      </c>
      <c r="H32" s="42" t="n">
        <v>19310.3747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239.88926</v>
      </c>
      <c r="E34" s="44" t="n">
        <v>595.0017</v>
      </c>
      <c r="F34" s="44" t="n">
        <v>90.30299</v>
      </c>
      <c r="G34" s="44" t="n">
        <v>783.56101</v>
      </c>
      <c r="H34" s="45" t="n">
        <v>1708.75496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3342.50205</v>
      </c>
      <c r="E36" s="41" t="n">
        <v>10088.25345</v>
      </c>
      <c r="F36" s="41" t="n">
        <v>1829.58019</v>
      </c>
      <c r="G36" s="41" t="n">
        <v>5758.79404</v>
      </c>
      <c r="H36" s="42" t="n">
        <v>21019.12973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29.33361</v>
      </c>
      <c r="E47" s="29" t="n">
        <v>564.41085</v>
      </c>
      <c r="F47" s="29" t="n">
        <v>247.66362</v>
      </c>
      <c r="G47" s="29" t="n">
        <v>562.988</v>
      </c>
      <c r="H47" s="30" t="n">
        <v>1604.39608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0</v>
      </c>
      <c r="F48" s="29" t="n">
        <v>0</v>
      </c>
      <c r="G48" s="29" t="n">
        <v>7.20771</v>
      </c>
      <c r="H48" s="30" t="n">
        <v>7.20771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20339</v>
      </c>
      <c r="F55" s="29" t="n">
        <v>16.6</v>
      </c>
      <c r="G55" s="29" t="n">
        <v>32.69689</v>
      </c>
      <c r="H55" s="30" t="n">
        <v>50.5002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29.33361</v>
      </c>
      <c r="E57" s="41" t="n">
        <v>565.61424</v>
      </c>
      <c r="F57" s="41" t="n">
        <v>301.42534</v>
      </c>
      <c r="G57" s="41" t="n">
        <v>602.8926</v>
      </c>
      <c r="H57" s="42" t="n">
        <v>1699.26579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547.614</v>
      </c>
      <c r="E60" s="29" t="n">
        <v>1152.82948</v>
      </c>
      <c r="F60" s="29" t="n">
        <v>219.20001</v>
      </c>
      <c r="G60" s="29" t="n">
        <v>856</v>
      </c>
      <c r="H60" s="30" t="n">
        <v>2775.64349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368.14657</v>
      </c>
      <c r="E62" s="29" t="n">
        <v>3662.48521</v>
      </c>
      <c r="F62" s="29" t="n">
        <v>1047.88598</v>
      </c>
      <c r="G62" s="29" t="n">
        <v>899.77122</v>
      </c>
      <c r="H62" s="30" t="n">
        <v>5978.28898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839.45487</v>
      </c>
      <c r="E64" s="29" t="n">
        <v>3624.84623</v>
      </c>
      <c r="F64" s="29" t="n">
        <v>0</v>
      </c>
      <c r="G64" s="29" t="n">
        <v>2282.36413</v>
      </c>
      <c r="H64" s="30" t="n">
        <v>7746.6652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0</v>
      </c>
      <c r="G65" s="14" t="n">
        <v>174.57053</v>
      </c>
      <c r="H65" s="15" t="n">
        <v>544.37275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2755.21544</v>
      </c>
      <c r="E66" s="41" t="n">
        <v>8809.96314</v>
      </c>
      <c r="F66" s="41" t="n">
        <v>1267.08599</v>
      </c>
      <c r="G66" s="41" t="n">
        <v>4212.70588</v>
      </c>
      <c r="H66" s="42" t="n">
        <v>17044.97045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357.953</v>
      </c>
      <c r="E68" s="48" t="n">
        <v>712.67607</v>
      </c>
      <c r="F68" s="48" t="n">
        <v>261.06886</v>
      </c>
      <c r="G68" s="48" t="n">
        <v>943.19556</v>
      </c>
      <c r="H68" s="49" t="n">
        <v>2274.89349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3342.50205</v>
      </c>
      <c r="E70" s="41" t="n">
        <v>10088.25345</v>
      </c>
      <c r="F70" s="41" t="n">
        <v>1829.58019</v>
      </c>
      <c r="G70" s="41" t="n">
        <v>5758.79404</v>
      </c>
      <c r="H70" s="42" t="n">
        <v>21019.12973</v>
      </c>
    </row>
    <row r="71" customFormat="false" ht="12.75" hidden="true" customHeight="true" outlineLevel="0" collapsed="false">
      <c r="B71" s="38"/>
      <c r="C71" s="40" t="s">
        <v>54</v>
      </c>
      <c r="D71" s="41" t="n">
        <v>2984.54905</v>
      </c>
      <c r="E71" s="41" t="n">
        <v>9375.57738</v>
      </c>
      <c r="F71" s="41" t="n">
        <v>1568.51133</v>
      </c>
      <c r="G71" s="41" t="n">
        <v>4815.59848</v>
      </c>
      <c r="H71" s="41" t="n">
        <v>18744.23624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9603.12067</v>
      </c>
      <c r="E73" s="29" t="n">
        <v>28036.11173</v>
      </c>
      <c r="F73" s="29" t="n">
        <v>2274.75137</v>
      </c>
      <c r="G73" s="29" t="n">
        <v>20279.81412</v>
      </c>
      <c r="H73" s="30" t="n">
        <v>70193.7978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71891.57671</v>
      </c>
      <c r="E75" s="29" t="n">
        <v>72935.74662</v>
      </c>
      <c r="F75" s="29" t="n">
        <v>6649.53126</v>
      </c>
      <c r="G75" s="29" t="n">
        <v>35726.59405</v>
      </c>
      <c r="H75" s="30" t="n">
        <v>187203.4486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1.4210854715202E-014</v>
      </c>
      <c r="E89" s="2" t="n">
        <v>0</v>
      </c>
      <c r="F89" s="2" t="n">
        <v>-2.22044604925031E-014</v>
      </c>
      <c r="G89" s="2" t="n">
        <v>-1.3855583347322E-013</v>
      </c>
      <c r="H89" s="2" t="n">
        <v>-3.4106051316484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8472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23.84604</v>
      </c>
      <c r="E11" s="76" t="n">
        <v>88.64333</v>
      </c>
      <c r="F11" s="76" t="n">
        <v>30.99945</v>
      </c>
      <c r="G11" s="76" t="n">
        <v>26.76082</v>
      </c>
      <c r="H11" s="77" t="n">
        <v>170.2496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2.2</v>
      </c>
      <c r="E12" s="33" t="n">
        <v>0.49</v>
      </c>
      <c r="F12" s="33" t="n">
        <v>0.55203</v>
      </c>
      <c r="G12" s="33" t="n">
        <v>1.25</v>
      </c>
      <c r="H12" s="34" t="n">
        <v>4.49203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1.64604</v>
      </c>
      <c r="E14" s="33" t="n">
        <v>88.15333</v>
      </c>
      <c r="F14" s="33" t="n">
        <v>30.44742</v>
      </c>
      <c r="G14" s="33" t="n">
        <v>24.10394</v>
      </c>
      <c r="H14" s="34" t="n">
        <v>164.35073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1.64604</v>
      </c>
      <c r="E15" s="78" t="n">
        <v>88.15333</v>
      </c>
      <c r="F15" s="78" t="n">
        <v>30.44742</v>
      </c>
      <c r="G15" s="78" t="n">
        <v>24.10394</v>
      </c>
      <c r="H15" s="79" t="n">
        <v>164.35073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40688</v>
      </c>
      <c r="H17" s="34" t="n">
        <v>1.4068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967.00653</v>
      </c>
      <c r="E23" s="76" t="n">
        <v>0</v>
      </c>
      <c r="F23" s="76" t="n">
        <v>448.7862</v>
      </c>
      <c r="G23" s="76" t="n">
        <v>1770.00321</v>
      </c>
      <c r="H23" s="77" t="n">
        <v>3185.79594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977.11653</v>
      </c>
      <c r="E28" s="76" t="n">
        <v>0</v>
      </c>
      <c r="F28" s="76" t="n">
        <v>453.3194</v>
      </c>
      <c r="G28" s="76" t="n">
        <v>1533.76081</v>
      </c>
      <c r="H28" s="77" t="n">
        <v>2964.19674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254</v>
      </c>
      <c r="H30" s="77" t="n">
        <v>25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0.11</v>
      </c>
      <c r="E31" s="76" t="n">
        <v>0</v>
      </c>
      <c r="F31" s="76" t="n">
        <v>-4.5332</v>
      </c>
      <c r="G31" s="76" t="n">
        <v>-17.7576</v>
      </c>
      <c r="H31" s="77" t="n">
        <v>-32.4008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-4.5332</v>
      </c>
      <c r="G32" s="76" t="n">
        <v>-17.7576</v>
      </c>
      <c r="H32" s="77" t="n">
        <v>-22.2908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0.11</v>
      </c>
      <c r="E33" s="76" t="n">
        <v>0</v>
      </c>
      <c r="F33" s="76" t="n">
        <v>0</v>
      </c>
      <c r="G33" s="76" t="n">
        <v>0</v>
      </c>
      <c r="H33" s="77" t="n">
        <v>-10.11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41.1482</v>
      </c>
      <c r="E67" s="76" t="n">
        <v>854.49915</v>
      </c>
      <c r="F67" s="76" t="n">
        <v>10.614</v>
      </c>
      <c r="G67" s="76" t="n">
        <v>218.6071</v>
      </c>
      <c r="H67" s="77" t="n">
        <v>1324.86845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3.81935</v>
      </c>
      <c r="E68" s="76" t="n">
        <v>0.022</v>
      </c>
      <c r="F68" s="76" t="n">
        <v>3.35772</v>
      </c>
      <c r="G68" s="76" t="n">
        <v>10.58473</v>
      </c>
      <c r="H68" s="77" t="n">
        <v>17.783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.00233</v>
      </c>
      <c r="F70" s="76" t="n">
        <v>557.99544</v>
      </c>
      <c r="G70" s="76" t="n">
        <v>0</v>
      </c>
      <c r="H70" s="77" t="n">
        <v>557.99777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27.70605</v>
      </c>
      <c r="F71" s="33" t="n">
        <v>22.94268</v>
      </c>
      <c r="G71" s="33" t="n">
        <v>0</v>
      </c>
      <c r="H71" s="34" t="n">
        <v>50.64873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4.23787</v>
      </c>
      <c r="E74" s="33" t="n">
        <v>649.07732</v>
      </c>
      <c r="F74" s="33" t="n">
        <v>42.12461</v>
      </c>
      <c r="G74" s="33" t="n">
        <v>66.66754</v>
      </c>
      <c r="H74" s="34" t="n">
        <v>762.10734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3.37297</v>
      </c>
      <c r="E75" s="76" t="n">
        <v>-96.14175</v>
      </c>
      <c r="F75" s="76" t="n">
        <v>-674.41513</v>
      </c>
      <c r="G75" s="76" t="n">
        <v>-98.66422</v>
      </c>
      <c r="H75" s="77" t="n">
        <v>-892.5940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51.36538</v>
      </c>
      <c r="F76" s="76" t="n">
        <v>0</v>
      </c>
      <c r="G76" s="76" t="n">
        <v>0</v>
      </c>
      <c r="H76" s="77" t="n">
        <v>51.36538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117.96119</v>
      </c>
      <c r="F77" s="76" t="n">
        <v>0</v>
      </c>
      <c r="G77" s="76" t="n">
        <v>0</v>
      </c>
      <c r="H77" s="77" t="n">
        <v>117.96119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-66.59581</v>
      </c>
      <c r="F80" s="76" t="n">
        <v>0</v>
      </c>
      <c r="G80" s="76" t="n">
        <v>0</v>
      </c>
      <c r="H80" s="77" t="n">
        <v>-66.5958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1769.24727</v>
      </c>
      <c r="E81" s="76" t="n">
        <v>8363.10144</v>
      </c>
      <c r="F81" s="76" t="n">
        <v>1229.48481</v>
      </c>
      <c r="G81" s="76" t="n">
        <v>2865.06746</v>
      </c>
      <c r="H81" s="77" t="n">
        <v>14226.9009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47.1359</v>
      </c>
      <c r="E82" s="76" t="n">
        <v>239.4264</v>
      </c>
      <c r="F82" s="76" t="n">
        <v>211.09379</v>
      </c>
      <c r="G82" s="76" t="n">
        <v>296.11357</v>
      </c>
      <c r="H82" s="77" t="n">
        <v>793.76966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9.70868</v>
      </c>
      <c r="E83" s="33" t="n">
        <v>78.25308</v>
      </c>
      <c r="F83" s="33" t="n">
        <v>23.74517</v>
      </c>
      <c r="G83" s="33" t="n">
        <v>103.42145</v>
      </c>
      <c r="H83" s="34" t="n">
        <v>215.12838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4.7554</v>
      </c>
      <c r="E84" s="33" t="n">
        <v>31.86704</v>
      </c>
      <c r="F84" s="33" t="n">
        <v>8.56729</v>
      </c>
      <c r="G84" s="33" t="n">
        <v>49.74483</v>
      </c>
      <c r="H84" s="34" t="n">
        <v>94.9345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773.19061</v>
      </c>
      <c r="E85" s="76" t="n">
        <v>-777.4555</v>
      </c>
      <c r="F85" s="76" t="n">
        <v>-224.46499</v>
      </c>
      <c r="G85" s="76" t="n">
        <v>-3550.08862</v>
      </c>
      <c r="H85" s="77" t="n">
        <v>-6325.19972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01.36475</v>
      </c>
      <c r="E86" s="76" t="n">
        <v>135.64245</v>
      </c>
      <c r="F86" s="76" t="n">
        <v>19.39274</v>
      </c>
      <c r="G86" s="76" t="n">
        <v>94.79444</v>
      </c>
      <c r="H86" s="77" t="n">
        <v>351.19438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9.43524</v>
      </c>
      <c r="E89" s="76" t="n">
        <v>87.86404</v>
      </c>
      <c r="F89" s="76" t="n">
        <v>18.59889</v>
      </c>
      <c r="G89" s="76" t="n">
        <v>44.52828</v>
      </c>
      <c r="H89" s="77" t="n">
        <v>220.4264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26981</v>
      </c>
      <c r="E90" s="76" t="n">
        <v>0</v>
      </c>
      <c r="F90" s="76" t="n">
        <v>0.08594</v>
      </c>
      <c r="G90" s="76" t="n">
        <v>16.72628</v>
      </c>
      <c r="H90" s="77" t="n">
        <v>18.08203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37.9428</v>
      </c>
      <c r="E91" s="33" t="n">
        <v>58.76048</v>
      </c>
      <c r="F91" s="33" t="n">
        <v>4.23792</v>
      </c>
      <c r="G91" s="33" t="n">
        <v>26.79284</v>
      </c>
      <c r="H91" s="34" t="n">
        <v>127.73404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7.2831</v>
      </c>
      <c r="E92" s="76" t="n">
        <v>-18.86415</v>
      </c>
      <c r="F92" s="76" t="n">
        <v>-4.23792</v>
      </c>
      <c r="G92" s="76" t="n">
        <v>-4.38015</v>
      </c>
      <c r="H92" s="77" t="n">
        <v>-34.76532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3102.61279</v>
      </c>
      <c r="E94" s="85" t="n">
        <v>9493.25175</v>
      </c>
      <c r="F94" s="85" t="n">
        <v>1739.2772</v>
      </c>
      <c r="G94" s="85" t="n">
        <v>4975.23303</v>
      </c>
      <c r="H94" s="86" t="n">
        <v>19310.3747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239.88926</v>
      </c>
      <c r="E96" s="44" t="n">
        <v>595.0017</v>
      </c>
      <c r="F96" s="44" t="n">
        <v>90.30299</v>
      </c>
      <c r="G96" s="44" t="n">
        <v>783.56101</v>
      </c>
      <c r="H96" s="45" t="n">
        <v>1708.75496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3342.50205</v>
      </c>
      <c r="E98" s="85" t="n">
        <v>10088.25345</v>
      </c>
      <c r="F98" s="85" t="n">
        <v>1829.58019</v>
      </c>
      <c r="G98" s="85" t="n">
        <v>5758.79404</v>
      </c>
      <c r="H98" s="86" t="n">
        <v>21019.12973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29.33361</v>
      </c>
      <c r="E127" s="76" t="n">
        <v>564.41085</v>
      </c>
      <c r="F127" s="76" t="n">
        <v>247.66362</v>
      </c>
      <c r="G127" s="76" t="n">
        <v>562.988</v>
      </c>
      <c r="H127" s="77" t="n">
        <v>1604.39608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2.70727</v>
      </c>
      <c r="H129" s="34" t="n">
        <v>22.7072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16.65873</v>
      </c>
      <c r="E131" s="33" t="n">
        <v>0</v>
      </c>
      <c r="F131" s="33" t="n">
        <v>0</v>
      </c>
      <c r="G131" s="33" t="n">
        <v>128.21505</v>
      </c>
      <c r="H131" s="34" t="n">
        <v>244.87378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9.84354</v>
      </c>
      <c r="E132" s="33" t="n">
        <v>24.61227</v>
      </c>
      <c r="F132" s="33" t="n">
        <v>226.00952</v>
      </c>
      <c r="G132" s="33" t="n">
        <v>43.33505</v>
      </c>
      <c r="H132" s="34" t="n">
        <v>313.80038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0</v>
      </c>
      <c r="F133" s="76" t="n">
        <v>0</v>
      </c>
      <c r="G133" s="76" t="n">
        <v>7.20771</v>
      </c>
      <c r="H133" s="77" t="n">
        <v>7.20771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7.20771</v>
      </c>
      <c r="H134" s="34" t="n">
        <v>7.20771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20339</v>
      </c>
      <c r="F147" s="76" t="n">
        <v>16.6</v>
      </c>
      <c r="G147" s="76" t="n">
        <v>32.69689</v>
      </c>
      <c r="H147" s="77" t="n">
        <v>50.5002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29.33361</v>
      </c>
      <c r="E149" s="85" t="n">
        <v>565.61424</v>
      </c>
      <c r="F149" s="85" t="n">
        <v>301.42534</v>
      </c>
      <c r="G149" s="85" t="n">
        <v>602.8926</v>
      </c>
      <c r="H149" s="86" t="n">
        <v>1699.26579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547.614</v>
      </c>
      <c r="E152" s="76" t="n">
        <v>1152.82948</v>
      </c>
      <c r="F152" s="76" t="n">
        <v>219.20001</v>
      </c>
      <c r="G152" s="76" t="n">
        <v>856</v>
      </c>
      <c r="H152" s="77" t="n">
        <v>2775.64349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368.14657</v>
      </c>
      <c r="E154" s="76" t="n">
        <v>3662.48521</v>
      </c>
      <c r="F154" s="76" t="n">
        <v>1047.88598</v>
      </c>
      <c r="G154" s="76" t="n">
        <v>899.77122</v>
      </c>
      <c r="H154" s="77" t="n">
        <v>5978.28898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48.83247</v>
      </c>
      <c r="E155" s="76" t="n">
        <v>77.84052</v>
      </c>
      <c r="F155" s="76" t="n">
        <v>3.70973</v>
      </c>
      <c r="G155" s="76" t="n">
        <v>67.97393</v>
      </c>
      <c r="H155" s="77" t="n">
        <v>198.35665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173.66506</v>
      </c>
      <c r="E156" s="76" t="n">
        <v>669.98315</v>
      </c>
      <c r="F156" s="76" t="n">
        <v>3.492</v>
      </c>
      <c r="G156" s="76" t="n">
        <v>0.50176</v>
      </c>
      <c r="H156" s="77" t="n">
        <v>847.6419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040.68425</v>
      </c>
      <c r="G157" s="76" t="n">
        <v>831.29553</v>
      </c>
      <c r="H157" s="77" t="n">
        <v>3003.4735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839.45487</v>
      </c>
      <c r="E159" s="76" t="n">
        <v>3624.84623</v>
      </c>
      <c r="F159" s="76" t="n">
        <v>0</v>
      </c>
      <c r="G159" s="76" t="n">
        <v>2282.36413</v>
      </c>
      <c r="H159" s="77" t="n">
        <v>7746.6652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0</v>
      </c>
      <c r="G160" s="88" t="n">
        <v>174.57053</v>
      </c>
      <c r="H160" s="89" t="n">
        <v>544.37275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0</v>
      </c>
      <c r="G161" s="76" t="n">
        <v>174.57053</v>
      </c>
      <c r="H161" s="77" t="n">
        <v>544.37275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2755.21544</v>
      </c>
      <c r="E165" s="85" t="n">
        <v>8809.96314</v>
      </c>
      <c r="F165" s="85" t="n">
        <v>1267.08599</v>
      </c>
      <c r="G165" s="85" t="n">
        <v>4212.70588</v>
      </c>
      <c r="H165" s="86" t="n">
        <v>17044.97045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357.953</v>
      </c>
      <c r="E167" s="85" t="n">
        <v>712.67607</v>
      </c>
      <c r="F167" s="85" t="n">
        <v>261.06886</v>
      </c>
      <c r="G167" s="85" t="n">
        <v>943.19556</v>
      </c>
      <c r="H167" s="86" t="n">
        <v>2274.89349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3342.50205</v>
      </c>
      <c r="E169" s="85" t="n">
        <v>10088.25345</v>
      </c>
      <c r="F169" s="85" t="n">
        <v>1829.58019</v>
      </c>
      <c r="G169" s="85" t="n">
        <v>5758.79404</v>
      </c>
      <c r="H169" s="86" t="n">
        <v>21019.12973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2984.54905</v>
      </c>
      <c r="E170" s="85" t="n">
        <v>9375.57738</v>
      </c>
      <c r="F170" s="85" t="n">
        <v>1568.51133</v>
      </c>
      <c r="G170" s="85" t="n">
        <v>4815.59848</v>
      </c>
      <c r="H170" s="86" t="n">
        <v>18744.23624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9603.12067</v>
      </c>
      <c r="E172" s="76" t="n">
        <v>28036.11173</v>
      </c>
      <c r="F172" s="76" t="n">
        <v>2274.75137</v>
      </c>
      <c r="G172" s="76" t="n">
        <v>20279.81412</v>
      </c>
      <c r="H172" s="93" t="n">
        <v>70193.7978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9603.12067</v>
      </c>
      <c r="E174" s="76" t="n">
        <v>28036.11173</v>
      </c>
      <c r="F174" s="76" t="n">
        <v>2274.75137</v>
      </c>
      <c r="G174" s="76" t="n">
        <v>20279.81412</v>
      </c>
      <c r="H174" s="77" t="n">
        <v>70193.7978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71891.57671</v>
      </c>
      <c r="E180" s="76" t="n">
        <v>72935.74662</v>
      </c>
      <c r="F180" s="76" t="n">
        <v>6649.53126</v>
      </c>
      <c r="G180" s="76" t="n">
        <v>35726.59405</v>
      </c>
      <c r="H180" s="77" t="n">
        <v>187203.4486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62060.98576</v>
      </c>
      <c r="E181" s="76" t="n">
        <v>49589.80399</v>
      </c>
      <c r="F181" s="76" t="n">
        <v>6430.33126</v>
      </c>
      <c r="G181" s="76" t="n">
        <v>34035.01296</v>
      </c>
      <c r="H181" s="77" t="n">
        <v>152116.13397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9830.59095</v>
      </c>
      <c r="E182" s="76" t="n">
        <v>23345.94263</v>
      </c>
      <c r="F182" s="76" t="n">
        <v>219.2</v>
      </c>
      <c r="G182" s="76" t="n">
        <v>1691.58109</v>
      </c>
      <c r="H182" s="77" t="n">
        <v>35087.31467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8472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68579310858833</v>
      </c>
      <c r="E11" s="103" t="n">
        <v>0.00933750966838102</v>
      </c>
      <c r="F11" s="103" t="n">
        <v>0.0178231796518692</v>
      </c>
      <c r="G11" s="103" t="n">
        <v>0.00537880735206487</v>
      </c>
      <c r="H11" s="104" t="n">
        <v>0.00881648554353769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09079781753881</v>
      </c>
      <c r="E12" s="103" t="n">
        <v>5.16156121109924E-005</v>
      </c>
      <c r="F12" s="103" t="n">
        <v>0.000317390465418623</v>
      </c>
      <c r="G12" s="103" t="n">
        <v>0.000251244513063542</v>
      </c>
      <c r="H12" s="104" t="n">
        <v>0.000232622621440713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697671332683445</v>
      </c>
      <c r="E14" s="103" t="n">
        <v>0.00928589405627002</v>
      </c>
      <c r="F14" s="103" t="n">
        <v>0.0175057891864506</v>
      </c>
      <c r="G14" s="103" t="n">
        <v>0.00484478613457026</v>
      </c>
      <c r="H14" s="104" t="n">
        <v>0.008511006749352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697671332683445</v>
      </c>
      <c r="E15" s="103" t="n">
        <v>0.00928589405627002</v>
      </c>
      <c r="F15" s="103" t="n">
        <v>0.0175057891864506</v>
      </c>
      <c r="G15" s="103" t="n">
        <v>0.00484478613457026</v>
      </c>
      <c r="H15" s="104" t="n">
        <v>0.008511006749352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11674899657717</v>
      </c>
      <c r="E21" s="103" t="n">
        <v>0</v>
      </c>
      <c r="F21" s="103" t="n">
        <v>0.258030289823842</v>
      </c>
      <c r="G21" s="103" t="n">
        <v>0.355762875693885</v>
      </c>
      <c r="H21" s="104" t="n">
        <v>0.164978462507592</v>
      </c>
    </row>
    <row r="22" customFormat="false" ht="10.5" hidden="false" customHeight="true" outlineLevel="0" collapsed="false">
      <c r="B22" s="75"/>
      <c r="C22" s="28" t="s">
        <v>185</v>
      </c>
      <c r="D22" s="103" t="n">
        <v>0.314933443563868</v>
      </c>
      <c r="E22" s="103" t="n">
        <v>0</v>
      </c>
      <c r="F22" s="103" t="n">
        <v>0.260636659872273</v>
      </c>
      <c r="G22" s="103" t="n">
        <v>0.308279190291515</v>
      </c>
      <c r="H22" s="104" t="n">
        <v>0.153502807444477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25854390615079</v>
      </c>
      <c r="E24" s="103" t="n">
        <v>0</v>
      </c>
      <c r="F24" s="103" t="n">
        <v>-0.00260637004843161</v>
      </c>
      <c r="G24" s="103" t="n">
        <v>-0.00356919965214172</v>
      </c>
      <c r="H24" s="104" t="n">
        <v>-0.0016778959697010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14933443563868</v>
      </c>
      <c r="E29" s="103" t="n">
        <v>0</v>
      </c>
      <c r="F29" s="103" t="n">
        <v>0.260636659872273</v>
      </c>
      <c r="G29" s="103" t="n">
        <v>0.308279190291515</v>
      </c>
      <c r="H29" s="104" t="n">
        <v>0.153502807444477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510528850545117</v>
      </c>
      <c r="H31" s="104" t="n">
        <v>0.013153551032816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25854390615079</v>
      </c>
      <c r="E32" s="103" t="n">
        <v>0</v>
      </c>
      <c r="F32" s="103" t="n">
        <v>-0.00260637004843161</v>
      </c>
      <c r="G32" s="103" t="n">
        <v>-0.00356919965214172</v>
      </c>
      <c r="H32" s="104" t="n">
        <v>-0.0016778959697010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77242331937915</v>
      </c>
      <c r="E64" s="103" t="n">
        <v>0.0900112177052505</v>
      </c>
      <c r="F64" s="103" t="n">
        <v>0.00610253500707075</v>
      </c>
      <c r="G64" s="103" t="n">
        <v>0.0439390675133864</v>
      </c>
      <c r="H64" s="104" t="n">
        <v>0.0686091526332402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23101084747349</v>
      </c>
      <c r="E65" s="103" t="n">
        <v>2.31743564579966E-006</v>
      </c>
      <c r="F65" s="103" t="n">
        <v>0.00193052608290386</v>
      </c>
      <c r="G65" s="103" t="n">
        <v>0.00212748426780725</v>
      </c>
      <c r="H65" s="104" t="n">
        <v>0.00092094535770628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2.45437502486964E-007</v>
      </c>
      <c r="F67" s="103" t="n">
        <v>0.320820303974548</v>
      </c>
      <c r="G67" s="103" t="n">
        <v>0</v>
      </c>
      <c r="H67" s="104" t="n">
        <v>0.0288962682830417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.00291849944883217</v>
      </c>
      <c r="F68" s="103" t="n">
        <v>0.0131909278176015</v>
      </c>
      <c r="G68" s="103" t="n">
        <v>0</v>
      </c>
      <c r="H68" s="104" t="n">
        <v>0.00262287659370994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136590360668242</v>
      </c>
      <c r="E71" s="103" t="n">
        <v>0.0683724962840051</v>
      </c>
      <c r="F71" s="103" t="n">
        <v>0.0242196068573773</v>
      </c>
      <c r="G71" s="103" t="n">
        <v>0.0133998828995554</v>
      </c>
      <c r="H71" s="104" t="n">
        <v>0.0394662117684006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753331839388182</v>
      </c>
      <c r="E72" s="103" t="n">
        <v>-0.0101273781136163</v>
      </c>
      <c r="F72" s="103" t="n">
        <v>-0.387755977023099</v>
      </c>
      <c r="G72" s="103" t="n">
        <v>-0.0198310751285553</v>
      </c>
      <c r="H72" s="104" t="n">
        <v>-0.0462235498084018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.00541072557145659</v>
      </c>
      <c r="F73" s="103" t="n">
        <v>0</v>
      </c>
      <c r="G73" s="103" t="n">
        <v>0</v>
      </c>
      <c r="H73" s="104" t="n">
        <v>0.00265998876830706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.012425793933043</v>
      </c>
      <c r="F74" s="103" t="n">
        <v>0</v>
      </c>
      <c r="G74" s="103" t="n">
        <v>0</v>
      </c>
      <c r="H74" s="104" t="n">
        <v>0.00610869501006583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-0.00701506836158643</v>
      </c>
      <c r="F77" s="103" t="n">
        <v>0</v>
      </c>
      <c r="G77" s="103" t="n">
        <v>0</v>
      </c>
      <c r="H77" s="104" t="n">
        <v>-0.0034487062417587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70244303672841</v>
      </c>
      <c r="E78" s="103" t="n">
        <v>0.880952244840658</v>
      </c>
      <c r="F78" s="103" t="n">
        <v>0.706894110955977</v>
      </c>
      <c r="G78" s="103" t="n">
        <v>0.575865983105519</v>
      </c>
      <c r="H78" s="104" t="n">
        <v>0.736749086926188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151923244021694</v>
      </c>
      <c r="E79" s="103" t="n">
        <v>0.0252206942684313</v>
      </c>
      <c r="F79" s="103" t="n">
        <v>0.121368686946509</v>
      </c>
      <c r="G79" s="103" t="n">
        <v>0.0595175277649256</v>
      </c>
      <c r="H79" s="104" t="n">
        <v>0.0411058650831146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12919486159921</v>
      </c>
      <c r="E80" s="103" t="n">
        <v>0.0082430216811642</v>
      </c>
      <c r="F80" s="103" t="n">
        <v>0.013652320630662</v>
      </c>
      <c r="G80" s="103" t="n">
        <v>0.0207872574764604</v>
      </c>
      <c r="H80" s="104" t="n">
        <v>0.011140559546996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153270817916018</v>
      </c>
      <c r="E81" s="103" t="n">
        <v>0.00335680974646016</v>
      </c>
      <c r="F81" s="103" t="n">
        <v>0.00492577606375798</v>
      </c>
      <c r="G81" s="103" t="n">
        <v>0.00999849247262294</v>
      </c>
      <c r="H81" s="104" t="n">
        <v>0.00491624637692104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571515277612196</v>
      </c>
      <c r="E82" s="103" t="n">
        <v>-0.0818955949419544</v>
      </c>
      <c r="F82" s="103" t="n">
        <v>-0.129056478173807</v>
      </c>
      <c r="G82" s="103" t="n">
        <v>-0.713552229331457</v>
      </c>
      <c r="H82" s="104" t="n">
        <v>-0.32755447759753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26707703670621</v>
      </c>
      <c r="E83" s="103" t="n">
        <v>0.0142883022142545</v>
      </c>
      <c r="F83" s="103" t="n">
        <v>0.0111498845612419</v>
      </c>
      <c r="G83" s="103" t="n">
        <v>0.0190532663351449</v>
      </c>
      <c r="H83" s="104" t="n">
        <v>0.0181868236211347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23796021932856</v>
      </c>
      <c r="E86" s="103" t="n">
        <v>0.0092554208309076</v>
      </c>
      <c r="F86" s="103" t="n">
        <v>0.0106934593289672</v>
      </c>
      <c r="G86" s="103" t="n">
        <v>0.00894998882092564</v>
      </c>
      <c r="H86" s="104" t="n">
        <v>0.011414923460856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09271180758589</v>
      </c>
      <c r="E87" s="103" t="n">
        <v>0</v>
      </c>
      <c r="F87" s="103" t="n">
        <v>4.94113301778463E-005</v>
      </c>
      <c r="G87" s="103" t="n">
        <v>0.00336190885917157</v>
      </c>
      <c r="H87" s="104" t="n">
        <v>0.000936389387330363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22293056105142</v>
      </c>
      <c r="E88" s="103" t="n">
        <v>0.00618971049619536</v>
      </c>
      <c r="F88" s="103" t="n">
        <v>0.00243659837546309</v>
      </c>
      <c r="G88" s="103" t="n">
        <v>0.00538524323151151</v>
      </c>
      <c r="H88" s="104" t="n">
        <v>0.00661478824318022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234740861749622</v>
      </c>
      <c r="E89" s="103" t="n">
        <v>-0.00198711152898689</v>
      </c>
      <c r="F89" s="103" t="n">
        <v>-0.00243659837546309</v>
      </c>
      <c r="G89" s="103" t="n">
        <v>-0.000880390923116218</v>
      </c>
      <c r="H89" s="104" t="n">
        <v>-0.001800344136977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78385181499533</v>
      </c>
      <c r="E93" s="112" t="n">
        <v>5.4581591421999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997872419195104</v>
      </c>
      <c r="F122" s="103" t="n">
        <v>0.821641670869476</v>
      </c>
      <c r="G122" s="103" t="n">
        <v>0.933811428436839</v>
      </c>
      <c r="H122" s="104" t="n">
        <v>0.944170175991126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51162487696417</v>
      </c>
      <c r="E123" s="103" t="n">
        <v>0</v>
      </c>
      <c r="F123" s="103" t="n">
        <v>0</v>
      </c>
      <c r="G123" s="103" t="n">
        <v>0</v>
      </c>
      <c r="H123" s="104" t="n">
        <v>0.00338969926535154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76638724708182</v>
      </c>
      <c r="H124" s="104" t="n">
        <v>0.0133629889647811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08685708998345</v>
      </c>
      <c r="E126" s="103" t="n">
        <v>0</v>
      </c>
      <c r="F126" s="103" t="n">
        <v>0</v>
      </c>
      <c r="G126" s="103" t="n">
        <v>0.212666484876411</v>
      </c>
      <c r="H126" s="104" t="n">
        <v>0.144105637529489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65269595677668</v>
      </c>
      <c r="E127" s="103" t="n">
        <v>0.0435142333050172</v>
      </c>
      <c r="F127" s="103" t="n">
        <v>0.749802654282483</v>
      </c>
      <c r="G127" s="103" t="n">
        <v>0.0718785568109478</v>
      </c>
      <c r="H127" s="104" t="n">
        <v>0.184668214852957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</v>
      </c>
      <c r="F128" s="103" t="n">
        <v>0</v>
      </c>
      <c r="G128" s="103" t="n">
        <v>0.0119552139137219</v>
      </c>
      <c r="H128" s="104" t="n">
        <v>0.00424166133539356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119552139137219</v>
      </c>
      <c r="H129" s="104" t="n">
        <v>0.00424166133539356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123286648693836</v>
      </c>
      <c r="G139" s="103" t="n">
        <v>0</v>
      </c>
      <c r="H139" s="104" t="n">
        <v>0.0218692803790277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123286648693836</v>
      </c>
      <c r="G141" s="103" t="n">
        <v>0</v>
      </c>
      <c r="H141" s="104" t="n">
        <v>0.0218692803790277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12758080489628</v>
      </c>
      <c r="F142" s="103" t="n">
        <v>0.0550716804366879</v>
      </c>
      <c r="G142" s="103" t="n">
        <v>0.0542333576494387</v>
      </c>
      <c r="H142" s="104" t="n">
        <v>0.0297188822944526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0.760830559235664</v>
      </c>
      <c r="E146" s="112" t="n">
        <v>1.8764654623927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198755419285833</v>
      </c>
      <c r="E149" s="103" t="n">
        <v>0.130855199015055</v>
      </c>
      <c r="F149" s="103" t="n">
        <v>0.172995370266859</v>
      </c>
      <c r="G149" s="103" t="n">
        <v>0.203194816914206</v>
      </c>
      <c r="H149" s="104" t="n">
        <v>0.16284237618024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33618070171674</v>
      </c>
      <c r="E151" s="103" t="n">
        <v>0.415720832402938</v>
      </c>
      <c r="F151" s="103" t="n">
        <v>0.827004629733141</v>
      </c>
      <c r="G151" s="103" t="n">
        <v>0.213585103168893</v>
      </c>
      <c r="H151" s="104" t="n">
        <v>0.35073624782963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177236484998792</v>
      </c>
      <c r="E152" s="103" t="n">
        <v>0.00883551029249823</v>
      </c>
      <c r="F152" s="103" t="n">
        <v>0.00292776498933589</v>
      </c>
      <c r="G152" s="103" t="n">
        <v>0.0161354559127209</v>
      </c>
      <c r="H152" s="104" t="n">
        <v>0.0116372539677826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30313903873884</v>
      </c>
      <c r="E153" s="103" t="n">
        <v>0.0760483488243062</v>
      </c>
      <c r="F153" s="103" t="n">
        <v>0.00275592976921795</v>
      </c>
      <c r="G153" s="103" t="n">
        <v>0.000119106345017374</v>
      </c>
      <c r="H153" s="104" t="n">
        <v>0.0497297412445793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349210078468492</v>
      </c>
      <c r="E154" s="103" t="n">
        <v>0.117512275993473</v>
      </c>
      <c r="F154" s="103" t="n">
        <v>0.821320934974587</v>
      </c>
      <c r="G154" s="103" t="n">
        <v>0.197330540911154</v>
      </c>
      <c r="H154" s="104" t="n">
        <v>0.176208783043094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667626510542493</v>
      </c>
      <c r="E156" s="103" t="n">
        <v>0.411448512598431</v>
      </c>
      <c r="F156" s="103" t="n">
        <v>0</v>
      </c>
      <c r="G156" s="103" t="n">
        <v>0.541781029821147</v>
      </c>
      <c r="H156" s="104" t="n">
        <v>0.454483934291596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419754559835763</v>
      </c>
      <c r="F157" s="103" t="n">
        <v>0</v>
      </c>
      <c r="G157" s="103" t="n">
        <v>0.0414390500957546</v>
      </c>
      <c r="H157" s="104" t="n">
        <v>0.0319374416985276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419754559835763</v>
      </c>
      <c r="F158" s="103" t="n">
        <v>0</v>
      </c>
      <c r="G158" s="103" t="n">
        <v>0.0414390500957546</v>
      </c>
      <c r="H158" s="104" t="n">
        <v>0.0319374416985276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7445024390176</v>
      </c>
      <c r="E164" s="112" t="n">
        <v>6.95293232624251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357.953</v>
      </c>
      <c r="E10" s="132" t="n">
        <v>712.67607</v>
      </c>
      <c r="F10" s="132" t="n">
        <v>261.06886</v>
      </c>
      <c r="G10" s="132" t="n">
        <v>943.19556</v>
      </c>
      <c r="H10" s="134" t="n">
        <v>2274.89349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3.67902</v>
      </c>
      <c r="E12" s="136" t="n">
        <v>4.34594</v>
      </c>
      <c r="F12" s="136" t="n">
        <v>30.77195</v>
      </c>
      <c r="G12" s="136" t="n">
        <v>24.18549</v>
      </c>
      <c r="H12" s="138" t="n">
        <v>72.9824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3.67902</v>
      </c>
      <c r="E15" s="136" t="n">
        <v>0.44152</v>
      </c>
      <c r="F15" s="136" t="n">
        <v>7.47535</v>
      </c>
      <c r="G15" s="136" t="n">
        <v>24.18549</v>
      </c>
      <c r="H15" s="138" t="n">
        <v>45.7813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3.90442</v>
      </c>
      <c r="F17" s="136" t="n">
        <v>23.2966</v>
      </c>
      <c r="G17" s="136" t="n">
        <v>0</v>
      </c>
      <c r="H17" s="138" t="n">
        <v>27.2010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1.14126</v>
      </c>
      <c r="E18" s="136" t="n">
        <v>0</v>
      </c>
      <c r="F18" s="136" t="n">
        <v>0</v>
      </c>
      <c r="G18" s="136" t="n">
        <v>0</v>
      </c>
      <c r="H18" s="138" t="n">
        <v>1.14126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0</v>
      </c>
      <c r="F21" s="136" t="n">
        <v>0</v>
      </c>
      <c r="G21" s="136" t="n">
        <v>0</v>
      </c>
      <c r="H21" s="138" t="n">
        <v>0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1.14126</v>
      </c>
      <c r="E23" s="136" t="n">
        <v>0</v>
      </c>
      <c r="F23" s="136" t="n">
        <v>0</v>
      </c>
      <c r="G23" s="136" t="n">
        <v>0</v>
      </c>
      <c r="H23" s="138" t="n">
        <v>1.14126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2.53776</v>
      </c>
      <c r="E24" s="132" t="n">
        <v>4.34594</v>
      </c>
      <c r="F24" s="132" t="n">
        <v>30.77195</v>
      </c>
      <c r="G24" s="132" t="n">
        <v>24.18549</v>
      </c>
      <c r="H24" s="134" t="n">
        <v>71.8411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344.08846</v>
      </c>
      <c r="E29" s="136" t="n">
        <v>553.78805</v>
      </c>
      <c r="F29" s="136" t="n">
        <v>56.15224</v>
      </c>
      <c r="G29" s="136" t="n">
        <v>749.93772</v>
      </c>
      <c r="H29" s="138" t="n">
        <v>1703.9664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1.23829</v>
      </c>
      <c r="F33" s="136" t="n">
        <v>0</v>
      </c>
      <c r="G33" s="136" t="n">
        <v>264.13649</v>
      </c>
      <c r="H33" s="138" t="n">
        <v>275.3747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8.6718</v>
      </c>
      <c r="E34" s="136" t="n">
        <v>0.2001</v>
      </c>
      <c r="F34" s="136" t="n">
        <v>0.3</v>
      </c>
      <c r="G34" s="136" t="n">
        <v>13.96676</v>
      </c>
      <c r="H34" s="138" t="n">
        <v>33.13866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8.6718</v>
      </c>
      <c r="E40" s="136" t="n">
        <v>0.2001</v>
      </c>
      <c r="F40" s="136" t="n">
        <v>0.3</v>
      </c>
      <c r="G40" s="136" t="n">
        <v>13.96676</v>
      </c>
      <c r="H40" s="138" t="n">
        <v>33.13866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337.95442</v>
      </c>
      <c r="E52" s="132" t="n">
        <v>557.93389</v>
      </c>
      <c r="F52" s="132" t="n">
        <v>86.62419</v>
      </c>
      <c r="G52" s="132" t="n">
        <v>760.15645</v>
      </c>
      <c r="H52" s="134" t="n">
        <v>1742.6689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22.00885</v>
      </c>
      <c r="F54" s="136" t="n">
        <v>24.94052</v>
      </c>
      <c r="G54" s="136" t="n">
        <v>14.01953</v>
      </c>
      <c r="H54" s="138" t="n">
        <v>60.9689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.19412</v>
      </c>
      <c r="G55" s="136" t="n">
        <v>0</v>
      </c>
      <c r="H55" s="138" t="n">
        <v>0.19412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9.50885</v>
      </c>
      <c r="F57" s="136" t="n">
        <v>24.7464</v>
      </c>
      <c r="G57" s="136" t="n">
        <v>3.68204</v>
      </c>
      <c r="H57" s="138" t="n">
        <v>47.9372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2.5</v>
      </c>
      <c r="F59" s="136" t="n">
        <v>0</v>
      </c>
      <c r="G59" s="136" t="n">
        <v>0.00457</v>
      </c>
      <c r="H59" s="138" t="n">
        <v>2.50457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10.33292</v>
      </c>
      <c r="H60" s="138" t="n">
        <v>10.3329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337.95442</v>
      </c>
      <c r="E61" s="132" t="n">
        <v>535.92504</v>
      </c>
      <c r="F61" s="132" t="n">
        <v>61.68367</v>
      </c>
      <c r="G61" s="132" t="n">
        <v>746.13692</v>
      </c>
      <c r="H61" s="134" t="n">
        <v>1681.70005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220.0762</v>
      </c>
      <c r="E63" s="136" t="n">
        <v>500.32471</v>
      </c>
      <c r="F63" s="136" t="n">
        <v>64.95235</v>
      </c>
      <c r="G63" s="136" t="n">
        <v>755.46266</v>
      </c>
      <c r="H63" s="138" t="n">
        <v>1540.8159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69.31379</v>
      </c>
      <c r="E64" s="136" t="n">
        <v>112.138</v>
      </c>
      <c r="F64" s="136" t="n">
        <v>11.17665</v>
      </c>
      <c r="G64" s="136" t="n">
        <v>317.81327</v>
      </c>
      <c r="H64" s="138" t="n">
        <v>510.44171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3.97417</v>
      </c>
      <c r="E65" s="136" t="n">
        <v>31.28404</v>
      </c>
      <c r="F65" s="136" t="n">
        <v>6.79555</v>
      </c>
      <c r="G65" s="136" t="n">
        <v>174.48384</v>
      </c>
      <c r="H65" s="138" t="n">
        <v>216.537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91.04609</v>
      </c>
      <c r="E66" s="136" t="n">
        <v>216.27132</v>
      </c>
      <c r="F66" s="136" t="n">
        <v>30.02755</v>
      </c>
      <c r="G66" s="136" t="n">
        <v>165.60364</v>
      </c>
      <c r="H66" s="138" t="n">
        <v>502.948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9.46449</v>
      </c>
      <c r="E67" s="136" t="n">
        <v>31.00622</v>
      </c>
      <c r="F67" s="136" t="n">
        <v>3.30909</v>
      </c>
      <c r="G67" s="136" t="n">
        <v>13.60015</v>
      </c>
      <c r="H67" s="138" t="n">
        <v>57.3799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38.4038</v>
      </c>
      <c r="E68" s="136" t="n">
        <v>44.84294</v>
      </c>
      <c r="F68" s="136" t="n">
        <v>9.02617</v>
      </c>
      <c r="G68" s="136" t="n">
        <v>33.80191</v>
      </c>
      <c r="H68" s="138" t="n">
        <v>126.0748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0</v>
      </c>
      <c r="F69" s="136" t="n">
        <v>0.43421</v>
      </c>
      <c r="G69" s="136" t="n">
        <v>0</v>
      </c>
      <c r="H69" s="138" t="n">
        <v>0.43421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7.87386</v>
      </c>
      <c r="E70" s="136" t="n">
        <v>64.78219</v>
      </c>
      <c r="F70" s="136" t="n">
        <v>4.18313</v>
      </c>
      <c r="G70" s="136" t="n">
        <v>50.15985</v>
      </c>
      <c r="H70" s="138" t="n">
        <v>126.99903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17.87822</v>
      </c>
      <c r="E71" s="132" t="n">
        <v>35.6003299999999</v>
      </c>
      <c r="F71" s="132" t="n">
        <v>-3.26868</v>
      </c>
      <c r="G71" s="132" t="n">
        <v>-9.32574000000011</v>
      </c>
      <c r="H71" s="134" t="n">
        <v>140.8841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69.16251</v>
      </c>
      <c r="F73" s="136" t="n">
        <v>0</v>
      </c>
      <c r="G73" s="136" t="n">
        <v>90.15212</v>
      </c>
      <c r="H73" s="138" t="n">
        <v>159.31463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69.16251</v>
      </c>
      <c r="F74" s="136" t="n">
        <v>0</v>
      </c>
      <c r="G74" s="136" t="n">
        <v>90.15212</v>
      </c>
      <c r="H74" s="138" t="n">
        <v>159.31463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18762</v>
      </c>
      <c r="F75" s="136" t="n">
        <v>0.016</v>
      </c>
      <c r="G75" s="136" t="n">
        <v>0.11206</v>
      </c>
      <c r="H75" s="138" t="n">
        <v>0.31568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.016</v>
      </c>
      <c r="G76" s="136" t="n">
        <v>0.11206</v>
      </c>
      <c r="H76" s="138" t="n">
        <v>0.12806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17.87822</v>
      </c>
      <c r="E77" s="132" t="n">
        <v>104.57522</v>
      </c>
      <c r="F77" s="132" t="n">
        <v>-3.28468</v>
      </c>
      <c r="G77" s="132" t="n">
        <v>80.7143199999999</v>
      </c>
      <c r="H77" s="134" t="n">
        <v>299.88308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18552</v>
      </c>
      <c r="E79" s="136" t="n">
        <v>85.37957</v>
      </c>
      <c r="F79" s="136" t="n">
        <v>174.14467</v>
      </c>
      <c r="G79" s="136" t="n">
        <v>78.92023</v>
      </c>
      <c r="H79" s="138" t="n">
        <v>338.62999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7623</v>
      </c>
      <c r="F80" s="136" t="n">
        <v>162.38535</v>
      </c>
      <c r="G80" s="136" t="n">
        <v>62.78422</v>
      </c>
      <c r="H80" s="138" t="n">
        <v>231.93187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1.45277</v>
      </c>
      <c r="F81" s="136" t="n">
        <v>0</v>
      </c>
      <c r="G81" s="136" t="n">
        <v>0</v>
      </c>
      <c r="H81" s="138" t="n">
        <v>1.45277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1.45277</v>
      </c>
      <c r="F83" s="136" t="n">
        <v>0</v>
      </c>
      <c r="G83" s="136" t="n">
        <v>0</v>
      </c>
      <c r="H83" s="138" t="n">
        <v>1.45277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18.06374</v>
      </c>
      <c r="E84" s="132" t="n">
        <v>188.50202</v>
      </c>
      <c r="F84" s="132" t="n">
        <v>170.85999</v>
      </c>
      <c r="G84" s="132" t="n">
        <v>159.63455</v>
      </c>
      <c r="H84" s="134" t="n">
        <v>637.0603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70.82765</v>
      </c>
      <c r="F86" s="136" t="n">
        <v>0.09412</v>
      </c>
      <c r="G86" s="136" t="n">
        <v>0</v>
      </c>
      <c r="H86" s="138" t="n">
        <v>70.92177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18.06374</v>
      </c>
      <c r="E88" s="143" t="n">
        <v>117.67437</v>
      </c>
      <c r="F88" s="143" t="n">
        <v>170.76587</v>
      </c>
      <c r="G88" s="143" t="n">
        <v>159.63455</v>
      </c>
      <c r="H88" s="144" t="n">
        <v>566.1385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382145700692549</v>
      </c>
      <c r="E109" s="162" t="n">
        <v>0.00609805798586727</v>
      </c>
      <c r="F109" s="162" t="n">
        <v>0.117869094000717</v>
      </c>
      <c r="G109" s="162" t="n">
        <v>0.0256420736331711</v>
      </c>
      <c r="H109" s="163" t="n">
        <v>0.032081677810770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382145700692549</v>
      </c>
      <c r="E112" s="162" t="n">
        <v>0.000619524098795684</v>
      </c>
      <c r="F112" s="162" t="n">
        <v>0.0286336332874016</v>
      </c>
      <c r="G112" s="162" t="n">
        <v>0.0256420736331711</v>
      </c>
      <c r="H112" s="163" t="n">
        <v>0.020124625702806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547853388707158</v>
      </c>
      <c r="F114" s="162" t="n">
        <v>0.0892354607133152</v>
      </c>
      <c r="G114" s="162" t="n">
        <v>0</v>
      </c>
      <c r="H114" s="163" t="n">
        <v>0.011957052107964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.00318829567010194</v>
      </c>
      <c r="E115" s="162" t="n">
        <v>0</v>
      </c>
      <c r="F115" s="162" t="n">
        <v>0</v>
      </c>
      <c r="G115" s="162" t="n">
        <v>0</v>
      </c>
      <c r="H115" s="163" t="n">
        <v>0.000501676234521204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.00318829567010194</v>
      </c>
      <c r="E120" s="162" t="n">
        <v>0</v>
      </c>
      <c r="F120" s="162" t="n">
        <v>0</v>
      </c>
      <c r="G120" s="162" t="n">
        <v>0</v>
      </c>
      <c r="H120" s="163" t="n">
        <v>0.000501676234521204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35026274399153</v>
      </c>
      <c r="E121" s="158" t="n">
        <v>0.00609805798586727</v>
      </c>
      <c r="F121" s="158" t="n">
        <v>0.117869094000717</v>
      </c>
      <c r="G121" s="158" t="n">
        <v>0.0256420736331711</v>
      </c>
      <c r="H121" s="159" t="n">
        <v>0.031580001576249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61267149597852</v>
      </c>
      <c r="E126" s="162" t="n">
        <v>0.777054363562397</v>
      </c>
      <c r="F126" s="162" t="n">
        <v>0.215085935565046</v>
      </c>
      <c r="G126" s="162" t="n">
        <v>0.795103106719459</v>
      </c>
      <c r="H126" s="163" t="n">
        <v>0.74903131838493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57691417925678</v>
      </c>
      <c r="F130" s="162" t="n">
        <v>0</v>
      </c>
      <c r="G130" s="162" t="n">
        <v>0.280044246603536</v>
      </c>
      <c r="H130" s="163" t="n">
        <v>0.12104952658684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521627140993371</v>
      </c>
      <c r="E131" s="162" t="n">
        <v>0.000280772721890325</v>
      </c>
      <c r="F131" s="162" t="n">
        <v>0.00114912211284027</v>
      </c>
      <c r="G131" s="162" t="n">
        <v>0.0148079153383631</v>
      </c>
      <c r="H131" s="163" t="n">
        <v>0.0145671259536639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521627140993371</v>
      </c>
      <c r="E137" s="162" t="n">
        <v>0.000280772721890325</v>
      </c>
      <c r="F137" s="162" t="n">
        <v>0.00114912211284027</v>
      </c>
      <c r="G137" s="162" t="n">
        <v>0.0148079153383631</v>
      </c>
      <c r="H137" s="163" t="n">
        <v>0.0145671259536639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44130709897668</v>
      </c>
      <c r="E149" s="158" t="n">
        <v>0.782871648826374</v>
      </c>
      <c r="F149" s="158" t="n">
        <v>0.331805907452923</v>
      </c>
      <c r="G149" s="158" t="n">
        <v>0.805937265014267</v>
      </c>
      <c r="H149" s="159" t="n">
        <v>0.766044194007518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.0308819826095746</v>
      </c>
      <c r="F151" s="162" t="n">
        <v>0.0955323434591165</v>
      </c>
      <c r="G151" s="162" t="n">
        <v>0.0148638634388822</v>
      </c>
      <c r="H151" s="163" t="n">
        <v>0.0268007712308324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.000743558615148509</v>
      </c>
      <c r="G152" s="162" t="n">
        <v>0</v>
      </c>
      <c r="H152" s="163" t="n">
        <v>8.53314675404869E-00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273740775384811</v>
      </c>
      <c r="F154" s="162" t="n">
        <v>0.094788784843968</v>
      </c>
      <c r="G154" s="162" t="n">
        <v>0.00390379276170469</v>
      </c>
      <c r="H154" s="163" t="n">
        <v>0.021072322818946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.00350790507109352</v>
      </c>
      <c r="F156" s="162" t="n">
        <v>0</v>
      </c>
      <c r="G156" s="162" t="n">
        <v>4.84523061156056E-006</v>
      </c>
      <c r="H156" s="163" t="n">
        <v>0.00110096143446259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.0109552254465659</v>
      </c>
      <c r="H157" s="163" t="n">
        <v>0.00454215550988279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44130709897668</v>
      </c>
      <c r="E158" s="158" t="n">
        <v>0.751989666216799</v>
      </c>
      <c r="F158" s="158" t="n">
        <v>0.236273563993806</v>
      </c>
      <c r="G158" s="158" t="n">
        <v>0.791073401575385</v>
      </c>
      <c r="H158" s="159" t="n">
        <v>0.73924342277668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14818705249013</v>
      </c>
      <c r="E160" s="162" t="n">
        <v>0.702036634960958</v>
      </c>
      <c r="F160" s="162" t="n">
        <v>0.248793938886468</v>
      </c>
      <c r="G160" s="162" t="n">
        <v>0.800960789085988</v>
      </c>
      <c r="H160" s="163" t="n">
        <v>0.67731343325440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3639360474699</v>
      </c>
      <c r="E161" s="162" t="n">
        <v>0.157347783544914</v>
      </c>
      <c r="F161" s="162" t="n">
        <v>0.0428111188749206</v>
      </c>
      <c r="G161" s="162" t="n">
        <v>0.336953738416665</v>
      </c>
      <c r="H161" s="163" t="n">
        <v>0.22438048736954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102491109168</v>
      </c>
      <c r="E162" s="162" t="n">
        <v>0.043896577024117</v>
      </c>
      <c r="F162" s="162" t="n">
        <v>0.0260297225797056</v>
      </c>
      <c r="G162" s="162" t="n">
        <v>0.184992219429023</v>
      </c>
      <c r="H162" s="163" t="n">
        <v>0.09518581900728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54352079742313</v>
      </c>
      <c r="E163" s="162" t="n">
        <v>0.303463704064036</v>
      </c>
      <c r="F163" s="162" t="n">
        <v>0.115017738998056</v>
      </c>
      <c r="G163" s="162" t="n">
        <v>0.175577204795154</v>
      </c>
      <c r="H163" s="163" t="n">
        <v>0.2210866584351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6440594156216</v>
      </c>
      <c r="E164" s="162" t="n">
        <v>0.0435067505493765</v>
      </c>
      <c r="F164" s="162" t="n">
        <v>0.012675161641262</v>
      </c>
      <c r="G164" s="162" t="n">
        <v>0.0144192260616664</v>
      </c>
      <c r="H164" s="163" t="n">
        <v>0.025223136930248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107287269557735</v>
      </c>
      <c r="E165" s="162" t="n">
        <v>0.062921910651497</v>
      </c>
      <c r="F165" s="162" t="n">
        <v>0.0345739051375181</v>
      </c>
      <c r="G165" s="162" t="n">
        <v>0.0358376474969836</v>
      </c>
      <c r="H165" s="163" t="n">
        <v>0.055420097931705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</v>
      </c>
      <c r="F166" s="162" t="n">
        <v>0.00166320104205457</v>
      </c>
      <c r="G166" s="162" t="n">
        <v>0</v>
      </c>
      <c r="H166" s="163" t="n">
        <v>0.00019087047455571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9969102088822</v>
      </c>
      <c r="E167" s="162" t="n">
        <v>0.0908999091270176</v>
      </c>
      <c r="F167" s="162" t="n">
        <v>0.0160230906129517</v>
      </c>
      <c r="G167" s="162" t="n">
        <v>0.0531807528864958</v>
      </c>
      <c r="H167" s="163" t="n">
        <v>0.05582636310590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29312004648655</v>
      </c>
      <c r="E168" s="158" t="n">
        <v>0.049953031255841</v>
      </c>
      <c r="F168" s="158" t="n">
        <v>-0.0125203748926624</v>
      </c>
      <c r="G168" s="158" t="n">
        <v>-0.0098873875106029</v>
      </c>
      <c r="H168" s="159" t="n">
        <v>0.061929989522278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0970462078234225</v>
      </c>
      <c r="F170" s="162" t="n">
        <v>0</v>
      </c>
      <c r="G170" s="162" t="n">
        <v>0.0955815780133656</v>
      </c>
      <c r="H170" s="163" t="n">
        <v>0.0700316875055104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0970462078234225</v>
      </c>
      <c r="F171" s="162" t="n">
        <v>0</v>
      </c>
      <c r="G171" s="162" t="n">
        <v>0.0955815780133656</v>
      </c>
      <c r="H171" s="163" t="n">
        <v>0.0700316875055104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.000263261259775426</v>
      </c>
      <c r="F172" s="162" t="n">
        <v>6.12865126848143E-005</v>
      </c>
      <c r="G172" s="162" t="n">
        <v>0.000118808871407325</v>
      </c>
      <c r="H172" s="163" t="n">
        <v>0.000138766936292916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6.12865126848143E-005</v>
      </c>
      <c r="G173" s="162" t="n">
        <v>0.000118808871407325</v>
      </c>
      <c r="H173" s="163" t="n">
        <v>5.62927453803562E-00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29312004648655</v>
      </c>
      <c r="E174" s="158" t="n">
        <v>0.146735977819488</v>
      </c>
      <c r="F174" s="158" t="n">
        <v>-0.0125816614053472</v>
      </c>
      <c r="G174" s="158" t="n">
        <v>0.0855753816313553</v>
      </c>
      <c r="H174" s="159" t="n">
        <v>0.131822910091496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518280332892866</v>
      </c>
      <c r="E176" s="162" t="n">
        <v>0.119801370628314</v>
      </c>
      <c r="F176" s="162" t="n">
        <v>0.667044970434237</v>
      </c>
      <c r="G176" s="162" t="n">
        <v>0.0836732416340043</v>
      </c>
      <c r="H176" s="163" t="n">
        <v>0.148855316298786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948860258490228</v>
      </c>
      <c r="F177" s="162" t="n">
        <v>0.622001988287688</v>
      </c>
      <c r="G177" s="162" t="n">
        <v>0.066565432093425</v>
      </c>
      <c r="H177" s="163" t="n">
        <v>0.10195284791113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203847170005301</v>
      </c>
      <c r="F178" s="162" t="n">
        <v>0</v>
      </c>
      <c r="G178" s="162" t="n">
        <v>0</v>
      </c>
      <c r="H178" s="163" t="n">
        <v>0.00063861011796205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203847170005301</v>
      </c>
      <c r="F180" s="162" t="n">
        <v>0</v>
      </c>
      <c r="G180" s="162" t="n">
        <v>0</v>
      </c>
      <c r="H180" s="163" t="n">
        <v>0.00063861011796205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29830284981548</v>
      </c>
      <c r="E181" s="158" t="n">
        <v>0.264498876747749</v>
      </c>
      <c r="F181" s="158" t="n">
        <v>0.65446330902889</v>
      </c>
      <c r="G181" s="158" t="n">
        <v>0.16924862326536</v>
      </c>
      <c r="H181" s="159" t="n">
        <v>0.2800396162723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93826690434548</v>
      </c>
      <c r="F183" s="162" t="n">
        <v>0.00036051791086842</v>
      </c>
      <c r="G183" s="162" t="n">
        <v>0</v>
      </c>
      <c r="H183" s="163" t="n">
        <v>0.031175863974185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29830284981548</v>
      </c>
      <c r="E185" s="168" t="n">
        <v>0.165116207704294</v>
      </c>
      <c r="F185" s="168" t="n">
        <v>0.654102791118022</v>
      </c>
      <c r="G185" s="168" t="n">
        <v>0.16924862326536</v>
      </c>
      <c r="H185" s="169" t="n">
        <v>0.248863752298135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16:04:48Z</dcterms:created>
  <dc:creator>Superintendencia de Bancos y Seguros</dc:creator>
  <dc:description/>
  <dc:language>en-US</dc:language>
  <cp:lastModifiedBy>Superintendencia de Bancos y Seguros</cp:lastModifiedBy>
  <cp:revision>0</cp:revision>
  <dc:subject/>
  <dc:title/>
</cp:coreProperties>
</file>