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3 de septiembre de 2005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Agosto 2005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595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127.86297</v>
      </c>
      <c r="E11" s="29" t="n">
        <v>98.88802</v>
      </c>
      <c r="F11" s="29" t="n">
        <v>31.67936</v>
      </c>
      <c r="G11" s="29" t="n">
        <v>97.2282</v>
      </c>
      <c r="H11" s="30" t="n">
        <v>355.65855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113.89</v>
      </c>
      <c r="E13" s="29" t="n">
        <v>0</v>
      </c>
      <c r="F13" s="29" t="n">
        <v>479.88415</v>
      </c>
      <c r="G13" s="29" t="n">
        <v>1780.62284</v>
      </c>
      <c r="H13" s="30" t="n">
        <v>3374.39699</v>
      </c>
    </row>
    <row r="14" customFormat="false" ht="12.75" hidden="false" customHeight="true" outlineLevel="0" collapsed="false">
      <c r="B14" s="27"/>
      <c r="C14" s="31" t="s">
        <v>12</v>
      </c>
      <c r="D14" s="14" t="n">
        <v>1124</v>
      </c>
      <c r="E14" s="14" t="n">
        <v>0</v>
      </c>
      <c r="F14" s="14" t="n">
        <v>484.73147</v>
      </c>
      <c r="G14" s="14" t="n">
        <v>1516.3046</v>
      </c>
      <c r="H14" s="15" t="n">
        <v>3125.03607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282.30433</v>
      </c>
      <c r="H16" s="30" t="n">
        <v>282.30433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0.11</v>
      </c>
      <c r="E17" s="29" t="n">
        <v>0</v>
      </c>
      <c r="F17" s="29" t="n">
        <v>-4.84732</v>
      </c>
      <c r="G17" s="29" t="n">
        <v>-17.98609</v>
      </c>
      <c r="H17" s="30" t="n">
        <v>-32.94341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262.42009</v>
      </c>
      <c r="E27" s="29" t="n">
        <v>307.75614</v>
      </c>
      <c r="F27" s="29" t="n">
        <v>33.49346</v>
      </c>
      <c r="G27" s="29" t="n">
        <v>194.07324</v>
      </c>
      <c r="H27" s="30" t="n">
        <v>797.74293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60.77038</v>
      </c>
      <c r="F28" s="29" t="n">
        <v>0</v>
      </c>
      <c r="G28" s="29" t="n">
        <v>2.88176</v>
      </c>
      <c r="H28" s="30" t="n">
        <v>63.65214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788.08149</v>
      </c>
      <c r="E29" s="29" t="n">
        <v>8898.64716</v>
      </c>
      <c r="F29" s="29" t="n">
        <v>1222.3418</v>
      </c>
      <c r="G29" s="29" t="n">
        <v>2945.84582</v>
      </c>
      <c r="H29" s="30" t="n">
        <v>14854.91627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88.08503</v>
      </c>
      <c r="E30" s="29" t="n">
        <v>224.62166</v>
      </c>
      <c r="F30" s="29" t="n">
        <v>20.50558</v>
      </c>
      <c r="G30" s="29" t="n">
        <v>114.3503</v>
      </c>
      <c r="H30" s="30" t="n">
        <v>447.56257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380.33958</v>
      </c>
      <c r="E32" s="41" t="n">
        <v>9590.68336</v>
      </c>
      <c r="F32" s="41" t="n">
        <v>1787.90435</v>
      </c>
      <c r="G32" s="41" t="n">
        <v>5135.00216</v>
      </c>
      <c r="H32" s="42" t="n">
        <v>19893.92945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540.51511</v>
      </c>
      <c r="E34" s="44" t="n">
        <v>1258.94948</v>
      </c>
      <c r="F34" s="44" t="n">
        <v>169.75722</v>
      </c>
      <c r="G34" s="44" t="n">
        <v>1415.16357</v>
      </c>
      <c r="H34" s="45" t="n">
        <v>3384.38538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3920.85469</v>
      </c>
      <c r="E36" s="41" t="n">
        <v>10849.63284</v>
      </c>
      <c r="F36" s="41" t="n">
        <v>1957.66157</v>
      </c>
      <c r="G36" s="41" t="n">
        <v>6550.16573</v>
      </c>
      <c r="H36" s="42" t="n">
        <v>23278.31483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229.83956</v>
      </c>
      <c r="E47" s="29" t="n">
        <v>446.57769</v>
      </c>
      <c r="F47" s="29" t="n">
        <v>256.44927</v>
      </c>
      <c r="G47" s="29" t="n">
        <v>582.05604</v>
      </c>
      <c r="H47" s="30" t="n">
        <v>1514.92256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0</v>
      </c>
      <c r="F48" s="29" t="n">
        <v>0</v>
      </c>
      <c r="G48" s="29" t="n">
        <v>0.48466</v>
      </c>
      <c r="H48" s="30" t="n">
        <v>0.48466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1.31726</v>
      </c>
      <c r="F55" s="29" t="n">
        <v>16.6</v>
      </c>
      <c r="G55" s="29" t="n">
        <v>49.57226</v>
      </c>
      <c r="H55" s="30" t="n">
        <v>67.48952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229.83956</v>
      </c>
      <c r="E57" s="41" t="n">
        <v>447.89495</v>
      </c>
      <c r="F57" s="41" t="n">
        <v>310.21099</v>
      </c>
      <c r="G57" s="41" t="n">
        <v>632.11296</v>
      </c>
      <c r="H57" s="42" t="n">
        <v>1620.05846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547.614</v>
      </c>
      <c r="E60" s="29" t="n">
        <v>1152.82948</v>
      </c>
      <c r="F60" s="29" t="n">
        <v>219.20001</v>
      </c>
      <c r="G60" s="29" t="n">
        <v>856</v>
      </c>
      <c r="H60" s="30" t="n">
        <v>2775.64349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368.14657</v>
      </c>
      <c r="E62" s="29" t="n">
        <v>3662.48521</v>
      </c>
      <c r="F62" s="29" t="n">
        <v>1047.88598</v>
      </c>
      <c r="G62" s="29" t="n">
        <v>899.77122</v>
      </c>
      <c r="H62" s="30" t="n">
        <v>5978.28898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2261.60933</v>
      </c>
      <c r="H64" s="30" t="n">
        <v>7725.91043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0</v>
      </c>
      <c r="G65" s="14" t="n">
        <v>187.38015</v>
      </c>
      <c r="H65" s="15" t="n">
        <v>557.18237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2755.21544</v>
      </c>
      <c r="E66" s="41" t="n">
        <v>8809.96314</v>
      </c>
      <c r="F66" s="41" t="n">
        <v>1267.08599</v>
      </c>
      <c r="G66" s="41" t="n">
        <v>4204.7607</v>
      </c>
      <c r="H66" s="42" t="n">
        <v>17037.02527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935.79969</v>
      </c>
      <c r="E68" s="48" t="n">
        <v>1591.77475</v>
      </c>
      <c r="F68" s="48" t="n">
        <v>380.36459</v>
      </c>
      <c r="G68" s="48" t="n">
        <v>1713.29207</v>
      </c>
      <c r="H68" s="49" t="n">
        <v>4621.2311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3920.85469</v>
      </c>
      <c r="E70" s="41" t="n">
        <v>10849.63284</v>
      </c>
      <c r="F70" s="41" t="n">
        <v>1957.66157</v>
      </c>
      <c r="G70" s="41" t="n">
        <v>6550.16573</v>
      </c>
      <c r="H70" s="42" t="n">
        <v>23278.31483</v>
      </c>
    </row>
    <row r="71" customFormat="false" ht="12.75" hidden="true" customHeight="true" outlineLevel="0" collapsed="false">
      <c r="B71" s="38"/>
      <c r="C71" s="40" t="s">
        <v>54</v>
      </c>
      <c r="D71" s="41" t="n">
        <v>2985.055</v>
      </c>
      <c r="E71" s="41" t="n">
        <v>9257.85809</v>
      </c>
      <c r="F71" s="41" t="n">
        <v>1577.29698</v>
      </c>
      <c r="G71" s="41" t="n">
        <v>4836.87366</v>
      </c>
      <c r="H71" s="41" t="n">
        <v>18657.08373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35780.26353</v>
      </c>
      <c r="E73" s="29" t="n">
        <v>33666.94431</v>
      </c>
      <c r="F73" s="29" t="n">
        <v>5130.80308</v>
      </c>
      <c r="G73" s="29" t="n">
        <v>27767.32388</v>
      </c>
      <c r="H73" s="30" t="n">
        <v>102345.3348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118820.69543</v>
      </c>
      <c r="E75" s="29" t="n">
        <v>70293.05645</v>
      </c>
      <c r="F75" s="29" t="n">
        <v>7293.26452</v>
      </c>
      <c r="G75" s="29" t="n">
        <v>37135.56902</v>
      </c>
      <c r="H75" s="30" t="n">
        <v>233542.58542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9.9475983006414E-014</v>
      </c>
      <c r="E89" s="2" t="n">
        <v>0</v>
      </c>
      <c r="F89" s="2" t="n">
        <v>8.88178419700125E-014</v>
      </c>
      <c r="G89" s="2" t="n">
        <v>-1.59872115546023E-013</v>
      </c>
      <c r="H89" s="2" t="n">
        <v>8.5265128291212E-014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8595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127.86297</v>
      </c>
      <c r="E11" s="76" t="n">
        <v>98.88802</v>
      </c>
      <c r="F11" s="76" t="n">
        <v>31.67936</v>
      </c>
      <c r="G11" s="76" t="n">
        <v>97.2282</v>
      </c>
      <c r="H11" s="77" t="n">
        <v>355.65855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3.2</v>
      </c>
      <c r="E12" s="33" t="n">
        <v>0.54</v>
      </c>
      <c r="F12" s="33" t="n">
        <v>0.7963</v>
      </c>
      <c r="G12" s="33" t="n">
        <v>1.21</v>
      </c>
      <c r="H12" s="34" t="n">
        <v>5.7463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124.66297</v>
      </c>
      <c r="E14" s="33" t="n">
        <v>98.34802</v>
      </c>
      <c r="F14" s="33" t="n">
        <v>30.88306</v>
      </c>
      <c r="G14" s="33" t="n">
        <v>95.85301</v>
      </c>
      <c r="H14" s="34" t="n">
        <v>349.74706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124.66297</v>
      </c>
      <c r="E15" s="78" t="n">
        <v>98.34802</v>
      </c>
      <c r="F15" s="78" t="n">
        <v>30.88306</v>
      </c>
      <c r="G15" s="78" t="n">
        <v>95.85301</v>
      </c>
      <c r="H15" s="79" t="n">
        <v>349.74706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0.16519</v>
      </c>
      <c r="H17" s="34" t="n">
        <v>0.16519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113.89</v>
      </c>
      <c r="E23" s="76" t="n">
        <v>0</v>
      </c>
      <c r="F23" s="76" t="n">
        <v>479.88415</v>
      </c>
      <c r="G23" s="76" t="n">
        <v>1780.62284</v>
      </c>
      <c r="H23" s="77" t="n">
        <v>3374.39699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124</v>
      </c>
      <c r="E28" s="76" t="n">
        <v>0</v>
      </c>
      <c r="F28" s="76" t="n">
        <v>484.73147</v>
      </c>
      <c r="G28" s="76" t="n">
        <v>1516.3046</v>
      </c>
      <c r="H28" s="77" t="n">
        <v>3125.03607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282.30433</v>
      </c>
      <c r="H30" s="77" t="n">
        <v>282.30433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0.11</v>
      </c>
      <c r="E31" s="76" t="n">
        <v>0</v>
      </c>
      <c r="F31" s="76" t="n">
        <v>-4.84732</v>
      </c>
      <c r="G31" s="76" t="n">
        <v>-17.98609</v>
      </c>
      <c r="H31" s="77" t="n">
        <v>-32.94341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-4.84732</v>
      </c>
      <c r="G32" s="76" t="n">
        <v>-17.98609</v>
      </c>
      <c r="H32" s="77" t="n">
        <v>-22.83341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0.11</v>
      </c>
      <c r="E33" s="76" t="n">
        <v>0</v>
      </c>
      <c r="F33" s="76" t="n">
        <v>0</v>
      </c>
      <c r="G33" s="76" t="n">
        <v>0</v>
      </c>
      <c r="H33" s="77" t="n">
        <v>-10.11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262.42009</v>
      </c>
      <c r="E67" s="76" t="n">
        <v>307.75614</v>
      </c>
      <c r="F67" s="76" t="n">
        <v>33.49346</v>
      </c>
      <c r="G67" s="76" t="n">
        <v>194.07324</v>
      </c>
      <c r="H67" s="77" t="n">
        <v>797.74293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4.72088</v>
      </c>
      <c r="E68" s="76" t="n">
        <v>0.022</v>
      </c>
      <c r="F68" s="76" t="n">
        <v>1.77396</v>
      </c>
      <c r="G68" s="76" t="n">
        <v>5.71993</v>
      </c>
      <c r="H68" s="77" t="n">
        <v>12.23677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1.00318</v>
      </c>
      <c r="F70" s="76" t="n">
        <v>538.58337</v>
      </c>
      <c r="G70" s="76" t="n">
        <v>0</v>
      </c>
      <c r="H70" s="77" t="n">
        <v>539.58655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26.98556</v>
      </c>
      <c r="F71" s="33" t="n">
        <v>22.94268</v>
      </c>
      <c r="G71" s="33" t="n">
        <v>0</v>
      </c>
      <c r="H71" s="34" t="n">
        <v>49.92824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15.5972</v>
      </c>
      <c r="E74" s="33" t="n">
        <v>46.10202</v>
      </c>
      <c r="F74" s="33" t="n">
        <v>43.50574</v>
      </c>
      <c r="G74" s="33" t="n">
        <v>51.6071</v>
      </c>
      <c r="H74" s="34" t="n">
        <v>156.81206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3.37297</v>
      </c>
      <c r="E75" s="76" t="n">
        <v>-64.39892</v>
      </c>
      <c r="F75" s="76" t="n">
        <v>-657.41171</v>
      </c>
      <c r="G75" s="76" t="n">
        <v>-99.48908</v>
      </c>
      <c r="H75" s="77" t="n">
        <v>-844.67268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60.77038</v>
      </c>
      <c r="F76" s="76" t="n">
        <v>0</v>
      </c>
      <c r="G76" s="76" t="n">
        <v>2.88176</v>
      </c>
      <c r="H76" s="77" t="n">
        <v>63.65214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60.77038</v>
      </c>
      <c r="F77" s="76" t="n">
        <v>0</v>
      </c>
      <c r="G77" s="76" t="n">
        <v>2.88176</v>
      </c>
      <c r="H77" s="77" t="n">
        <v>63.65214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0</v>
      </c>
      <c r="H80" s="77" t="n">
        <v>0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788.08149</v>
      </c>
      <c r="E81" s="76" t="n">
        <v>8898.64716</v>
      </c>
      <c r="F81" s="76" t="n">
        <v>1222.3418</v>
      </c>
      <c r="G81" s="76" t="n">
        <v>2945.84582</v>
      </c>
      <c r="H81" s="77" t="n">
        <v>14854.91627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47.1359</v>
      </c>
      <c r="E82" s="76" t="n">
        <v>239.4264</v>
      </c>
      <c r="F82" s="76" t="n">
        <v>211.75679</v>
      </c>
      <c r="G82" s="76" t="n">
        <v>296.11357</v>
      </c>
      <c r="H82" s="77" t="n">
        <v>794.43266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1.45385</v>
      </c>
      <c r="E83" s="33" t="n">
        <v>69.56119</v>
      </c>
      <c r="F83" s="33" t="n">
        <v>24.09658</v>
      </c>
      <c r="G83" s="33" t="n">
        <v>106.29547</v>
      </c>
      <c r="H83" s="34" t="n">
        <v>211.40709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6.1334</v>
      </c>
      <c r="E84" s="33" t="n">
        <v>40.14834</v>
      </c>
      <c r="F84" s="33" t="n">
        <v>6.61569</v>
      </c>
      <c r="G84" s="33" t="n">
        <v>50.86032</v>
      </c>
      <c r="H84" s="34" t="n">
        <v>103.75775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812.09927</v>
      </c>
      <c r="E85" s="76" t="n">
        <v>-759.73797</v>
      </c>
      <c r="F85" s="76" t="n">
        <v>-231.50613</v>
      </c>
      <c r="G85" s="76" t="n">
        <v>-3584.26642</v>
      </c>
      <c r="H85" s="77" t="n">
        <v>-6387.60979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88.08503</v>
      </c>
      <c r="E86" s="76" t="n">
        <v>224.62166</v>
      </c>
      <c r="F86" s="76" t="n">
        <v>20.50558</v>
      </c>
      <c r="G86" s="76" t="n">
        <v>114.3503</v>
      </c>
      <c r="H86" s="77" t="n">
        <v>447.56257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41.23374</v>
      </c>
      <c r="E89" s="76" t="n">
        <v>144.70213</v>
      </c>
      <c r="F89" s="76" t="n">
        <v>19.93193</v>
      </c>
      <c r="G89" s="76" t="n">
        <v>25.45937</v>
      </c>
      <c r="H89" s="77" t="n">
        <v>231.32717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83436</v>
      </c>
      <c r="E90" s="76" t="n">
        <v>0</v>
      </c>
      <c r="F90" s="76" t="n">
        <v>0</v>
      </c>
      <c r="G90" s="76" t="n">
        <v>14.10664</v>
      </c>
      <c r="H90" s="77" t="n">
        <v>15.941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52.30003</v>
      </c>
      <c r="E91" s="33" t="n">
        <v>89.33707</v>
      </c>
      <c r="F91" s="33" t="n">
        <v>4.06914</v>
      </c>
      <c r="G91" s="33" t="n">
        <v>64.55748</v>
      </c>
      <c r="H91" s="34" t="n">
        <v>210.26372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7.2831</v>
      </c>
      <c r="E92" s="76" t="n">
        <v>-17.064</v>
      </c>
      <c r="F92" s="76" t="n">
        <v>-4.06914</v>
      </c>
      <c r="G92" s="76" t="n">
        <v>-4.37983</v>
      </c>
      <c r="H92" s="77" t="n">
        <v>-32.79607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380.33958</v>
      </c>
      <c r="E94" s="85" t="n">
        <v>9590.68336</v>
      </c>
      <c r="F94" s="85" t="n">
        <v>1787.90435</v>
      </c>
      <c r="G94" s="85" t="n">
        <v>5135.00216</v>
      </c>
      <c r="H94" s="86" t="n">
        <v>19893.92945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540.51511</v>
      </c>
      <c r="E96" s="44" t="n">
        <v>1258.94948</v>
      </c>
      <c r="F96" s="44" t="n">
        <v>169.75722</v>
      </c>
      <c r="G96" s="44" t="n">
        <v>1415.16357</v>
      </c>
      <c r="H96" s="45" t="n">
        <v>3384.38538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3920.85469</v>
      </c>
      <c r="E98" s="85" t="n">
        <v>10849.63284</v>
      </c>
      <c r="F98" s="85" t="n">
        <v>1957.66157</v>
      </c>
      <c r="G98" s="85" t="n">
        <v>6550.16573</v>
      </c>
      <c r="H98" s="86" t="n">
        <v>23278.31483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229.83956</v>
      </c>
      <c r="E127" s="76" t="n">
        <v>446.57769</v>
      </c>
      <c r="F127" s="76" t="n">
        <v>256.44927</v>
      </c>
      <c r="G127" s="76" t="n">
        <v>582.05604</v>
      </c>
      <c r="H127" s="77" t="n">
        <v>1514.92256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28.30756</v>
      </c>
      <c r="H129" s="34" t="n">
        <v>28.30756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19.12701</v>
      </c>
      <c r="E131" s="33" t="n">
        <v>0</v>
      </c>
      <c r="F131" s="33" t="n">
        <v>5.60177</v>
      </c>
      <c r="G131" s="33" t="n">
        <v>165.53111</v>
      </c>
      <c r="H131" s="34" t="n">
        <v>290.25989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19.45767</v>
      </c>
      <c r="E132" s="33" t="n">
        <v>26.75645</v>
      </c>
      <c r="F132" s="33" t="n">
        <v>224.05986</v>
      </c>
      <c r="G132" s="33" t="n">
        <v>38.69157</v>
      </c>
      <c r="H132" s="34" t="n">
        <v>308.96555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0</v>
      </c>
      <c r="F133" s="76" t="n">
        <v>0</v>
      </c>
      <c r="G133" s="76" t="n">
        <v>0.48466</v>
      </c>
      <c r="H133" s="77" t="n">
        <v>0.48466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.48466</v>
      </c>
      <c r="H134" s="34" t="n">
        <v>0.48466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1.31726</v>
      </c>
      <c r="F147" s="76" t="n">
        <v>16.6</v>
      </c>
      <c r="G147" s="76" t="n">
        <v>49.57226</v>
      </c>
      <c r="H147" s="77" t="n">
        <v>67.48952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229.83956</v>
      </c>
      <c r="E149" s="85" t="n">
        <v>447.89495</v>
      </c>
      <c r="F149" s="85" t="n">
        <v>310.21099</v>
      </c>
      <c r="G149" s="85" t="n">
        <v>632.11296</v>
      </c>
      <c r="H149" s="86" t="n">
        <v>1620.05846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547.614</v>
      </c>
      <c r="E152" s="76" t="n">
        <v>1152.82948</v>
      </c>
      <c r="F152" s="76" t="n">
        <v>219.20001</v>
      </c>
      <c r="G152" s="76" t="n">
        <v>856</v>
      </c>
      <c r="H152" s="77" t="n">
        <v>2775.64349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368.14657</v>
      </c>
      <c r="E154" s="76" t="n">
        <v>3662.48521</v>
      </c>
      <c r="F154" s="76" t="n">
        <v>1047.88598</v>
      </c>
      <c r="G154" s="76" t="n">
        <v>899.77122</v>
      </c>
      <c r="H154" s="77" t="n">
        <v>5978.28898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48.83247</v>
      </c>
      <c r="E155" s="76" t="n">
        <v>77.84052</v>
      </c>
      <c r="F155" s="76" t="n">
        <v>3.70973</v>
      </c>
      <c r="G155" s="76" t="n">
        <v>67.97393</v>
      </c>
      <c r="H155" s="77" t="n">
        <v>198.35665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173.66506</v>
      </c>
      <c r="E156" s="76" t="n">
        <v>669.98315</v>
      </c>
      <c r="F156" s="76" t="n">
        <v>3.492</v>
      </c>
      <c r="G156" s="76" t="n">
        <v>0.50176</v>
      </c>
      <c r="H156" s="77" t="n">
        <v>847.64197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2261.60933</v>
      </c>
      <c r="H159" s="77" t="n">
        <v>7725.91043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0</v>
      </c>
      <c r="G160" s="88" t="n">
        <v>187.38015</v>
      </c>
      <c r="H160" s="89" t="n">
        <v>557.18237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0</v>
      </c>
      <c r="G161" s="76" t="n">
        <v>187.38015</v>
      </c>
      <c r="H161" s="77" t="n">
        <v>557.18237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2755.21544</v>
      </c>
      <c r="E165" s="85" t="n">
        <v>8809.96314</v>
      </c>
      <c r="F165" s="85" t="n">
        <v>1267.08599</v>
      </c>
      <c r="G165" s="85" t="n">
        <v>4204.7607</v>
      </c>
      <c r="H165" s="86" t="n">
        <v>17037.02527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935.79969</v>
      </c>
      <c r="E167" s="85" t="n">
        <v>1591.77475</v>
      </c>
      <c r="F167" s="85" t="n">
        <v>380.36459</v>
      </c>
      <c r="G167" s="85" t="n">
        <v>1713.29207</v>
      </c>
      <c r="H167" s="86" t="n">
        <v>4621.2311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3920.85469</v>
      </c>
      <c r="E169" s="85" t="n">
        <v>10849.63284</v>
      </c>
      <c r="F169" s="85" t="n">
        <v>1957.66157</v>
      </c>
      <c r="G169" s="85" t="n">
        <v>6550.16573</v>
      </c>
      <c r="H169" s="86" t="n">
        <v>23278.31483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2985.055</v>
      </c>
      <c r="E170" s="85" t="n">
        <v>9257.85809</v>
      </c>
      <c r="F170" s="85" t="n">
        <v>1577.29698</v>
      </c>
      <c r="G170" s="85" t="n">
        <v>4836.87366</v>
      </c>
      <c r="H170" s="86" t="n">
        <v>18657.08373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35780.26353</v>
      </c>
      <c r="E172" s="76" t="n">
        <v>33666.94431</v>
      </c>
      <c r="F172" s="76" t="n">
        <v>5130.80308</v>
      </c>
      <c r="G172" s="76" t="n">
        <v>27767.32388</v>
      </c>
      <c r="H172" s="93" t="n">
        <v>102345.3348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35780.26353</v>
      </c>
      <c r="E174" s="76" t="n">
        <v>33666.94431</v>
      </c>
      <c r="F174" s="76" t="n">
        <v>5130.80308</v>
      </c>
      <c r="G174" s="76" t="n">
        <v>27767.32388</v>
      </c>
      <c r="H174" s="77" t="n">
        <v>102345.3348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118820.69543</v>
      </c>
      <c r="E180" s="76" t="n">
        <v>70293.05645</v>
      </c>
      <c r="F180" s="76" t="n">
        <v>7293.26452</v>
      </c>
      <c r="G180" s="76" t="n">
        <v>37135.56902</v>
      </c>
      <c r="H180" s="77" t="n">
        <v>233542.58542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108990.10448</v>
      </c>
      <c r="E181" s="76" t="n">
        <v>46605.39068</v>
      </c>
      <c r="F181" s="76" t="n">
        <v>7074.06452</v>
      </c>
      <c r="G181" s="76" t="n">
        <v>35448.44386</v>
      </c>
      <c r="H181" s="77" t="n">
        <v>198118.00354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9830.59095</v>
      </c>
      <c r="E182" s="76" t="n">
        <v>23687.66577</v>
      </c>
      <c r="F182" s="76" t="n">
        <v>219.2</v>
      </c>
      <c r="G182" s="76" t="n">
        <v>1687.12516</v>
      </c>
      <c r="H182" s="77" t="n">
        <v>35424.58188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8595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378254808352716</v>
      </c>
      <c r="E11" s="103" t="n">
        <v>0.0103108419168997</v>
      </c>
      <c r="F11" s="103" t="n">
        <v>0.0177187107352807</v>
      </c>
      <c r="G11" s="103" t="n">
        <v>0.0189344029409327</v>
      </c>
      <c r="H11" s="104" t="n">
        <v>0.0178777425995144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946650454567644</v>
      </c>
      <c r="E12" s="103" t="n">
        <v>5.63046427173465E-005</v>
      </c>
      <c r="F12" s="103" t="n">
        <v>0.000445381767766268</v>
      </c>
      <c r="G12" s="103" t="n">
        <v>0.000235637680822319</v>
      </c>
      <c r="H12" s="104" t="n">
        <v>0.000288846907517308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368788303807039</v>
      </c>
      <c r="E14" s="103" t="n">
        <v>0.0102545372741823</v>
      </c>
      <c r="F14" s="103" t="n">
        <v>0.0172733289675144</v>
      </c>
      <c r="G14" s="103" t="n">
        <v>0.0186665958481311</v>
      </c>
      <c r="H14" s="104" t="n">
        <v>0.0175805921539548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368788303807039</v>
      </c>
      <c r="E15" s="103" t="n">
        <v>0.0102545372741823</v>
      </c>
      <c r="F15" s="103" t="n">
        <v>0.0172733289675144</v>
      </c>
      <c r="G15" s="103" t="n">
        <v>0.0186665958481311</v>
      </c>
      <c r="H15" s="104" t="n">
        <v>0.0175805921539548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29520148386985</v>
      </c>
      <c r="E21" s="103" t="n">
        <v>0</v>
      </c>
      <c r="F21" s="103" t="n">
        <v>0.268405941290987</v>
      </c>
      <c r="G21" s="103" t="n">
        <v>0.346761848294919</v>
      </c>
      <c r="H21" s="104" t="n">
        <v>0.169619430815866</v>
      </c>
    </row>
    <row r="22" customFormat="false" ht="10.5" hidden="false" customHeight="true" outlineLevel="0" collapsed="false">
      <c r="B22" s="75"/>
      <c r="C22" s="28" t="s">
        <v>185</v>
      </c>
      <c r="D22" s="103" t="n">
        <v>0.332510972166885</v>
      </c>
      <c r="E22" s="103" t="n">
        <v>0</v>
      </c>
      <c r="F22" s="103" t="n">
        <v>0.271117115409446</v>
      </c>
      <c r="G22" s="103" t="n">
        <v>0.295288016003483</v>
      </c>
      <c r="H22" s="104" t="n">
        <v>0.157084907627437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299082377989965</v>
      </c>
      <c r="E24" s="103" t="n">
        <v>0</v>
      </c>
      <c r="F24" s="103" t="n">
        <v>-0.00271117411845885</v>
      </c>
      <c r="G24" s="103" t="n">
        <v>-0.00350264506996819</v>
      </c>
      <c r="H24" s="104" t="n">
        <v>-0.00165595289169983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32510972166885</v>
      </c>
      <c r="E29" s="103" t="n">
        <v>0</v>
      </c>
      <c r="F29" s="103" t="n">
        <v>0.271117115409446</v>
      </c>
      <c r="G29" s="103" t="n">
        <v>0.295288016003483</v>
      </c>
      <c r="H29" s="104" t="n">
        <v>0.157084907627437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549764773614039</v>
      </c>
      <c r="H31" s="104" t="n">
        <v>0.0141904760801291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299082377989965</v>
      </c>
      <c r="E32" s="103" t="n">
        <v>0</v>
      </c>
      <c r="F32" s="103" t="n">
        <v>-0.00271117411845885</v>
      </c>
      <c r="G32" s="103" t="n">
        <v>-0.00350264506996819</v>
      </c>
      <c r="H32" s="104" t="n">
        <v>-0.00165595289169983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776312804644319</v>
      </c>
      <c r="E64" s="103" t="n">
        <v>0.0320890731606846</v>
      </c>
      <c r="F64" s="103" t="n">
        <v>0.0187333623300374</v>
      </c>
      <c r="G64" s="103" t="n">
        <v>0.0377941885812177</v>
      </c>
      <c r="H64" s="104" t="n">
        <v>0.0400998169821096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139656974936228</v>
      </c>
      <c r="E65" s="103" t="n">
        <v>2.29389285144745E-006</v>
      </c>
      <c r="F65" s="103" t="n">
        <v>0.000992200729306352</v>
      </c>
      <c r="G65" s="103" t="n">
        <v>0.0011139099501372</v>
      </c>
      <c r="H65" s="104" t="n">
        <v>0.000615100703496262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.000104599428668866</v>
      </c>
      <c r="F67" s="103" t="n">
        <v>0.301237239005543</v>
      </c>
      <c r="G67" s="103" t="n">
        <v>0</v>
      </c>
      <c r="H67" s="104" t="n">
        <v>0.0271231760098556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.00281372650801392</v>
      </c>
      <c r="F68" s="103" t="n">
        <v>0.0128321629733716</v>
      </c>
      <c r="G68" s="103" t="n">
        <v>0</v>
      </c>
      <c r="H68" s="104" t="n">
        <v>0.00250972238166854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461409264686952</v>
      </c>
      <c r="E71" s="103" t="n">
        <v>0.00480695882342215</v>
      </c>
      <c r="F71" s="103" t="n">
        <v>0.0243333710777089</v>
      </c>
      <c r="G71" s="103" t="n">
        <v>0.0100500639322029</v>
      </c>
      <c r="H71" s="104" t="n">
        <v>0.00788240756528872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691438521096747</v>
      </c>
      <c r="E72" s="103" t="n">
        <v>-0.00671473737404255</v>
      </c>
      <c r="F72" s="103" t="n">
        <v>-0.367699597576347</v>
      </c>
      <c r="G72" s="103" t="n">
        <v>-0.0193746909738398</v>
      </c>
      <c r="H72" s="104" t="n">
        <v>-0.0424588154955983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.00633639728462477</v>
      </c>
      <c r="F73" s="103" t="n">
        <v>0</v>
      </c>
      <c r="G73" s="103" t="n">
        <v>0.000561199374451675</v>
      </c>
      <c r="H73" s="104" t="n">
        <v>0.0031995760395139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.00633639728462477</v>
      </c>
      <c r="F74" s="103" t="n">
        <v>0</v>
      </c>
      <c r="G74" s="103" t="n">
        <v>0.000561199374451675</v>
      </c>
      <c r="H74" s="104" t="n">
        <v>0.0031995760395139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0</v>
      </c>
      <c r="H77" s="104" t="n">
        <v>0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528965048535153</v>
      </c>
      <c r="E78" s="103" t="n">
        <v>0.92784286853987</v>
      </c>
      <c r="F78" s="103" t="n">
        <v>0.683672926910212</v>
      </c>
      <c r="G78" s="103" t="n">
        <v>0.57367956783878</v>
      </c>
      <c r="H78" s="104" t="n">
        <v>0.746705989248394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139441316129547</v>
      </c>
      <c r="E79" s="103" t="n">
        <v>0.0249644776094453</v>
      </c>
      <c r="F79" s="103" t="n">
        <v>0.118438545104496</v>
      </c>
      <c r="G79" s="103" t="n">
        <v>0.0576657147891054</v>
      </c>
      <c r="H79" s="104" t="n">
        <v>0.0399334209964236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388372596578</v>
      </c>
      <c r="E80" s="103" t="n">
        <v>0.00725299620359899</v>
      </c>
      <c r="F80" s="103" t="n">
        <v>0.0134775554408154</v>
      </c>
      <c r="G80" s="103" t="n">
        <v>0.0207001801923293</v>
      </c>
      <c r="H80" s="104" t="n">
        <v>0.0106267135676406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181443309313912</v>
      </c>
      <c r="E81" s="103" t="n">
        <v>0.00418618136924917</v>
      </c>
      <c r="F81" s="103" t="n">
        <v>0.00370024828229765</v>
      </c>
      <c r="G81" s="103" t="n">
        <v>0.00990463458733969</v>
      </c>
      <c r="H81" s="104" t="n">
        <v>0.00521554830385709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536070186770999</v>
      </c>
      <c r="E82" s="103" t="n">
        <v>-0.0792162499252817</v>
      </c>
      <c r="F82" s="103" t="n">
        <v>-0.129484628190541</v>
      </c>
      <c r="G82" s="103" t="n">
        <v>-0.698006798891006</v>
      </c>
      <c r="H82" s="104" t="n">
        <v>-0.321083363950504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260580417781577</v>
      </c>
      <c r="E83" s="103" t="n">
        <v>0.0234208190979209</v>
      </c>
      <c r="F83" s="103" t="n">
        <v>0.0114690587334831</v>
      </c>
      <c r="G83" s="103" t="n">
        <v>0.0222687929696996</v>
      </c>
      <c r="H83" s="104" t="n">
        <v>0.0224974443146022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21981058482888</v>
      </c>
      <c r="E86" s="103" t="n">
        <v>0.0150877809816463</v>
      </c>
      <c r="F86" s="103" t="n">
        <v>0.0111482082360838</v>
      </c>
      <c r="G86" s="103" t="n">
        <v>0.00495800570413003</v>
      </c>
      <c r="H86" s="104" t="n">
        <v>0.0116280280666221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54265553995022</v>
      </c>
      <c r="E87" s="103" t="n">
        <v>0</v>
      </c>
      <c r="F87" s="103" t="n">
        <v>0</v>
      </c>
      <c r="G87" s="103" t="n">
        <v>0.00274715366429369</v>
      </c>
      <c r="H87" s="104" t="n">
        <v>0.000801299715074641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154718272416879</v>
      </c>
      <c r="E88" s="103" t="n">
        <v>0.00931498482919366</v>
      </c>
      <c r="F88" s="103" t="n">
        <v>0.00227592712104537</v>
      </c>
      <c r="G88" s="103" t="n">
        <v>0.0125720453445729</v>
      </c>
      <c r="H88" s="104" t="n">
        <v>0.0105692402563537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215454685176925</v>
      </c>
      <c r="E89" s="103" t="n">
        <v>-0.00177922670986815</v>
      </c>
      <c r="F89" s="103" t="n">
        <v>-0.00227592712104537</v>
      </c>
      <c r="G89" s="103" t="n">
        <v>-0.000852936350079354</v>
      </c>
      <c r="H89" s="104" t="n">
        <v>-0.00164854661229333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1.89067137735864</v>
      </c>
      <c r="E93" s="112" t="n">
        <v>5.36420382891288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99705899787439</v>
      </c>
      <c r="F122" s="103" t="n">
        <v>0.826693051719412</v>
      </c>
      <c r="G122" s="103" t="n">
        <v>0.920810166587947</v>
      </c>
      <c r="H122" s="104" t="n">
        <v>0.93510363817365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250609599148206</v>
      </c>
      <c r="E123" s="103" t="n">
        <v>0</v>
      </c>
      <c r="F123" s="103" t="n">
        <v>0</v>
      </c>
      <c r="G123" s="103" t="n">
        <v>0</v>
      </c>
      <c r="H123" s="104" t="n">
        <v>0.00355542725291531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447824388856068</v>
      </c>
      <c r="H124" s="104" t="n">
        <v>0.0174731719249193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518305073330283</v>
      </c>
      <c r="E126" s="103" t="n">
        <v>0</v>
      </c>
      <c r="F126" s="103" t="n">
        <v>0.0180579353426518</v>
      </c>
      <c r="G126" s="103" t="n">
        <v>0.261869508260043</v>
      </c>
      <c r="H126" s="104" t="n">
        <v>0.179166306134409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0846576194280915</v>
      </c>
      <c r="E127" s="103" t="n">
        <v>0.0597382265640637</v>
      </c>
      <c r="F127" s="103" t="n">
        <v>0.722282147386203</v>
      </c>
      <c r="G127" s="103" t="n">
        <v>0.0612098983067837</v>
      </c>
      <c r="H127" s="104" t="n">
        <v>0.190712593173953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</v>
      </c>
      <c r="F128" s="103" t="n">
        <v>0</v>
      </c>
      <c r="G128" s="103" t="n">
        <v>0.000766730047743366</v>
      </c>
      <c r="H128" s="104" t="n">
        <v>0.000299162043819085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.000766730047743366</v>
      </c>
      <c r="H129" s="104" t="n">
        <v>0.000299162043819085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119794982118461</v>
      </c>
      <c r="G139" s="103" t="n">
        <v>0</v>
      </c>
      <c r="H139" s="104" t="n">
        <v>0.022938505564793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119794982118461</v>
      </c>
      <c r="G141" s="103" t="n">
        <v>0</v>
      </c>
      <c r="H141" s="104" t="n">
        <v>0.022938505564793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294100212561003</v>
      </c>
      <c r="F142" s="103" t="n">
        <v>0.0535119661621273</v>
      </c>
      <c r="G142" s="103" t="n">
        <v>0.0784231033643101</v>
      </c>
      <c r="H142" s="104" t="n">
        <v>0.0416586942177383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0.74091366008664</v>
      </c>
      <c r="E146" s="112" t="n">
        <v>1.4438397234089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198755419285833</v>
      </c>
      <c r="E149" s="103" t="n">
        <v>0.130855199015055</v>
      </c>
      <c r="F149" s="103" t="n">
        <v>0.172995370266859</v>
      </c>
      <c r="G149" s="103" t="n">
        <v>0.203578767276816</v>
      </c>
      <c r="H149" s="104" t="n">
        <v>0.162918317371258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133618070171674</v>
      </c>
      <c r="E151" s="103" t="n">
        <v>0.415720832402938</v>
      </c>
      <c r="F151" s="103" t="n">
        <v>0.827004629733141</v>
      </c>
      <c r="G151" s="103" t="n">
        <v>0.21398868668079</v>
      </c>
      <c r="H151" s="104" t="n">
        <v>0.350899812922564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177236484998792</v>
      </c>
      <c r="E152" s="103" t="n">
        <v>0.00883551029249823</v>
      </c>
      <c r="F152" s="103" t="n">
        <v>0.00292776498933589</v>
      </c>
      <c r="G152" s="103" t="n">
        <v>0.0161659449490193</v>
      </c>
      <c r="H152" s="104" t="n">
        <v>0.0116426809760786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630313903873884</v>
      </c>
      <c r="E153" s="103" t="n">
        <v>0.0760483488243062</v>
      </c>
      <c r="F153" s="103" t="n">
        <v>0.00275592976921795</v>
      </c>
      <c r="G153" s="103" t="n">
        <v>0.000119331404519644</v>
      </c>
      <c r="H153" s="104" t="n">
        <v>0.0497529326021831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349210078468492</v>
      </c>
      <c r="E154" s="103" t="n">
        <v>0.117512275993473</v>
      </c>
      <c r="F154" s="103" t="n">
        <v>0.821320934974587</v>
      </c>
      <c r="G154" s="103" t="n">
        <v>0.197703410327251</v>
      </c>
      <c r="H154" s="104" t="n">
        <v>0.176290957629131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667626510542493</v>
      </c>
      <c r="E156" s="103" t="n">
        <v>0.411448512598431</v>
      </c>
      <c r="F156" s="103" t="n">
        <v>0</v>
      </c>
      <c r="G156" s="103" t="n">
        <v>0.53786873769059</v>
      </c>
      <c r="H156" s="104" t="n">
        <v>0.45347766453128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419754559835763</v>
      </c>
      <c r="F157" s="103" t="n">
        <v>0</v>
      </c>
      <c r="G157" s="103" t="n">
        <v>0.0445638083518047</v>
      </c>
      <c r="H157" s="104" t="n">
        <v>0.0327042051748979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419754559835763</v>
      </c>
      <c r="F158" s="103" t="n">
        <v>0</v>
      </c>
      <c r="G158" s="103" t="n">
        <v>0.0445638083518047</v>
      </c>
      <c r="H158" s="104" t="n">
        <v>0.0327042051748979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17445024390176</v>
      </c>
      <c r="E164" s="112" t="n">
        <v>6.95293232624251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935.79969</v>
      </c>
      <c r="E10" s="132" t="n">
        <v>1591.77475</v>
      </c>
      <c r="F10" s="132" t="n">
        <v>380.36459</v>
      </c>
      <c r="G10" s="132" t="n">
        <v>1713.29207</v>
      </c>
      <c r="H10" s="134" t="n">
        <v>4621.2311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28.2689</v>
      </c>
      <c r="E12" s="136" t="n">
        <v>4.51916</v>
      </c>
      <c r="F12" s="136" t="n">
        <v>38.74039</v>
      </c>
      <c r="G12" s="136" t="n">
        <v>45.78518</v>
      </c>
      <c r="H12" s="138" t="n">
        <v>117.31363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.0015</v>
      </c>
      <c r="H13" s="138" t="n">
        <v>0.0015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28.2689</v>
      </c>
      <c r="E15" s="136" t="n">
        <v>0.44152</v>
      </c>
      <c r="F15" s="136" t="n">
        <v>15.44379</v>
      </c>
      <c r="G15" s="136" t="n">
        <v>45.78368</v>
      </c>
      <c r="H15" s="138" t="n">
        <v>89.93789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4.07764</v>
      </c>
      <c r="F17" s="136" t="n">
        <v>23.2966</v>
      </c>
      <c r="G17" s="136" t="n">
        <v>0</v>
      </c>
      <c r="H17" s="138" t="n">
        <v>27.37424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2.5427</v>
      </c>
      <c r="E18" s="136" t="n">
        <v>0</v>
      </c>
      <c r="F18" s="136" t="n">
        <v>0</v>
      </c>
      <c r="G18" s="136" t="n">
        <v>0</v>
      </c>
      <c r="H18" s="138" t="n">
        <v>2.5427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</v>
      </c>
      <c r="E21" s="136" t="n">
        <v>0</v>
      </c>
      <c r="F21" s="136" t="n">
        <v>0</v>
      </c>
      <c r="G21" s="136" t="n">
        <v>0</v>
      </c>
      <c r="H21" s="138" t="n">
        <v>0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2.5427</v>
      </c>
      <c r="E23" s="136" t="n">
        <v>0</v>
      </c>
      <c r="F23" s="136" t="n">
        <v>0</v>
      </c>
      <c r="G23" s="136" t="n">
        <v>0</v>
      </c>
      <c r="H23" s="138" t="n">
        <v>2.5427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25.7262</v>
      </c>
      <c r="E24" s="132" t="n">
        <v>4.51916</v>
      </c>
      <c r="F24" s="132" t="n">
        <v>38.74039</v>
      </c>
      <c r="G24" s="132" t="n">
        <v>45.78518</v>
      </c>
      <c r="H24" s="134" t="n">
        <v>114.77093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907.12857</v>
      </c>
      <c r="E29" s="136" t="n">
        <v>1188.30316</v>
      </c>
      <c r="F29" s="136" t="n">
        <v>134.53165</v>
      </c>
      <c r="G29" s="136" t="n">
        <v>1358.68161</v>
      </c>
      <c r="H29" s="138" t="n">
        <v>3588.64499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23.83135</v>
      </c>
      <c r="F33" s="136" t="n">
        <v>0</v>
      </c>
      <c r="G33" s="136" t="n">
        <v>264.13649</v>
      </c>
      <c r="H33" s="138" t="n">
        <v>287.96784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40.10138</v>
      </c>
      <c r="E34" s="136" t="n">
        <v>0.3906</v>
      </c>
      <c r="F34" s="136" t="n">
        <v>0.3</v>
      </c>
      <c r="G34" s="136" t="n">
        <v>29.71505</v>
      </c>
      <c r="H34" s="138" t="n">
        <v>70.50703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40.10138</v>
      </c>
      <c r="E40" s="136" t="n">
        <v>0.3906</v>
      </c>
      <c r="F40" s="136" t="n">
        <v>0.3</v>
      </c>
      <c r="G40" s="136" t="n">
        <v>29.71505</v>
      </c>
      <c r="H40" s="138" t="n">
        <v>70.50703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892.75339</v>
      </c>
      <c r="E52" s="132" t="n">
        <v>1192.43172</v>
      </c>
      <c r="F52" s="132" t="n">
        <v>172.97204</v>
      </c>
      <c r="G52" s="132" t="n">
        <v>1374.75174</v>
      </c>
      <c r="H52" s="134" t="n">
        <v>3632.90889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22.026</v>
      </c>
      <c r="E54" s="136" t="n">
        <v>24.55742</v>
      </c>
      <c r="F54" s="136" t="n">
        <v>36.56233</v>
      </c>
      <c r="G54" s="136" t="n">
        <v>72.13323</v>
      </c>
      <c r="H54" s="138" t="n">
        <v>155.27898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0</v>
      </c>
      <c r="E55" s="136" t="n">
        <v>0</v>
      </c>
      <c r="F55" s="136" t="n">
        <v>0.50824</v>
      </c>
      <c r="G55" s="136" t="n">
        <v>0.72267</v>
      </c>
      <c r="H55" s="138" t="n">
        <v>1.23091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23.00885</v>
      </c>
      <c r="F57" s="136" t="n">
        <v>30.45232</v>
      </c>
      <c r="G57" s="136" t="n">
        <v>10.62545</v>
      </c>
      <c r="H57" s="138" t="n">
        <v>64.08662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1.54857</v>
      </c>
      <c r="F58" s="136" t="n">
        <v>0</v>
      </c>
      <c r="G58" s="136" t="n">
        <v>0</v>
      </c>
      <c r="H58" s="138" t="n">
        <v>1.54857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</v>
      </c>
      <c r="F59" s="136" t="n">
        <v>0</v>
      </c>
      <c r="G59" s="136" t="n">
        <v>0.00425</v>
      </c>
      <c r="H59" s="138" t="n">
        <v>0.00425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22.026</v>
      </c>
      <c r="E60" s="136" t="n">
        <v>0</v>
      </c>
      <c r="F60" s="136" t="n">
        <v>5.60177</v>
      </c>
      <c r="G60" s="136" t="n">
        <v>60.78086</v>
      </c>
      <c r="H60" s="138" t="n">
        <v>88.40863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870.72739</v>
      </c>
      <c r="E61" s="132" t="n">
        <v>1167.8743</v>
      </c>
      <c r="F61" s="132" t="n">
        <v>136.40971</v>
      </c>
      <c r="G61" s="132" t="n">
        <v>1302.61851</v>
      </c>
      <c r="H61" s="134" t="n">
        <v>3477.62991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475.84503</v>
      </c>
      <c r="E63" s="136" t="n">
        <v>1065.30615</v>
      </c>
      <c r="F63" s="136" t="n">
        <v>132.78477</v>
      </c>
      <c r="G63" s="136" t="n">
        <v>1294.47037</v>
      </c>
      <c r="H63" s="138" t="n">
        <v>2968.40632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145.51056</v>
      </c>
      <c r="E64" s="136" t="n">
        <v>255.58353</v>
      </c>
      <c r="F64" s="136" t="n">
        <v>22.64915</v>
      </c>
      <c r="G64" s="136" t="n">
        <v>540.11922</v>
      </c>
      <c r="H64" s="138" t="n">
        <v>963.86246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7.87497</v>
      </c>
      <c r="E65" s="136" t="n">
        <v>67.45007</v>
      </c>
      <c r="F65" s="136" t="n">
        <v>9.69397</v>
      </c>
      <c r="G65" s="136" t="n">
        <v>205.95811</v>
      </c>
      <c r="H65" s="138" t="n">
        <v>290.97712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207.04533</v>
      </c>
      <c r="E66" s="136" t="n">
        <v>418.34511</v>
      </c>
      <c r="F66" s="136" t="n">
        <v>61.26987</v>
      </c>
      <c r="G66" s="136" t="n">
        <v>328.15381</v>
      </c>
      <c r="H66" s="138" t="n">
        <v>1014.81412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19.78089</v>
      </c>
      <c r="E67" s="136" t="n">
        <v>63.47498</v>
      </c>
      <c r="F67" s="136" t="n">
        <v>6.678</v>
      </c>
      <c r="G67" s="136" t="n">
        <v>31.46301</v>
      </c>
      <c r="H67" s="138" t="n">
        <v>121.39688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77.52547</v>
      </c>
      <c r="E68" s="136" t="n">
        <v>101.10718</v>
      </c>
      <c r="F68" s="136" t="n">
        <v>18.32005</v>
      </c>
      <c r="G68" s="136" t="n">
        <v>68.23648</v>
      </c>
      <c r="H68" s="138" t="n">
        <v>265.18918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0</v>
      </c>
      <c r="F69" s="136" t="n">
        <v>0.52015</v>
      </c>
      <c r="G69" s="136" t="n">
        <v>3.29816</v>
      </c>
      <c r="H69" s="138" t="n">
        <v>3.81831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18.10781</v>
      </c>
      <c r="E70" s="136" t="n">
        <v>159.34528</v>
      </c>
      <c r="F70" s="136" t="n">
        <v>13.65358</v>
      </c>
      <c r="G70" s="136" t="n">
        <v>117.24158</v>
      </c>
      <c r="H70" s="138" t="n">
        <v>308.34825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394.88236</v>
      </c>
      <c r="E71" s="132" t="n">
        <v>102.56815</v>
      </c>
      <c r="F71" s="132" t="n">
        <v>3.62493999999998</v>
      </c>
      <c r="G71" s="132" t="n">
        <v>8.14814000000024</v>
      </c>
      <c r="H71" s="134" t="n">
        <v>509.22359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121.19732</v>
      </c>
      <c r="F73" s="136" t="n">
        <v>0</v>
      </c>
      <c r="G73" s="136" t="n">
        <v>161.33524</v>
      </c>
      <c r="H73" s="138" t="n">
        <v>282.53256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121.19732</v>
      </c>
      <c r="F74" s="136" t="n">
        <v>0</v>
      </c>
      <c r="G74" s="136" t="n">
        <v>161.33524</v>
      </c>
      <c r="H74" s="138" t="n">
        <v>282.53256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.18762</v>
      </c>
      <c r="F75" s="136" t="n">
        <v>0.016</v>
      </c>
      <c r="G75" s="136" t="n">
        <v>18.84492</v>
      </c>
      <c r="H75" s="138" t="n">
        <v>19.04854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.016</v>
      </c>
      <c r="G76" s="136" t="n">
        <v>18.84492</v>
      </c>
      <c r="H76" s="138" t="n">
        <v>18.86092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394.88236</v>
      </c>
      <c r="E77" s="132" t="n">
        <v>223.57785</v>
      </c>
      <c r="F77" s="132" t="n">
        <v>3.60893999999998</v>
      </c>
      <c r="G77" s="132" t="n">
        <v>150.63846</v>
      </c>
      <c r="H77" s="134" t="n">
        <v>772.70761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0.40222</v>
      </c>
      <c r="E79" s="136" t="n">
        <v>277.75511</v>
      </c>
      <c r="F79" s="136" t="n">
        <v>207.09255</v>
      </c>
      <c r="G79" s="136" t="n">
        <v>147.49004</v>
      </c>
      <c r="H79" s="138" t="n">
        <v>632.73992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40.46075</v>
      </c>
      <c r="F80" s="136" t="n">
        <v>181.79742</v>
      </c>
      <c r="G80" s="136" t="n">
        <v>118.53095</v>
      </c>
      <c r="H80" s="138" t="n">
        <v>340.78912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</v>
      </c>
      <c r="E81" s="136" t="n">
        <v>5.42777</v>
      </c>
      <c r="F81" s="136" t="n">
        <v>0</v>
      </c>
      <c r="G81" s="136" t="n">
        <v>0</v>
      </c>
      <c r="H81" s="138" t="n">
        <v>5.42777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5.01645</v>
      </c>
      <c r="F83" s="136" t="n">
        <v>0</v>
      </c>
      <c r="G83" s="136" t="n">
        <v>0</v>
      </c>
      <c r="H83" s="138" t="n">
        <v>5.01645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395.28458</v>
      </c>
      <c r="E84" s="132" t="n">
        <v>495.90519</v>
      </c>
      <c r="F84" s="132" t="n">
        <v>210.70149</v>
      </c>
      <c r="G84" s="132" t="n">
        <v>298.1285</v>
      </c>
      <c r="H84" s="134" t="n">
        <v>1400.01976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163.07992</v>
      </c>
      <c r="F86" s="136" t="n">
        <v>0.09412</v>
      </c>
      <c r="G86" s="136" t="n">
        <v>0</v>
      </c>
      <c r="H86" s="138" t="n">
        <v>163.17404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395.28458</v>
      </c>
      <c r="E88" s="143" t="n">
        <v>332.82527</v>
      </c>
      <c r="F88" s="143" t="n">
        <v>210.60737</v>
      </c>
      <c r="G88" s="143" t="n">
        <v>298.1285</v>
      </c>
      <c r="H88" s="144" t="n">
        <v>1236.84572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302082810050942</v>
      </c>
      <c r="E109" s="162" t="n">
        <v>0.00283907003801888</v>
      </c>
      <c r="F109" s="162" t="n">
        <v>0.101850674375341</v>
      </c>
      <c r="G109" s="162" t="n">
        <v>0.0267235113041759</v>
      </c>
      <c r="H109" s="163" t="n">
        <v>0.025385796005744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8.75507466745002E-007</v>
      </c>
      <c r="H110" s="163" t="n">
        <v>3.24588830885346E-007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302082810050942</v>
      </c>
      <c r="E112" s="162" t="n">
        <v>0.000277375928974875</v>
      </c>
      <c r="F112" s="162" t="n">
        <v>0.040602596577142</v>
      </c>
      <c r="G112" s="162" t="n">
        <v>0.0267226357967092</v>
      </c>
      <c r="H112" s="163" t="n">
        <v>0.0194618897115966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0.00256169410904401</v>
      </c>
      <c r="F114" s="162" t="n">
        <v>0.0612480777981988</v>
      </c>
      <c r="G114" s="162" t="n">
        <v>0</v>
      </c>
      <c r="H114" s="163" t="n">
        <v>0.00592358170531658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0.00271714131471875</v>
      </c>
      <c r="E115" s="162" t="n">
        <v>0</v>
      </c>
      <c r="F115" s="162" t="n">
        <v>0</v>
      </c>
      <c r="G115" s="162" t="n">
        <v>0</v>
      </c>
      <c r="H115" s="163" t="n">
        <v>0.000550221346861446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0</v>
      </c>
      <c r="E118" s="162" t="n">
        <v>0</v>
      </c>
      <c r="F118" s="162" t="n">
        <v>0</v>
      </c>
      <c r="G118" s="162" t="n">
        <v>0</v>
      </c>
      <c r="H118" s="163" t="n">
        <v>0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.00271714131471875</v>
      </c>
      <c r="E120" s="162" t="n">
        <v>0</v>
      </c>
      <c r="F120" s="162" t="n">
        <v>0</v>
      </c>
      <c r="G120" s="162" t="n">
        <v>0</v>
      </c>
      <c r="H120" s="163" t="n">
        <v>0.000550221346861446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274911396903754</v>
      </c>
      <c r="E121" s="158" t="n">
        <v>0.00283907003801888</v>
      </c>
      <c r="F121" s="158" t="n">
        <v>0.101850674375341</v>
      </c>
      <c r="G121" s="158" t="n">
        <v>0.0267235113041759</v>
      </c>
      <c r="H121" s="159" t="n">
        <v>0.0248355746588826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69361904789688</v>
      </c>
      <c r="E126" s="162" t="n">
        <v>0.746527208073881</v>
      </c>
      <c r="F126" s="162" t="n">
        <v>0.353691309698413</v>
      </c>
      <c r="G126" s="162" t="n">
        <v>0.79302392965608</v>
      </c>
      <c r="H126" s="163" t="n">
        <v>0.776556054511102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49715592611329</v>
      </c>
      <c r="F130" s="162" t="n">
        <v>0</v>
      </c>
      <c r="G130" s="162" t="n">
        <v>0.154168979489878</v>
      </c>
      <c r="H130" s="163" t="n">
        <v>0.0623140963454522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428525254159894</v>
      </c>
      <c r="E131" s="162" t="n">
        <v>0.000245386478206166</v>
      </c>
      <c r="F131" s="162" t="n">
        <v>0.000788716951806686</v>
      </c>
      <c r="G131" s="162" t="n">
        <v>0.0173438320998007</v>
      </c>
      <c r="H131" s="163" t="n">
        <v>0.0152571962912653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428525254159894</v>
      </c>
      <c r="E137" s="162" t="n">
        <v>0.000245386478206166</v>
      </c>
      <c r="F137" s="162" t="n">
        <v>0.000788716951806686</v>
      </c>
      <c r="G137" s="162" t="n">
        <v>0.0173438320998007</v>
      </c>
      <c r="H137" s="163" t="n">
        <v>0.0152571962912653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4000519064074</v>
      </c>
      <c r="E149" s="158" t="n">
        <v>0.749120891633694</v>
      </c>
      <c r="F149" s="158" t="n">
        <v>0.454753267121947</v>
      </c>
      <c r="G149" s="158" t="n">
        <v>0.802403608860455</v>
      </c>
      <c r="H149" s="159" t="n">
        <v>0.786134432878719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235370883698412</v>
      </c>
      <c r="E151" s="162" t="n">
        <v>0.0154276979201988</v>
      </c>
      <c r="F151" s="162" t="n">
        <v>0.0961244315618339</v>
      </c>
      <c r="G151" s="162" t="n">
        <v>0.0421021209769564</v>
      </c>
      <c r="H151" s="163" t="n">
        <v>0.033601215052846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</v>
      </c>
      <c r="E152" s="162" t="n">
        <v>0</v>
      </c>
      <c r="F152" s="162" t="n">
        <v>0.00133619167862077</v>
      </c>
      <c r="G152" s="162" t="n">
        <v>0.000421801987328407</v>
      </c>
      <c r="H152" s="163" t="n">
        <v>0.000266359758550054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144548404226163</v>
      </c>
      <c r="F154" s="162" t="n">
        <v>0.0800608700194726</v>
      </c>
      <c r="G154" s="162" t="n">
        <v>0.00620177387501712</v>
      </c>
      <c r="H154" s="163" t="n">
        <v>0.0138678673741289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.000972857497582494</v>
      </c>
      <c r="F155" s="162" t="n">
        <v>0</v>
      </c>
      <c r="G155" s="162" t="n">
        <v>0</v>
      </c>
      <c r="H155" s="163" t="n">
        <v>0.000335099017229413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0</v>
      </c>
      <c r="F156" s="162" t="n">
        <v>0</v>
      </c>
      <c r="G156" s="162" t="n">
        <v>2.48060448911084E-006</v>
      </c>
      <c r="H156" s="163" t="n">
        <v>9.19668354175146E-007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.0235370883698412</v>
      </c>
      <c r="E157" s="162" t="n">
        <v>0</v>
      </c>
      <c r="F157" s="162" t="n">
        <v>0.0147273698637405</v>
      </c>
      <c r="G157" s="162" t="n">
        <v>0.0354760645101217</v>
      </c>
      <c r="H157" s="163" t="n">
        <v>0.0191309692345834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30463430694233</v>
      </c>
      <c r="E158" s="158" t="n">
        <v>0.733693193713495</v>
      </c>
      <c r="F158" s="158" t="n">
        <v>0.358628835560113</v>
      </c>
      <c r="G158" s="158" t="n">
        <v>0.760301487883499</v>
      </c>
      <c r="H158" s="159" t="n">
        <v>0.752533217825873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508490262483417</v>
      </c>
      <c r="E160" s="162" t="n">
        <v>0.669256846799461</v>
      </c>
      <c r="F160" s="162" t="n">
        <v>0.349098663469173</v>
      </c>
      <c r="G160" s="162" t="n">
        <v>0.75554564961011</v>
      </c>
      <c r="H160" s="163" t="n">
        <v>0.642341024667648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55493276557935</v>
      </c>
      <c r="E161" s="162" t="n">
        <v>0.160565136493087</v>
      </c>
      <c r="F161" s="162" t="n">
        <v>0.0595458951633747</v>
      </c>
      <c r="G161" s="162" t="n">
        <v>0.315252273361657</v>
      </c>
      <c r="H161" s="163" t="n">
        <v>0.208572659350449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0841523040042896</v>
      </c>
      <c r="E162" s="162" t="n">
        <v>0.0423741298823844</v>
      </c>
      <c r="F162" s="162" t="n">
        <v>0.0254859948976849</v>
      </c>
      <c r="G162" s="162" t="n">
        <v>0.120211908761126</v>
      </c>
      <c r="H162" s="163" t="n">
        <v>0.0629652821301233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21249624478931</v>
      </c>
      <c r="E163" s="162" t="n">
        <v>0.262816777310986</v>
      </c>
      <c r="F163" s="162" t="n">
        <v>0.16108195034664</v>
      </c>
      <c r="G163" s="162" t="n">
        <v>0.191534073930547</v>
      </c>
      <c r="H163" s="163" t="n">
        <v>0.219598219184494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211379531446521</v>
      </c>
      <c r="E164" s="162" t="n">
        <v>0.0398768607178874</v>
      </c>
      <c r="F164" s="162" t="n">
        <v>0.0175568393472168</v>
      </c>
      <c r="G164" s="162" t="n">
        <v>0.0183640667875151</v>
      </c>
      <c r="H164" s="163" t="n">
        <v>0.0262693809015524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828440860030633</v>
      </c>
      <c r="E165" s="162" t="n">
        <v>0.0635185223286146</v>
      </c>
      <c r="F165" s="162" t="n">
        <v>0.0481644466431536</v>
      </c>
      <c r="G165" s="162" t="n">
        <v>0.039827698496264</v>
      </c>
      <c r="H165" s="163" t="n">
        <v>0.0573849639330957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</v>
      </c>
      <c r="F166" s="162" t="n">
        <v>0.00136750374160749</v>
      </c>
      <c r="G166" s="162" t="n">
        <v>0.00192504247101313</v>
      </c>
      <c r="H166" s="163" t="n">
        <v>0.000826253852571883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193500918984062</v>
      </c>
      <c r="E167" s="162" t="n">
        <v>0.100105420066501</v>
      </c>
      <c r="F167" s="162" t="n">
        <v>0.0358960333294958</v>
      </c>
      <c r="G167" s="162" t="n">
        <v>0.0684305858019876</v>
      </c>
      <c r="H167" s="163" t="n">
        <v>0.0667242653153615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421973168210817</v>
      </c>
      <c r="E168" s="158" t="n">
        <v>0.0644363469140342</v>
      </c>
      <c r="F168" s="158" t="n">
        <v>0.00953017209094038</v>
      </c>
      <c r="G168" s="158" t="n">
        <v>0.00475583827338922</v>
      </c>
      <c r="H168" s="159" t="n">
        <v>0.110192193158226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0761397427619706</v>
      </c>
      <c r="F170" s="162" t="n">
        <v>0</v>
      </c>
      <c r="G170" s="162" t="n">
        <v>0.0941668048460645</v>
      </c>
      <c r="H170" s="163" t="n">
        <v>0.0611379422249625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0761397427619706</v>
      </c>
      <c r="F171" s="162" t="n">
        <v>0</v>
      </c>
      <c r="G171" s="162" t="n">
        <v>0.0941668048460645</v>
      </c>
      <c r="H171" s="163" t="n">
        <v>0.0611379422249625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.000117868435844959</v>
      </c>
      <c r="F172" s="162" t="n">
        <v>4.20649040963566E-005</v>
      </c>
      <c r="G172" s="162" t="n">
        <v>0.0109992454468081</v>
      </c>
      <c r="H172" s="163" t="n">
        <v>0.00412196221911516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4.20649040963566E-005</v>
      </c>
      <c r="G173" s="162" t="n">
        <v>0.0109992454468081</v>
      </c>
      <c r="H173" s="163" t="n">
        <v>0.00408136264814802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421973168210817</v>
      </c>
      <c r="E174" s="158" t="n">
        <v>0.14045822124016</v>
      </c>
      <c r="F174" s="158" t="n">
        <v>0.00948810718684403</v>
      </c>
      <c r="G174" s="158" t="n">
        <v>0.0879233976726456</v>
      </c>
      <c r="H174" s="159" t="n">
        <v>0.167208173164073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0429814205217358</v>
      </c>
      <c r="E176" s="162" t="n">
        <v>0.17449397912613</v>
      </c>
      <c r="F176" s="162" t="n">
        <v>0.544458015926246</v>
      </c>
      <c r="G176" s="162" t="n">
        <v>0.0860857541936793</v>
      </c>
      <c r="H176" s="163" t="n">
        <v>0.136920207258191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25418640420072</v>
      </c>
      <c r="F177" s="162" t="n">
        <v>0.477955689829066</v>
      </c>
      <c r="G177" s="162" t="n">
        <v>0.0691831545102523</v>
      </c>
      <c r="H177" s="163" t="n">
        <v>0.0737442280261639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</v>
      </c>
      <c r="E178" s="162" t="n">
        <v>0.00340988572660799</v>
      </c>
      <c r="F178" s="162" t="n">
        <v>0</v>
      </c>
      <c r="G178" s="162" t="n">
        <v>0</v>
      </c>
      <c r="H178" s="163" t="n">
        <v>0.0011745290124097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315148233127834</v>
      </c>
      <c r="F180" s="162" t="n">
        <v>0</v>
      </c>
      <c r="G180" s="162" t="n">
        <v>0</v>
      </c>
      <c r="H180" s="163" t="n">
        <v>0.00108552242712986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422402982416034</v>
      </c>
      <c r="E181" s="158" t="n">
        <v>0.311542314639681</v>
      </c>
      <c r="F181" s="158" t="n">
        <v>0.55394612311309</v>
      </c>
      <c r="G181" s="158" t="n">
        <v>0.174009151866325</v>
      </c>
      <c r="H181" s="159" t="n">
        <v>0.302953851409855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102451631425866</v>
      </c>
      <c r="F183" s="162" t="n">
        <v>0.000247446798346818</v>
      </c>
      <c r="G183" s="162" t="n">
        <v>0</v>
      </c>
      <c r="H183" s="163" t="n">
        <v>0.0353096472496258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422402982416034</v>
      </c>
      <c r="E185" s="168" t="n">
        <v>0.209090683213815</v>
      </c>
      <c r="F185" s="168" t="n">
        <v>0.553698676314743</v>
      </c>
      <c r="G185" s="168" t="n">
        <v>0.174009151866325</v>
      </c>
      <c r="H185" s="169" t="n">
        <v>0.267644204160229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-4.54747350886464E-013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19:57:42Z</dcterms:created>
  <dc:creator>CARLOS GARCIA</dc:creator>
  <dc:description/>
  <dc:language>en-US</dc:language>
  <cp:lastModifiedBy>CARLOS GARCIA</cp:lastModifiedBy>
  <dcterms:modified xsi:type="dcterms:W3CDTF">2005-09-26T19:58:24Z</dcterms:modified>
  <cp:revision>0</cp:revision>
  <dc:subject/>
  <dc:title/>
</cp:coreProperties>
</file>