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4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4 de juli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ni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6 de junio de 2006</t>
    </r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98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61.69972</v>
      </c>
      <c r="E11" s="29" t="n">
        <v>48.47665</v>
      </c>
      <c r="F11" s="29" t="n">
        <v>4.65803</v>
      </c>
      <c r="G11" s="29" t="n">
        <v>37.24375</v>
      </c>
      <c r="H11" s="30" t="n">
        <v>152.07815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30.51321</v>
      </c>
      <c r="E13" s="29" t="n">
        <v>0</v>
      </c>
      <c r="F13" s="29" t="n">
        <v>488.93948</v>
      </c>
      <c r="G13" s="29" t="n">
        <v>1957.69283</v>
      </c>
      <c r="H13" s="30" t="n">
        <v>3977.14552</v>
      </c>
    </row>
    <row r="14" customFormat="false" ht="12.75" hidden="false" customHeight="true" outlineLevel="0" collapsed="false">
      <c r="B14" s="27"/>
      <c r="C14" s="31" t="s">
        <v>12</v>
      </c>
      <c r="D14" s="14" t="n">
        <v>1545.97321</v>
      </c>
      <c r="E14" s="14" t="n">
        <v>0</v>
      </c>
      <c r="F14" s="14" t="n">
        <v>493.87826</v>
      </c>
      <c r="G14" s="14" t="n">
        <v>1790.86749</v>
      </c>
      <c r="H14" s="15" t="n">
        <v>3830.71896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86.6</v>
      </c>
      <c r="H16" s="30" t="n">
        <v>186.6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46</v>
      </c>
      <c r="E17" s="29" t="n">
        <v>0</v>
      </c>
      <c r="F17" s="29" t="n">
        <v>-4.93878</v>
      </c>
      <c r="G17" s="29" t="n">
        <v>-19.77466</v>
      </c>
      <c r="H17" s="30" t="n">
        <v>-40.17344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06.87069</v>
      </c>
      <c r="E27" s="29" t="n">
        <v>367.02832</v>
      </c>
      <c r="F27" s="29" t="n">
        <v>18.98482</v>
      </c>
      <c r="G27" s="29" t="n">
        <v>163.96166</v>
      </c>
      <c r="H27" s="30" t="n">
        <v>756.84549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2.2726</v>
      </c>
      <c r="H28" s="30" t="n">
        <v>2.2726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20.72182</v>
      </c>
      <c r="E29" s="29" t="n">
        <v>9657.7653</v>
      </c>
      <c r="F29" s="29" t="n">
        <v>1204.87678</v>
      </c>
      <c r="G29" s="29" t="n">
        <v>2876.46166</v>
      </c>
      <c r="H29" s="30" t="n">
        <v>15559.82556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5.70345</v>
      </c>
      <c r="E30" s="29" t="n">
        <v>224.16365</v>
      </c>
      <c r="F30" s="29" t="n">
        <v>26.45565</v>
      </c>
      <c r="G30" s="29" t="n">
        <v>64.15452</v>
      </c>
      <c r="H30" s="30" t="n">
        <v>420.4772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25.50889</v>
      </c>
      <c r="E32" s="41" t="n">
        <v>10297.43392</v>
      </c>
      <c r="F32" s="41" t="n">
        <v>1743.91476</v>
      </c>
      <c r="G32" s="41" t="n">
        <v>5101.78702</v>
      </c>
      <c r="H32" s="42" t="n">
        <v>20868.6445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403.70432</v>
      </c>
      <c r="E34" s="44" t="n">
        <v>1225.12414</v>
      </c>
      <c r="F34" s="44" t="n">
        <v>152.56761</v>
      </c>
      <c r="G34" s="44" t="n">
        <v>847.77628</v>
      </c>
      <c r="H34" s="45" t="n">
        <v>2629.17235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129.21321</v>
      </c>
      <c r="E36" s="41" t="n">
        <v>11522.55806</v>
      </c>
      <c r="F36" s="41" t="n">
        <v>1896.48237</v>
      </c>
      <c r="G36" s="41" t="n">
        <v>5949.5633</v>
      </c>
      <c r="H36" s="42" t="n">
        <v>23497.81694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64.92559</v>
      </c>
      <c r="E47" s="29" t="n">
        <v>539.478</v>
      </c>
      <c r="F47" s="29" t="n">
        <v>257.2076</v>
      </c>
      <c r="G47" s="29" t="n">
        <v>563.19913</v>
      </c>
      <c r="H47" s="30" t="n">
        <v>1624.81032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85</v>
      </c>
      <c r="F48" s="29" t="n">
        <v>0</v>
      </c>
      <c r="G48" s="29" t="n">
        <v>0</v>
      </c>
      <c r="H48" s="30" t="n">
        <v>85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3.35034</v>
      </c>
      <c r="F55" s="29" t="n">
        <v>6.8</v>
      </c>
      <c r="G55" s="29" t="n">
        <v>52.80279</v>
      </c>
      <c r="H55" s="30" t="n">
        <v>62.95313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64.92559</v>
      </c>
      <c r="E57" s="41" t="n">
        <v>627.82834</v>
      </c>
      <c r="F57" s="41" t="n">
        <v>301.16932</v>
      </c>
      <c r="G57" s="41" t="n">
        <v>616.00192</v>
      </c>
      <c r="H57" s="42" t="n">
        <v>1809.9251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935.79887</v>
      </c>
      <c r="F62" s="29" t="n">
        <v>1064.50492</v>
      </c>
      <c r="G62" s="29" t="n">
        <v>921.14169</v>
      </c>
      <c r="H62" s="30" t="n">
        <v>6565.390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10.4043</v>
      </c>
      <c r="H64" s="30" t="n">
        <v>7674.7054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68.32479</v>
      </c>
      <c r="G65" s="14" t="n">
        <v>237.61224</v>
      </c>
      <c r="H65" s="15" t="n">
        <v>775.73925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52.02972</v>
      </c>
      <c r="G66" s="41" t="n">
        <v>4225.15823</v>
      </c>
      <c r="H66" s="42" t="n">
        <v>18251.5082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663.47413</v>
      </c>
      <c r="E68" s="48" t="n">
        <v>1521.22292</v>
      </c>
      <c r="F68" s="48" t="n">
        <v>143.28333</v>
      </c>
      <c r="G68" s="48" t="n">
        <v>1108.40315</v>
      </c>
      <c r="H68" s="49" t="n">
        <v>3436.38353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129.21321</v>
      </c>
      <c r="E70" s="41" t="n">
        <v>11522.55806</v>
      </c>
      <c r="F70" s="41" t="n">
        <v>1896.48237</v>
      </c>
      <c r="G70" s="41" t="n">
        <v>5949.5633</v>
      </c>
      <c r="H70" s="42" t="n">
        <v>23497.81694</v>
      </c>
    </row>
    <row r="71" customFormat="false" ht="12.75" hidden="true" customHeight="true" outlineLevel="0" collapsed="false">
      <c r="B71" s="38"/>
      <c r="C71" s="40" t="s">
        <v>54</v>
      </c>
      <c r="D71" s="41" t="n">
        <v>3465.73908</v>
      </c>
      <c r="E71" s="41" t="n">
        <v>10001.33514</v>
      </c>
      <c r="F71" s="41" t="n">
        <v>1753.19904</v>
      </c>
      <c r="G71" s="41" t="n">
        <v>4841.16015</v>
      </c>
      <c r="H71" s="41" t="n">
        <v>20061.43341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5571.33042</v>
      </c>
      <c r="E73" s="29" t="n">
        <v>36600.53338</v>
      </c>
      <c r="F73" s="29" t="n">
        <v>4636.20444</v>
      </c>
      <c r="G73" s="29" t="n">
        <v>27334.13049</v>
      </c>
      <c r="H73" s="30" t="n">
        <v>84142.19873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8573.78337</v>
      </c>
      <c r="E75" s="29" t="n">
        <v>76923.67716</v>
      </c>
      <c r="F75" s="29" t="n">
        <v>7247.93658</v>
      </c>
      <c r="G75" s="29" t="n">
        <v>43738.85495</v>
      </c>
      <c r="H75" s="30" t="n">
        <v>186484.25206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91846538655227E-013</v>
      </c>
      <c r="E89" s="2" t="n">
        <v>0</v>
      </c>
      <c r="F89" s="2" t="n">
        <v>-8.88178419700125E-015</v>
      </c>
      <c r="G89" s="2" t="n">
        <v>1.03028696685215E-013</v>
      </c>
      <c r="H89" s="2" t="n">
        <v>-1.1368683772161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898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61.69972</v>
      </c>
      <c r="E11" s="76" t="n">
        <v>48.47665</v>
      </c>
      <c r="F11" s="76" t="n">
        <v>4.65803</v>
      </c>
      <c r="G11" s="76" t="n">
        <v>37.24375</v>
      </c>
      <c r="H11" s="77" t="n">
        <v>152.07815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59.29972</v>
      </c>
      <c r="E14" s="33" t="n">
        <v>47.79665</v>
      </c>
      <c r="F14" s="33" t="n">
        <v>4.15803</v>
      </c>
      <c r="G14" s="33" t="n">
        <v>31.66421</v>
      </c>
      <c r="H14" s="34" t="n">
        <v>142.91861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59.29972</v>
      </c>
      <c r="E15" s="78" t="n">
        <v>47.79665</v>
      </c>
      <c r="F15" s="78" t="n">
        <v>4.15803</v>
      </c>
      <c r="G15" s="78" t="n">
        <v>31.66421</v>
      </c>
      <c r="H15" s="79" t="n">
        <v>142.91861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4.56954</v>
      </c>
      <c r="H17" s="34" t="n">
        <v>4.5695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30.51321</v>
      </c>
      <c r="E23" s="76" t="n">
        <v>0</v>
      </c>
      <c r="F23" s="76" t="n">
        <v>488.93948</v>
      </c>
      <c r="G23" s="76" t="n">
        <v>1957.69283</v>
      </c>
      <c r="H23" s="77" t="n">
        <v>3977.14552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45.97321</v>
      </c>
      <c r="E28" s="76" t="n">
        <v>0</v>
      </c>
      <c r="F28" s="76" t="n">
        <v>493.87826</v>
      </c>
      <c r="G28" s="76" t="n">
        <v>1790.86749</v>
      </c>
      <c r="H28" s="77" t="n">
        <v>3830.71896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86.6</v>
      </c>
      <c r="H30" s="77" t="n">
        <v>186.6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46</v>
      </c>
      <c r="E31" s="76" t="n">
        <v>0</v>
      </c>
      <c r="F31" s="76" t="n">
        <v>-4.93878</v>
      </c>
      <c r="G31" s="76" t="n">
        <v>-19.77466</v>
      </c>
      <c r="H31" s="77" t="n">
        <v>-40.17344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93878</v>
      </c>
      <c r="G32" s="76" t="n">
        <v>-19.77466</v>
      </c>
      <c r="H32" s="77" t="n">
        <v>-24.71344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46</v>
      </c>
      <c r="E33" s="76" t="n">
        <v>0</v>
      </c>
      <c r="F33" s="76" t="n">
        <v>0</v>
      </c>
      <c r="G33" s="76" t="n">
        <v>0</v>
      </c>
      <c r="H33" s="77" t="n">
        <v>-15.46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06.87069</v>
      </c>
      <c r="E67" s="76" t="n">
        <v>367.02832</v>
      </c>
      <c r="F67" s="76" t="n">
        <v>18.98482</v>
      </c>
      <c r="G67" s="76" t="n">
        <v>163.96166</v>
      </c>
      <c r="H67" s="77" t="n">
        <v>756.84549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8.00032</v>
      </c>
      <c r="E68" s="76" t="n">
        <v>0</v>
      </c>
      <c r="F68" s="76" t="n">
        <v>2.05784</v>
      </c>
      <c r="G68" s="76" t="n">
        <v>9.70312</v>
      </c>
      <c r="H68" s="77" t="n">
        <v>29.7612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541.13535</v>
      </c>
      <c r="G70" s="76" t="n">
        <v>0</v>
      </c>
      <c r="H70" s="77" t="n">
        <v>541.1353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3.79479</v>
      </c>
      <c r="F71" s="33" t="n">
        <v>22.94268</v>
      </c>
      <c r="G71" s="33" t="n">
        <v>0</v>
      </c>
      <c r="H71" s="34" t="n">
        <v>46.73747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05837</v>
      </c>
      <c r="E74" s="33" t="n">
        <v>14.96146</v>
      </c>
      <c r="F74" s="33" t="n">
        <v>49.59127</v>
      </c>
      <c r="G74" s="33" t="n">
        <v>1.56961</v>
      </c>
      <c r="H74" s="34" t="n">
        <v>80.1807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6.797</v>
      </c>
      <c r="F75" s="76" t="n">
        <v>-700.45504</v>
      </c>
      <c r="G75" s="76" t="n">
        <v>-39.63247</v>
      </c>
      <c r="H75" s="77" t="n">
        <v>-801.50748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2.2726</v>
      </c>
      <c r="H76" s="77" t="n">
        <v>2.2726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2.36548</v>
      </c>
      <c r="H77" s="77" t="n">
        <v>2.3654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9288</v>
      </c>
      <c r="H80" s="77" t="n">
        <v>-0.09288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20.72182</v>
      </c>
      <c r="E81" s="76" t="n">
        <v>9657.7653</v>
      </c>
      <c r="F81" s="76" t="n">
        <v>1204.87678</v>
      </c>
      <c r="G81" s="76" t="n">
        <v>2876.46166</v>
      </c>
      <c r="H81" s="77" t="n">
        <v>15559.82556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66.08218</v>
      </c>
      <c r="F83" s="33" t="n">
        <v>21.57357</v>
      </c>
      <c r="G83" s="33" t="n">
        <v>102.04367</v>
      </c>
      <c r="H83" s="34" t="n">
        <v>200.1256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0.61444</v>
      </c>
      <c r="E84" s="33" t="n">
        <v>48.25084</v>
      </c>
      <c r="F84" s="33" t="n">
        <v>2.43699</v>
      </c>
      <c r="G84" s="33" t="n">
        <v>38.78321</v>
      </c>
      <c r="H84" s="34" t="n">
        <v>100.0854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08.86427</v>
      </c>
      <c r="E85" s="76" t="n">
        <v>-834.31218</v>
      </c>
      <c r="F85" s="76" t="n">
        <v>-241.82729</v>
      </c>
      <c r="G85" s="76" t="n">
        <v>-3602.89695</v>
      </c>
      <c r="H85" s="77" t="n">
        <v>-6587.9006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5.70345</v>
      </c>
      <c r="E86" s="76" t="n">
        <v>224.16365</v>
      </c>
      <c r="F86" s="76" t="n">
        <v>26.45565</v>
      </c>
      <c r="G86" s="76" t="n">
        <v>64.15452</v>
      </c>
      <c r="H86" s="77" t="n">
        <v>420.4772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70.66339</v>
      </c>
      <c r="E89" s="76" t="n">
        <v>186.86727</v>
      </c>
      <c r="F89" s="76" t="n">
        <v>25.882</v>
      </c>
      <c r="G89" s="76" t="n">
        <v>31.20858</v>
      </c>
      <c r="H89" s="77" t="n">
        <v>314.62124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26217</v>
      </c>
      <c r="E90" s="76" t="n">
        <v>0</v>
      </c>
      <c r="F90" s="76" t="n">
        <v>0</v>
      </c>
      <c r="G90" s="76" t="n">
        <v>0.34069</v>
      </c>
      <c r="H90" s="77" t="n">
        <v>1.60286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40.19099</v>
      </c>
      <c r="E91" s="33" t="n">
        <v>42.6169</v>
      </c>
      <c r="F91" s="33" t="n">
        <v>4.06914</v>
      </c>
      <c r="G91" s="33" t="n">
        <v>26.38609</v>
      </c>
      <c r="H91" s="34" t="n">
        <v>113.26312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12.47</v>
      </c>
      <c r="F92" s="76" t="n">
        <v>-4.06914</v>
      </c>
      <c r="G92" s="76" t="n">
        <v>-1.7092</v>
      </c>
      <c r="H92" s="77" t="n">
        <v>-24.66144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25.50889</v>
      </c>
      <c r="E94" s="85" t="n">
        <v>10297.43392</v>
      </c>
      <c r="F94" s="85" t="n">
        <v>1743.91476</v>
      </c>
      <c r="G94" s="85" t="n">
        <v>5101.78702</v>
      </c>
      <c r="H94" s="86" t="n">
        <v>20868.64459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403.70432</v>
      </c>
      <c r="E96" s="44" t="n">
        <v>1225.12414</v>
      </c>
      <c r="F96" s="44" t="n">
        <v>152.56761</v>
      </c>
      <c r="G96" s="44" t="n">
        <v>847.77628</v>
      </c>
      <c r="H96" s="45" t="n">
        <v>2629.17235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129.21321</v>
      </c>
      <c r="E98" s="85" t="n">
        <v>11522.55806</v>
      </c>
      <c r="F98" s="85" t="n">
        <v>1896.48237</v>
      </c>
      <c r="G98" s="85" t="n">
        <v>5949.5633</v>
      </c>
      <c r="H98" s="86" t="n">
        <v>23497.81694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64.92559</v>
      </c>
      <c r="E127" s="76" t="n">
        <v>539.478</v>
      </c>
      <c r="F127" s="76" t="n">
        <v>257.2076</v>
      </c>
      <c r="G127" s="76" t="n">
        <v>563.19913</v>
      </c>
      <c r="H127" s="77" t="n">
        <v>1624.81032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.69063</v>
      </c>
      <c r="F128" s="76" t="n">
        <v>0</v>
      </c>
      <c r="G128" s="76" t="n">
        <v>0</v>
      </c>
      <c r="H128" s="77" t="n">
        <v>6.45063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0.53961</v>
      </c>
      <c r="H129" s="34" t="n">
        <v>20.53961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81497</v>
      </c>
      <c r="E131" s="33" t="n">
        <v>0</v>
      </c>
      <c r="F131" s="33" t="n">
        <v>0</v>
      </c>
      <c r="G131" s="33" t="n">
        <v>200.17264</v>
      </c>
      <c r="H131" s="34" t="n">
        <v>357.98761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2.3879</v>
      </c>
      <c r="E132" s="33" t="n">
        <v>54.15645</v>
      </c>
      <c r="F132" s="33" t="n">
        <v>239.45161</v>
      </c>
      <c r="G132" s="33" t="n">
        <v>19.97418</v>
      </c>
      <c r="H132" s="34" t="n">
        <v>335.97014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85</v>
      </c>
      <c r="F133" s="76" t="n">
        <v>0</v>
      </c>
      <c r="G133" s="76" t="n">
        <v>0</v>
      </c>
      <c r="H133" s="77" t="n">
        <v>85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85</v>
      </c>
      <c r="F137" s="33" t="n">
        <v>0</v>
      </c>
      <c r="G137" s="33" t="n">
        <v>0</v>
      </c>
      <c r="H137" s="34" t="n">
        <v>85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3.35034</v>
      </c>
      <c r="F147" s="76" t="n">
        <v>6.8</v>
      </c>
      <c r="G147" s="76" t="n">
        <v>52.80279</v>
      </c>
      <c r="H147" s="77" t="n">
        <v>62.95313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64.92559</v>
      </c>
      <c r="E149" s="85" t="n">
        <v>627.82834</v>
      </c>
      <c r="F149" s="85" t="n">
        <v>301.16932</v>
      </c>
      <c r="G149" s="85" t="n">
        <v>616.00192</v>
      </c>
      <c r="H149" s="86" t="n">
        <v>1809.92517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935.79887</v>
      </c>
      <c r="F154" s="76" t="n">
        <v>1064.50492</v>
      </c>
      <c r="G154" s="76" t="n">
        <v>921.14169</v>
      </c>
      <c r="H154" s="77" t="n">
        <v>6565.390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886.94244</v>
      </c>
      <c r="F156" s="76" t="n">
        <v>3.492</v>
      </c>
      <c r="G156" s="76" t="n">
        <v>0.50176</v>
      </c>
      <c r="H156" s="77" t="n">
        <v>1295.84018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10.4043</v>
      </c>
      <c r="H159" s="77" t="n">
        <v>7674.7054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68.32479</v>
      </c>
      <c r="G160" s="88" t="n">
        <v>237.61224</v>
      </c>
      <c r="H160" s="89" t="n">
        <v>775.73925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68.32479</v>
      </c>
      <c r="G161" s="76" t="n">
        <v>237.61224</v>
      </c>
      <c r="H161" s="77" t="n">
        <v>775.73925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52.02972</v>
      </c>
      <c r="G165" s="85" t="n">
        <v>4225.15823</v>
      </c>
      <c r="H165" s="86" t="n">
        <v>18251.50824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663.47413</v>
      </c>
      <c r="E167" s="85" t="n">
        <v>1521.22292</v>
      </c>
      <c r="F167" s="85" t="n">
        <v>143.28333</v>
      </c>
      <c r="G167" s="85" t="n">
        <v>1108.40315</v>
      </c>
      <c r="H167" s="86" t="n">
        <v>3436.38353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129.21321</v>
      </c>
      <c r="E169" s="85" t="n">
        <v>11522.55806</v>
      </c>
      <c r="F169" s="85" t="n">
        <v>1896.48237</v>
      </c>
      <c r="G169" s="85" t="n">
        <v>5949.5633</v>
      </c>
      <c r="H169" s="86" t="n">
        <v>23497.81694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65.73908</v>
      </c>
      <c r="E170" s="85" t="n">
        <v>10001.33514</v>
      </c>
      <c r="F170" s="85" t="n">
        <v>1753.19904</v>
      </c>
      <c r="G170" s="85" t="n">
        <v>4841.16015</v>
      </c>
      <c r="H170" s="86" t="n">
        <v>20061.43341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5571.33042</v>
      </c>
      <c r="E172" s="76" t="n">
        <v>36600.53338</v>
      </c>
      <c r="F172" s="76" t="n">
        <v>4636.20444</v>
      </c>
      <c r="G172" s="76" t="n">
        <v>27334.13049</v>
      </c>
      <c r="H172" s="93" t="n">
        <v>84142.19873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5571.33042</v>
      </c>
      <c r="E174" s="76" t="n">
        <v>36600.53338</v>
      </c>
      <c r="F174" s="76" t="n">
        <v>4636.20444</v>
      </c>
      <c r="G174" s="76" t="n">
        <v>27334.13049</v>
      </c>
      <c r="H174" s="77" t="n">
        <v>84142.19873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8573.78337</v>
      </c>
      <c r="E180" s="76" t="n">
        <v>76923.67716</v>
      </c>
      <c r="F180" s="76" t="n">
        <v>7247.93658</v>
      </c>
      <c r="G180" s="76" t="n">
        <v>43738.85495</v>
      </c>
      <c r="H180" s="77" t="n">
        <v>186484.25206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848.16267</v>
      </c>
      <c r="E181" s="76" t="n">
        <v>49562.31374</v>
      </c>
      <c r="F181" s="76" t="n">
        <v>7028.73658</v>
      </c>
      <c r="G181" s="76" t="n">
        <v>42194.62486</v>
      </c>
      <c r="H181" s="77" t="n">
        <v>156633.8378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7361.36342</v>
      </c>
      <c r="F182" s="76" t="n">
        <v>219.2</v>
      </c>
      <c r="G182" s="76" t="n">
        <v>1544.23009</v>
      </c>
      <c r="H182" s="77" t="n">
        <v>29850.41421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898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65614206868796</v>
      </c>
      <c r="E11" s="103" t="n">
        <v>0.0047076437078025</v>
      </c>
      <c r="F11" s="103" t="n">
        <v>0.00267101931059979</v>
      </c>
      <c r="G11" s="103" t="n">
        <v>0.00730013813865558</v>
      </c>
      <c r="H11" s="104" t="n">
        <v>0.0072873994927717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44207293785306</v>
      </c>
      <c r="E12" s="103" t="n">
        <v>6.60358692546968E-005</v>
      </c>
      <c r="F12" s="103" t="n">
        <v>0.000286711261048103</v>
      </c>
      <c r="G12" s="103" t="n">
        <v>0.000197969847827948</v>
      </c>
      <c r="H12" s="104" t="n">
        <v>0.000219947202618012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59172133930943</v>
      </c>
      <c r="E14" s="103" t="n">
        <v>0.0046416078385478</v>
      </c>
      <c r="F14" s="103" t="n">
        <v>0.00238430804955169</v>
      </c>
      <c r="G14" s="103" t="n">
        <v>0.0062064938963289</v>
      </c>
      <c r="H14" s="104" t="n">
        <v>0.00684848550578531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59172133930943</v>
      </c>
      <c r="E15" s="103" t="n">
        <v>0.0046416078385478</v>
      </c>
      <c r="F15" s="103" t="n">
        <v>0.00238430804955169</v>
      </c>
      <c r="G15" s="103" t="n">
        <v>0.0062064938963289</v>
      </c>
      <c r="H15" s="104" t="n">
        <v>0.00684848550578531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10819905465318</v>
      </c>
      <c r="E21" s="103" t="n">
        <v>0</v>
      </c>
      <c r="F21" s="103" t="n">
        <v>0.280368909774008</v>
      </c>
      <c r="G21" s="103" t="n">
        <v>0.383726882820757</v>
      </c>
      <c r="H21" s="104" t="n">
        <v>0.190579963296025</v>
      </c>
    </row>
    <row r="22" customFormat="false" ht="10.5" hidden="false" customHeight="true" outlineLevel="0" collapsed="false">
      <c r="B22" s="75"/>
      <c r="C22" s="28" t="s">
        <v>185</v>
      </c>
      <c r="D22" s="103" t="n">
        <v>0.414969674116118</v>
      </c>
      <c r="E22" s="103" t="n">
        <v>0</v>
      </c>
      <c r="F22" s="103" t="n">
        <v>0.283200917457686</v>
      </c>
      <c r="G22" s="103" t="n">
        <v>0.351027489579524</v>
      </c>
      <c r="H22" s="104" t="n">
        <v>0.183563381104091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14976865080035</v>
      </c>
      <c r="E24" s="103" t="n">
        <v>0</v>
      </c>
      <c r="F24" s="103" t="n">
        <v>-0.0028320076836783</v>
      </c>
      <c r="G24" s="103" t="n">
        <v>-0.00387602616935585</v>
      </c>
      <c r="H24" s="104" t="n">
        <v>-0.0019250622543665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14969674116118</v>
      </c>
      <c r="E29" s="103" t="n">
        <v>0</v>
      </c>
      <c r="F29" s="103" t="n">
        <v>0.283200917457686</v>
      </c>
      <c r="G29" s="103" t="n">
        <v>0.351027489579524</v>
      </c>
      <c r="H29" s="104" t="n">
        <v>0.183563381104091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365754194105892</v>
      </c>
      <c r="H31" s="104" t="n">
        <v>0.0089416444463008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14976865080035</v>
      </c>
      <c r="E32" s="103" t="n">
        <v>0</v>
      </c>
      <c r="F32" s="103" t="n">
        <v>-0.0028320076836783</v>
      </c>
      <c r="G32" s="103" t="n">
        <v>-0.00387602616935585</v>
      </c>
      <c r="H32" s="104" t="n">
        <v>-0.0019250622543665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555281697368329</v>
      </c>
      <c r="E64" s="103" t="n">
        <v>0.0356426972827809</v>
      </c>
      <c r="F64" s="103" t="n">
        <v>0.0108863233659425</v>
      </c>
      <c r="G64" s="103" t="n">
        <v>0.0321380840394235</v>
      </c>
      <c r="H64" s="104" t="n">
        <v>0.0362671129280083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483164059769563</v>
      </c>
      <c r="E65" s="103" t="n">
        <v>0</v>
      </c>
      <c r="F65" s="103" t="n">
        <v>0.00118001180287046</v>
      </c>
      <c r="G65" s="103" t="n">
        <v>0.00190190612857061</v>
      </c>
      <c r="H65" s="104" t="n">
        <v>0.0014261242445166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10299197192413</v>
      </c>
      <c r="G67" s="103" t="n">
        <v>0</v>
      </c>
      <c r="H67" s="104" t="n">
        <v>0.02593054607194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31074947262201</v>
      </c>
      <c r="F68" s="103" t="n">
        <v>0.0131558494292462</v>
      </c>
      <c r="G68" s="103" t="n">
        <v>0</v>
      </c>
      <c r="H68" s="104" t="n">
        <v>0.00223960256730789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77354353863856</v>
      </c>
      <c r="E71" s="103" t="n">
        <v>0.00145293090649908</v>
      </c>
      <c r="F71" s="103" t="n">
        <v>0.0284367511173539</v>
      </c>
      <c r="G71" s="103" t="n">
        <v>0.000307658864207154</v>
      </c>
      <c r="H71" s="104" t="n">
        <v>0.00384216184497299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60929036194033</v>
      </c>
      <c r="E72" s="103" t="n">
        <v>-0.003573414530831</v>
      </c>
      <c r="F72" s="103" t="n">
        <v>-0.401656695651799</v>
      </c>
      <c r="G72" s="103" t="n">
        <v>-0.0077683505494512</v>
      </c>
      <c r="H72" s="104" t="n">
        <v>-0.038407261024708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445451758587915</v>
      </c>
      <c r="H73" s="104" t="n">
        <v>0.0001089002206252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463657144198074</v>
      </c>
      <c r="H74" s="104" t="n">
        <v>0.00011335091696053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1.82053856101582E-005</v>
      </c>
      <c r="H77" s="104" t="n">
        <v>-4.45069633532917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8717615165857</v>
      </c>
      <c r="E78" s="103" t="n">
        <v>0.937880774475511</v>
      </c>
      <c r="F78" s="103" t="n">
        <v>0.690903482002756</v>
      </c>
      <c r="G78" s="103" t="n">
        <v>0.563814531795175</v>
      </c>
      <c r="H78" s="104" t="n">
        <v>0.745607866044931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6522044079728</v>
      </c>
      <c r="E79" s="103" t="n">
        <v>0.0232510741860629</v>
      </c>
      <c r="F79" s="103" t="n">
        <v>0.121426112592797</v>
      </c>
      <c r="G79" s="103" t="n">
        <v>0.0580411469234559</v>
      </c>
      <c r="H79" s="104" t="n">
        <v>0.038068244277861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9861632540622</v>
      </c>
      <c r="E80" s="103" t="n">
        <v>0.0064173444096255</v>
      </c>
      <c r="F80" s="103" t="n">
        <v>0.012370770920019</v>
      </c>
      <c r="G80" s="103" t="n">
        <v>0.0200015542789162</v>
      </c>
      <c r="H80" s="104" t="n">
        <v>0.0095897790168843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284912486143604</v>
      </c>
      <c r="E81" s="103" t="n">
        <v>0.00468571494363132</v>
      </c>
      <c r="F81" s="103" t="n">
        <v>0.00139742495212323</v>
      </c>
      <c r="G81" s="103" t="n">
        <v>0.00760188730889044</v>
      </c>
      <c r="H81" s="104" t="n">
        <v>0.00479597415003942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12376785658402</v>
      </c>
      <c r="E82" s="103" t="n">
        <v>-0.0810213677001192</v>
      </c>
      <c r="F82" s="103" t="n">
        <v>-0.138669214543491</v>
      </c>
      <c r="G82" s="103" t="n">
        <v>-0.706202931615127</v>
      </c>
      <c r="H82" s="104" t="n">
        <v>-0.315684167296464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83728889451127</v>
      </c>
      <c r="E83" s="103" t="n">
        <v>0.0217688845339053</v>
      </c>
      <c r="F83" s="103" t="n">
        <v>0.0151702655466945</v>
      </c>
      <c r="G83" s="103" t="n">
        <v>0.012574911447401</v>
      </c>
      <c r="H83" s="104" t="n">
        <v>0.02014875801763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89674463506649</v>
      </c>
      <c r="E86" s="103" t="n">
        <v>0.0181469744260325</v>
      </c>
      <c r="F86" s="103" t="n">
        <v>0.014841321716894</v>
      </c>
      <c r="G86" s="103" t="n">
        <v>0.00611718597378846</v>
      </c>
      <c r="H86" s="104" t="n">
        <v>0.0150762661486296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3879129999875</v>
      </c>
      <c r="E87" s="103" t="n">
        <v>0</v>
      </c>
      <c r="F87" s="103" t="n">
        <v>0</v>
      </c>
      <c r="G87" s="103" t="n">
        <v>6.67785618381224E-005</v>
      </c>
      <c r="H87" s="104" t="n">
        <v>7.68070965551865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07880537093551</v>
      </c>
      <c r="E88" s="103" t="n">
        <v>0.00413859417123601</v>
      </c>
      <c r="F88" s="103" t="n">
        <v>0.00233333652156256</v>
      </c>
      <c r="G88" s="103" t="n">
        <v>0.00517193091294509</v>
      </c>
      <c r="H88" s="104" t="n">
        <v>0.0054274305890606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72140241490606</v>
      </c>
      <c r="E89" s="103" t="n">
        <v>-0.00121098130824422</v>
      </c>
      <c r="F89" s="103" t="n">
        <v>-0.00233333652156256</v>
      </c>
      <c r="G89" s="103" t="n">
        <v>-0.000335019865254979</v>
      </c>
      <c r="H89" s="104" t="n">
        <v>-0.00118174613083484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3629070379564</v>
      </c>
      <c r="E93" s="112" t="n">
        <v>5.9047805295254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59276279245375</v>
      </c>
      <c r="F122" s="103" t="n">
        <v>0.854029885912682</v>
      </c>
      <c r="G122" s="103" t="n">
        <v>0.914281452239629</v>
      </c>
      <c r="H122" s="104" t="n">
        <v>0.89772237379294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17419540332061</v>
      </c>
      <c r="E123" s="103" t="n">
        <v>0.00110002998590347</v>
      </c>
      <c r="F123" s="103" t="n">
        <v>0</v>
      </c>
      <c r="G123" s="103" t="n">
        <v>0</v>
      </c>
      <c r="H123" s="104" t="n">
        <v>0.0035640313240132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33434187997336</v>
      </c>
      <c r="H124" s="104" t="n">
        <v>0.01134831999711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95695455467326</v>
      </c>
      <c r="E126" s="103" t="n">
        <v>0</v>
      </c>
      <c r="F126" s="103" t="n">
        <v>0</v>
      </c>
      <c r="G126" s="103" t="n">
        <v>0.324954571570167</v>
      </c>
      <c r="H126" s="104" t="n">
        <v>0.19779138714337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45063702604192</v>
      </c>
      <c r="E127" s="103" t="n">
        <v>0.0862599639895198</v>
      </c>
      <c r="F127" s="103" t="n">
        <v>0.795073050601569</v>
      </c>
      <c r="G127" s="103" t="n">
        <v>0.0324255158165741</v>
      </c>
      <c r="H127" s="104" t="n">
        <v>0.18562653615121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35387325777616</v>
      </c>
      <c r="F128" s="103" t="n">
        <v>0</v>
      </c>
      <c r="G128" s="103" t="n">
        <v>0</v>
      </c>
      <c r="H128" s="104" t="n">
        <v>0.0469632675476854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135387325777616</v>
      </c>
      <c r="F132" s="103" t="n">
        <v>0</v>
      </c>
      <c r="G132" s="103" t="n">
        <v>0</v>
      </c>
      <c r="H132" s="104" t="n">
        <v>0.0469632675476854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3391453020514</v>
      </c>
      <c r="G139" s="103" t="n">
        <v>0</v>
      </c>
      <c r="H139" s="104" t="n">
        <v>0.0205321858693197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3391453020514</v>
      </c>
      <c r="G141" s="103" t="n">
        <v>0</v>
      </c>
      <c r="H141" s="104" t="n">
        <v>0.0205321858693197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533639497700916</v>
      </c>
      <c r="F142" s="103" t="n">
        <v>0.0225786610668045</v>
      </c>
      <c r="G142" s="103" t="n">
        <v>0.0857185477603706</v>
      </c>
      <c r="H142" s="104" t="n">
        <v>0.0347821727900497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879656633019592</v>
      </c>
      <c r="E146" s="112" t="n">
        <v>2.0846357789697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0961104294752</v>
      </c>
      <c r="G149" s="103" t="n">
        <v>0.202595962897229</v>
      </c>
      <c r="H149" s="104" t="n">
        <v>0.17728252632342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419885423244159</v>
      </c>
      <c r="F151" s="103" t="n">
        <v>0.733115104558604</v>
      </c>
      <c r="G151" s="103" t="n">
        <v>0.218013536974685</v>
      </c>
      <c r="H151" s="104" t="n">
        <v>0.35971767448847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0001748724537</v>
      </c>
      <c r="G152" s="103" t="n">
        <v>0.0211458116208822</v>
      </c>
      <c r="H152" s="104" t="n">
        <v>0.01847844877065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946222645296422</v>
      </c>
      <c r="F153" s="103" t="n">
        <v>0.00240490945323075</v>
      </c>
      <c r="G153" s="103" t="n">
        <v>0.000118755315821628</v>
      </c>
      <c r="H153" s="104" t="n">
        <v>0.070999073772984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16710020232919</v>
      </c>
      <c r="G154" s="103" t="n">
        <v>0.196748970037981</v>
      </c>
      <c r="H154" s="104" t="n">
        <v>0.16456029060752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3153022839573</v>
      </c>
      <c r="H156" s="104" t="n">
        <v>0.42049705148093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115923791146644</v>
      </c>
      <c r="G157" s="103" t="n">
        <v>0.0562374772885133</v>
      </c>
      <c r="H157" s="104" t="n">
        <v>0.04250274770716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115923791146644</v>
      </c>
      <c r="G158" s="103" t="n">
        <v>0.0562374772885133</v>
      </c>
      <c r="H158" s="104" t="n">
        <v>0.04250274770716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0437188434408</v>
      </c>
      <c r="E164" s="112" t="n">
        <v>6.4554510633570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663.47413</v>
      </c>
      <c r="E10" s="132" t="n">
        <v>1521.22292</v>
      </c>
      <c r="F10" s="132" t="n">
        <v>143.28333</v>
      </c>
      <c r="G10" s="132" t="n">
        <v>1108.40315</v>
      </c>
      <c r="H10" s="134" t="n">
        <v>3436.38353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34.52608</v>
      </c>
      <c r="E12" s="136" t="n">
        <v>2.41828</v>
      </c>
      <c r="F12" s="136" t="n">
        <v>14.1454</v>
      </c>
      <c r="G12" s="136" t="n">
        <v>37.29834</v>
      </c>
      <c r="H12" s="138" t="n">
        <v>88.3881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34.52608</v>
      </c>
      <c r="E15" s="136" t="n">
        <v>0</v>
      </c>
      <c r="F15" s="136" t="n">
        <v>14.1454</v>
      </c>
      <c r="G15" s="136" t="n">
        <v>37.29834</v>
      </c>
      <c r="H15" s="138" t="n">
        <v>85.96982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2.41828</v>
      </c>
      <c r="F17" s="136" t="n">
        <v>0</v>
      </c>
      <c r="G17" s="136" t="n">
        <v>0</v>
      </c>
      <c r="H17" s="138" t="n">
        <v>2.41828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2.07183</v>
      </c>
      <c r="F18" s="136" t="n">
        <v>0.38623</v>
      </c>
      <c r="G18" s="136" t="n">
        <v>0</v>
      </c>
      <c r="H18" s="138" t="n">
        <v>2.46176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2.07183</v>
      </c>
      <c r="F21" s="136" t="n">
        <v>0</v>
      </c>
      <c r="G21" s="136" t="n">
        <v>0</v>
      </c>
      <c r="H21" s="138" t="n">
        <v>2.07353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.38623</v>
      </c>
      <c r="G23" s="136" t="n">
        <v>0</v>
      </c>
      <c r="H23" s="138" t="n">
        <v>0.3882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34.52238</v>
      </c>
      <c r="E24" s="132" t="n">
        <v>0.34645</v>
      </c>
      <c r="F24" s="132" t="n">
        <v>13.75917</v>
      </c>
      <c r="G24" s="132" t="n">
        <v>37.29834</v>
      </c>
      <c r="H24" s="134" t="n">
        <v>85.9263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627.69907</v>
      </c>
      <c r="E29" s="136" t="n">
        <v>1038.2143</v>
      </c>
      <c r="F29" s="136" t="n">
        <v>57.88002</v>
      </c>
      <c r="G29" s="136" t="n">
        <v>964.08466</v>
      </c>
      <c r="H29" s="138" t="n">
        <v>2687.87805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9.28634</v>
      </c>
      <c r="F33" s="136" t="n">
        <v>0</v>
      </c>
      <c r="G33" s="136" t="n">
        <v>0</v>
      </c>
      <c r="H33" s="138" t="n">
        <v>19.28634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8.27062</v>
      </c>
      <c r="E34" s="136" t="n">
        <v>0.21263</v>
      </c>
      <c r="F34" s="136" t="n">
        <v>0</v>
      </c>
      <c r="G34" s="136" t="n">
        <v>24.54633</v>
      </c>
      <c r="H34" s="138" t="n">
        <v>53.0295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8.27062</v>
      </c>
      <c r="E40" s="136" t="n">
        <v>0.21263</v>
      </c>
      <c r="F40" s="136" t="n">
        <v>0</v>
      </c>
      <c r="G40" s="136" t="n">
        <v>24.54633</v>
      </c>
      <c r="H40" s="138" t="n">
        <v>53.02958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633.95083</v>
      </c>
      <c r="E52" s="132" t="n">
        <v>1038.34812</v>
      </c>
      <c r="F52" s="132" t="n">
        <v>71.50649</v>
      </c>
      <c r="G52" s="132" t="n">
        <v>976.83667</v>
      </c>
      <c r="H52" s="134" t="n">
        <v>2720.64211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05</v>
      </c>
      <c r="E54" s="136" t="n">
        <v>74.0281</v>
      </c>
      <c r="F54" s="136" t="n">
        <v>42.45801</v>
      </c>
      <c r="G54" s="136" t="n">
        <v>4.26677</v>
      </c>
      <c r="H54" s="138" t="n">
        <v>121.8028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05</v>
      </c>
      <c r="E55" s="136" t="n">
        <v>0</v>
      </c>
      <c r="F55" s="136" t="n">
        <v>0.19411</v>
      </c>
      <c r="G55" s="136" t="n">
        <v>2.49299</v>
      </c>
      <c r="H55" s="138" t="n">
        <v>3.737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3.7249</v>
      </c>
      <c r="F57" s="136" t="n">
        <v>42.2639</v>
      </c>
      <c r="G57" s="136" t="n">
        <v>1.69107</v>
      </c>
      <c r="H57" s="138" t="n">
        <v>47.67987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7385</v>
      </c>
      <c r="H58" s="138" t="n">
        <v>70.37705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886</v>
      </c>
      <c r="H59" s="138" t="n">
        <v>0.00886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632.90083</v>
      </c>
      <c r="E61" s="132" t="n">
        <v>964.32002</v>
      </c>
      <c r="F61" s="132" t="n">
        <v>29.04848</v>
      </c>
      <c r="G61" s="132" t="n">
        <v>972.5699</v>
      </c>
      <c r="H61" s="134" t="n">
        <v>2598.83923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366.35936</v>
      </c>
      <c r="E63" s="136" t="n">
        <v>957.75693</v>
      </c>
      <c r="F63" s="136" t="n">
        <v>109.45806</v>
      </c>
      <c r="G63" s="136" t="n">
        <v>816.19704</v>
      </c>
      <c r="H63" s="138" t="n">
        <v>2249.77139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18.99611</v>
      </c>
      <c r="E64" s="136" t="n">
        <v>185.12295</v>
      </c>
      <c r="F64" s="136" t="n">
        <v>16.8745</v>
      </c>
      <c r="G64" s="136" t="n">
        <v>374.61967</v>
      </c>
      <c r="H64" s="138" t="n">
        <v>695.61323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8.06394</v>
      </c>
      <c r="E65" s="136" t="n">
        <v>65.09659</v>
      </c>
      <c r="F65" s="136" t="n">
        <v>11.57956</v>
      </c>
      <c r="G65" s="136" t="n">
        <v>51.87191</v>
      </c>
      <c r="H65" s="138" t="n">
        <v>136.61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53.16751</v>
      </c>
      <c r="E66" s="136" t="n">
        <v>427.01582</v>
      </c>
      <c r="F66" s="136" t="n">
        <v>54.71251</v>
      </c>
      <c r="G66" s="136" t="n">
        <v>247.17059</v>
      </c>
      <c r="H66" s="138" t="n">
        <v>882.0664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1.04253</v>
      </c>
      <c r="E67" s="136" t="n">
        <v>39.24256</v>
      </c>
      <c r="F67" s="136" t="n">
        <v>5.94377</v>
      </c>
      <c r="G67" s="136" t="n">
        <v>24.94898</v>
      </c>
      <c r="H67" s="138" t="n">
        <v>81.1778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61.34519</v>
      </c>
      <c r="E68" s="136" t="n">
        <v>98.37072</v>
      </c>
      <c r="F68" s="136" t="n">
        <v>12.83037</v>
      </c>
      <c r="G68" s="136" t="n">
        <v>54.41464</v>
      </c>
      <c r="H68" s="138" t="n">
        <v>226.9609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6991</v>
      </c>
      <c r="H69" s="138" t="n">
        <v>0.76991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3.74408</v>
      </c>
      <c r="E70" s="136" t="n">
        <v>142.90829</v>
      </c>
      <c r="F70" s="136" t="n">
        <v>7.51735</v>
      </c>
      <c r="G70" s="136" t="n">
        <v>62.40134</v>
      </c>
      <c r="H70" s="138" t="n">
        <v>226.5710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66.54147</v>
      </c>
      <c r="E71" s="132" t="n">
        <v>6.5630900000001</v>
      </c>
      <c r="F71" s="132" t="n">
        <v>-80.40958</v>
      </c>
      <c r="G71" s="132" t="n">
        <v>156.37286</v>
      </c>
      <c r="H71" s="134" t="n">
        <v>349.06784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02.80108</v>
      </c>
      <c r="F73" s="136" t="n">
        <v>0</v>
      </c>
      <c r="G73" s="136" t="n">
        <v>68.4897</v>
      </c>
      <c r="H73" s="138" t="n">
        <v>271.29078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02.80108</v>
      </c>
      <c r="F74" s="136" t="n">
        <v>0</v>
      </c>
      <c r="G74" s="136" t="n">
        <v>68.4897</v>
      </c>
      <c r="H74" s="138" t="n">
        <v>271.29078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3.94046</v>
      </c>
      <c r="F75" s="136" t="n">
        <v>0</v>
      </c>
      <c r="G75" s="136" t="n">
        <v>0.76973</v>
      </c>
      <c r="H75" s="138" t="n">
        <v>4.71019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3.94046</v>
      </c>
      <c r="F76" s="136" t="n">
        <v>0</v>
      </c>
      <c r="G76" s="136" t="n">
        <v>0.76973</v>
      </c>
      <c r="H76" s="138" t="n">
        <v>4.71019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66.54147</v>
      </c>
      <c r="E77" s="132" t="n">
        <v>205.42371</v>
      </c>
      <c r="F77" s="132" t="n">
        <v>-80.40958</v>
      </c>
      <c r="G77" s="132" t="n">
        <v>224.09283</v>
      </c>
      <c r="H77" s="134" t="n">
        <v>615.64843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24898</v>
      </c>
      <c r="E79" s="136" t="n">
        <v>277.78926</v>
      </c>
      <c r="F79" s="136" t="n">
        <v>71.25791</v>
      </c>
      <c r="G79" s="136" t="n">
        <v>38.53045</v>
      </c>
      <c r="H79" s="138" t="n">
        <v>388.8266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2.3635</v>
      </c>
      <c r="F80" s="136" t="n">
        <v>40.38165</v>
      </c>
      <c r="G80" s="136" t="n">
        <v>27.0732</v>
      </c>
      <c r="H80" s="138" t="n">
        <v>119.81835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9.06528</v>
      </c>
      <c r="F81" s="136" t="n">
        <v>0.13261</v>
      </c>
      <c r="G81" s="136" t="n">
        <v>1.99641</v>
      </c>
      <c r="H81" s="138" t="n">
        <v>19.21494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7.81147</v>
      </c>
      <c r="F83" s="136" t="n">
        <v>0.13261</v>
      </c>
      <c r="G83" s="136" t="n">
        <v>0</v>
      </c>
      <c r="H83" s="138" t="n">
        <v>15.9647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59.76981</v>
      </c>
      <c r="E84" s="132" t="n">
        <v>474.14769</v>
      </c>
      <c r="F84" s="132" t="n">
        <v>-9.28428</v>
      </c>
      <c r="G84" s="132" t="n">
        <v>260.62687</v>
      </c>
      <c r="H84" s="134" t="n">
        <v>985.26009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78.04891</v>
      </c>
      <c r="F86" s="136" t="n">
        <v>0</v>
      </c>
      <c r="G86" s="136" t="n">
        <v>0</v>
      </c>
      <c r="H86" s="138" t="n">
        <v>178.04891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59.76981</v>
      </c>
      <c r="E88" s="143" t="n">
        <v>296.09878</v>
      </c>
      <c r="F88" s="143" t="n">
        <v>-9.28428</v>
      </c>
      <c r="G88" s="143" t="n">
        <v>260.62687</v>
      </c>
      <c r="H88" s="144" t="n">
        <v>807.21118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25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2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520383213735854</v>
      </c>
      <c r="E109" s="162" t="n">
        <v>0.00158969469116334</v>
      </c>
      <c r="F109" s="162" t="n">
        <v>0.0987232778579337</v>
      </c>
      <c r="G109" s="162" t="n">
        <v>0.0336505178643709</v>
      </c>
      <c r="H109" s="163" t="n">
        <v>0.02572125585760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520383213735854</v>
      </c>
      <c r="E112" s="162" t="n">
        <v>0</v>
      </c>
      <c r="F112" s="162" t="n">
        <v>0.0987232778579337</v>
      </c>
      <c r="G112" s="162" t="n">
        <v>0.0336505178643709</v>
      </c>
      <c r="H112" s="163" t="n">
        <v>0.0250175276564662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58969469116334</v>
      </c>
      <c r="F114" s="162" t="n">
        <v>0</v>
      </c>
      <c r="G114" s="162" t="n">
        <v>0</v>
      </c>
      <c r="H114" s="163" t="n">
        <v>0.00070372820114173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5.57670575640983E-006</v>
      </c>
      <c r="E115" s="162" t="n">
        <v>0.00136195029194012</v>
      </c>
      <c r="F115" s="162" t="n">
        <v>0.00269556828418212</v>
      </c>
      <c r="G115" s="162" t="n">
        <v>0</v>
      </c>
      <c r="H115" s="163" t="n">
        <v>0.000716381037945436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2.56227021240451E-006</v>
      </c>
      <c r="E118" s="162" t="n">
        <v>0.00136195029194012</v>
      </c>
      <c r="F118" s="162" t="n">
        <v>0</v>
      </c>
      <c r="G118" s="162" t="n">
        <v>0</v>
      </c>
      <c r="H118" s="163" t="n">
        <v>0.00060340470785576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3.01443554400531E-006</v>
      </c>
      <c r="E120" s="162" t="n">
        <v>0</v>
      </c>
      <c r="F120" s="162" t="n">
        <v>0.00269556828418212</v>
      </c>
      <c r="G120" s="162" t="n">
        <v>0</v>
      </c>
      <c r="H120" s="163" t="n">
        <v>0.000112976330089674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52032744667829</v>
      </c>
      <c r="E121" s="158" t="n">
        <v>0.000227744399223225</v>
      </c>
      <c r="F121" s="158" t="n">
        <v>0.0960277095737515</v>
      </c>
      <c r="G121" s="158" t="n">
        <v>0.0336505178643709</v>
      </c>
      <c r="H121" s="159" t="n">
        <v>0.0250048748196625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46079193773539</v>
      </c>
      <c r="E126" s="162" t="n">
        <v>0.682486627272221</v>
      </c>
      <c r="F126" s="162" t="n">
        <v>0.403955016958358</v>
      </c>
      <c r="G126" s="162" t="n">
        <v>0.869796030442533</v>
      </c>
      <c r="H126" s="163" t="n">
        <v>0.782182205954177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6781813148069</v>
      </c>
      <c r="F130" s="162" t="n">
        <v>0</v>
      </c>
      <c r="G130" s="162" t="n">
        <v>0</v>
      </c>
      <c r="H130" s="163" t="n">
        <v>0.005612394493114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6099808895337</v>
      </c>
      <c r="E131" s="162" t="n">
        <v>0.000139775700986677</v>
      </c>
      <c r="F131" s="162" t="n">
        <v>0</v>
      </c>
      <c r="G131" s="162" t="n">
        <v>0.0221456696509749</v>
      </c>
      <c r="H131" s="163" t="n">
        <v>0.01543179902273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6099808895337</v>
      </c>
      <c r="E137" s="162" t="n">
        <v>0.000139775700986677</v>
      </c>
      <c r="F137" s="162" t="n">
        <v>0</v>
      </c>
      <c r="G137" s="162" t="n">
        <v>0.0221456696509749</v>
      </c>
      <c r="H137" s="163" t="n">
        <v>0.01543179902273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926137046089032</v>
      </c>
      <c r="G144" s="162" t="n">
        <v>0</v>
      </c>
      <c r="H144" s="163" t="n">
        <v>3.86161785614192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926137046089032</v>
      </c>
      <c r="G147" s="162" t="n">
        <v>0</v>
      </c>
      <c r="H147" s="163" t="n">
        <v>3.86161785614192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5501957551834</v>
      </c>
      <c r="E149" s="158" t="n">
        <v>0.682574595970458</v>
      </c>
      <c r="F149" s="158" t="n">
        <v>0.49905658948602</v>
      </c>
      <c r="G149" s="158" t="n">
        <v>0.881300878655929</v>
      </c>
      <c r="H149" s="159" t="n">
        <v>0.79171666557254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58257866060279</v>
      </c>
      <c r="E151" s="162" t="n">
        <v>0.0486635449852412</v>
      </c>
      <c r="F151" s="162" t="n">
        <v>0.296322049466606</v>
      </c>
      <c r="G151" s="162" t="n">
        <v>0.00384947480526377</v>
      </c>
      <c r="H151" s="163" t="n">
        <v>0.035445077342691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58257866060279</v>
      </c>
      <c r="E152" s="162" t="n">
        <v>0</v>
      </c>
      <c r="F152" s="162" t="n">
        <v>0.00135472842514199</v>
      </c>
      <c r="G152" s="162" t="n">
        <v>0.00224917260475126</v>
      </c>
      <c r="H152" s="163" t="n">
        <v>0.0010875095772560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44862205994109</v>
      </c>
      <c r="F154" s="162" t="n">
        <v>0.294967321041464</v>
      </c>
      <c r="G154" s="162" t="n">
        <v>0.00152568133715607</v>
      </c>
      <c r="H154" s="163" t="n">
        <v>0.013875014119858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462149229253001</v>
      </c>
      <c r="F155" s="162" t="n">
        <v>0</v>
      </c>
      <c r="G155" s="162" t="n">
        <v>6.6627381923265E-005</v>
      </c>
      <c r="H155" s="163" t="n">
        <v>0.0204799753536242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7.99348143317709E-006</v>
      </c>
      <c r="H156" s="163" t="n">
        <v>2.57829195217916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3919378891231</v>
      </c>
      <c r="E158" s="158" t="n">
        <v>0.633911050985217</v>
      </c>
      <c r="F158" s="158" t="n">
        <v>0.202734540019415</v>
      </c>
      <c r="G158" s="158" t="n">
        <v>0.877451403850666</v>
      </c>
      <c r="H158" s="159" t="n">
        <v>0.75627158822985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52183338331519</v>
      </c>
      <c r="E160" s="162" t="n">
        <v>0.629596699739444</v>
      </c>
      <c r="F160" s="162" t="n">
        <v>0.763927387784748</v>
      </c>
      <c r="G160" s="162" t="n">
        <v>0.736371996055767</v>
      </c>
      <c r="H160" s="163" t="n">
        <v>0.6546915879322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79353051791183</v>
      </c>
      <c r="E161" s="162" t="n">
        <v>0.121693505643473</v>
      </c>
      <c r="F161" s="162" t="n">
        <v>0.117770155118533</v>
      </c>
      <c r="G161" s="162" t="n">
        <v>0.337981419486222</v>
      </c>
      <c r="H161" s="163" t="n">
        <v>0.202425958548346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1541136803631</v>
      </c>
      <c r="E162" s="162" t="n">
        <v>0.0427922753096568</v>
      </c>
      <c r="F162" s="162" t="n">
        <v>0.0808158213520024</v>
      </c>
      <c r="G162" s="162" t="n">
        <v>0.0467987753372949</v>
      </c>
      <c r="H162" s="163" t="n">
        <v>0.039754584669424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0856793165395</v>
      </c>
      <c r="E163" s="162" t="n">
        <v>0.280705618082588</v>
      </c>
      <c r="F163" s="162" t="n">
        <v>0.381848397856192</v>
      </c>
      <c r="G163" s="162" t="n">
        <v>0.222997011511561</v>
      </c>
      <c r="H163" s="163" t="n">
        <v>0.25668451216212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6434974638725</v>
      </c>
      <c r="E164" s="162" t="n">
        <v>0.0257967188661607</v>
      </c>
      <c r="F164" s="162" t="n">
        <v>0.0414826344418433</v>
      </c>
      <c r="G164" s="162" t="n">
        <v>0.0225089400007569</v>
      </c>
      <c r="H164" s="163" t="n">
        <v>0.023623044194953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924605605948796</v>
      </c>
      <c r="E165" s="162" t="n">
        <v>0.064665552107248</v>
      </c>
      <c r="F165" s="162" t="n">
        <v>0.0895454481690229</v>
      </c>
      <c r="G165" s="162" t="n">
        <v>0.0490928233107241</v>
      </c>
      <c r="H165" s="163" t="n">
        <v>0.066046446218417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0694611883771712</v>
      </c>
      <c r="H166" s="163" t="n">
        <v>0.00022404658655781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07153216358263</v>
      </c>
      <c r="E167" s="162" t="n">
        <v>0.0939430297303173</v>
      </c>
      <c r="F167" s="162" t="n">
        <v>0.0524649308471544</v>
      </c>
      <c r="G167" s="162" t="n">
        <v>0.0562984145254369</v>
      </c>
      <c r="H167" s="163" t="n">
        <v>0.065932995552449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01736040559713</v>
      </c>
      <c r="E168" s="158" t="n">
        <v>0.00431435124577278</v>
      </c>
      <c r="F168" s="158" t="n">
        <v>-0.561192847765333</v>
      </c>
      <c r="G168" s="158" t="n">
        <v>0.141079407794899</v>
      </c>
      <c r="H168" s="159" t="n">
        <v>0.10158000029758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33314504622373</v>
      </c>
      <c r="F170" s="162" t="n">
        <v>0</v>
      </c>
      <c r="G170" s="162" t="n">
        <v>0.0617913256561929</v>
      </c>
      <c r="H170" s="163" t="n">
        <v>0.0789465953469984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33314504622373</v>
      </c>
      <c r="F171" s="162" t="n">
        <v>0</v>
      </c>
      <c r="G171" s="162" t="n">
        <v>0.0617913256561929</v>
      </c>
      <c r="H171" s="163" t="n">
        <v>0.0789465953469984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259032384287242</v>
      </c>
      <c r="F172" s="162" t="n">
        <v>0</v>
      </c>
      <c r="G172" s="162" t="n">
        <v>0.000694449487986388</v>
      </c>
      <c r="H172" s="163" t="n">
        <v>0.0013706822765502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259032384287242</v>
      </c>
      <c r="F173" s="162" t="n">
        <v>0</v>
      </c>
      <c r="G173" s="162" t="n">
        <v>0.000694449487986388</v>
      </c>
      <c r="H173" s="163" t="n">
        <v>0.001370682276550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01736040559713</v>
      </c>
      <c r="E174" s="158" t="n">
        <v>0.135038532025274</v>
      </c>
      <c r="F174" s="158" t="n">
        <v>-0.561192847765333</v>
      </c>
      <c r="G174" s="158" t="n">
        <v>0.202176283963105</v>
      </c>
      <c r="H174" s="159" t="n">
        <v>0.179155913368029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88248485287588</v>
      </c>
      <c r="E176" s="162" t="n">
        <v>0.182609173414242</v>
      </c>
      <c r="F176" s="162" t="n">
        <v>0.497321705183708</v>
      </c>
      <c r="G176" s="162" t="n">
        <v>0.0347621260369027</v>
      </c>
      <c r="H176" s="163" t="n">
        <v>0.113149942841217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344219767606447</v>
      </c>
      <c r="F177" s="162" t="n">
        <v>0.281830761470996</v>
      </c>
      <c r="G177" s="162" t="n">
        <v>0.0244254087513194</v>
      </c>
      <c r="H177" s="163" t="n">
        <v>0.0348675719557997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120888511508354</v>
      </c>
      <c r="E178" s="162" t="n">
        <v>0.00595920550552841</v>
      </c>
      <c r="F178" s="162" t="n">
        <v>0.000925508919983923</v>
      </c>
      <c r="G178" s="162" t="n">
        <v>0.00180115872099425</v>
      </c>
      <c r="H178" s="163" t="n">
        <v>0.00559161683562137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120888511508354</v>
      </c>
      <c r="E180" s="162" t="n">
        <v>0.00513499362736396</v>
      </c>
      <c r="F180" s="162" t="n">
        <v>0.000925508919983923</v>
      </c>
      <c r="G180" s="162" t="n">
        <v>0</v>
      </c>
      <c r="H180" s="163" t="n">
        <v>0.0046457910942205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91529674261753</v>
      </c>
      <c r="E181" s="158" t="n">
        <v>0.311688499933987</v>
      </c>
      <c r="F181" s="158" t="n">
        <v>-0.0647966515016087</v>
      </c>
      <c r="G181" s="158" t="n">
        <v>0.235137251279013</v>
      </c>
      <c r="H181" s="159" t="n">
        <v>0.286714239373624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17043273315919</v>
      </c>
      <c r="F183" s="162" t="n">
        <v>0</v>
      </c>
      <c r="G183" s="162" t="n">
        <v>0</v>
      </c>
      <c r="H183" s="163" t="n">
        <v>0.051812874915041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91529674261753</v>
      </c>
      <c r="E185" s="168" t="n">
        <v>0.194645226618069</v>
      </c>
      <c r="F185" s="168" t="n">
        <v>-0.0647966515016087</v>
      </c>
      <c r="G185" s="168" t="n">
        <v>0.235137251279013</v>
      </c>
      <c r="H185" s="169" t="n">
        <v>0.23490136445858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3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6:57:44Z</dcterms:created>
  <dc:creator>SBS</dc:creator>
  <dc:description/>
  <dc:language>en-US</dc:language>
  <cp:lastModifiedBy>SBS</cp:lastModifiedBy>
  <cp:revision>0</cp:revision>
  <dc:subject/>
  <dc:title/>
</cp:coreProperties>
</file>