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3 de febrero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748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23.98842</v>
      </c>
      <c r="E11" s="29" t="n">
        <v>17.72906</v>
      </c>
      <c r="F11" s="29" t="n">
        <v>16.83085</v>
      </c>
      <c r="G11" s="29" t="n">
        <v>53.40091</v>
      </c>
      <c r="H11" s="30" t="n">
        <v>111.94924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40.46</v>
      </c>
      <c r="E13" s="29" t="n">
        <v>0</v>
      </c>
      <c r="F13" s="29" t="n">
        <v>499.1099</v>
      </c>
      <c r="G13" s="29" t="n">
        <v>1924.14603</v>
      </c>
      <c r="H13" s="30" t="n">
        <v>3763.71593</v>
      </c>
    </row>
    <row r="14" customFormat="false" ht="12.75" hidden="false" customHeight="true" outlineLevel="0" collapsed="false">
      <c r="B14" s="27"/>
      <c r="C14" s="31" t="s">
        <v>12</v>
      </c>
      <c r="D14" s="14" t="n">
        <v>1354</v>
      </c>
      <c r="E14" s="14" t="n">
        <v>0</v>
      </c>
      <c r="F14" s="14" t="n">
        <v>504.15142</v>
      </c>
      <c r="G14" s="14" t="n">
        <v>1703.16184</v>
      </c>
      <c r="H14" s="15" t="n">
        <v>3561.31326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40.42</v>
      </c>
      <c r="H16" s="30" t="n">
        <v>240.42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3.54</v>
      </c>
      <c r="E17" s="29" t="n">
        <v>0</v>
      </c>
      <c r="F17" s="29" t="n">
        <v>-5.04152</v>
      </c>
      <c r="G17" s="29" t="n">
        <v>-19.43581</v>
      </c>
      <c r="H17" s="30" t="n">
        <v>-38.01733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539.88692</v>
      </c>
      <c r="E27" s="29" t="n">
        <v>305.07785</v>
      </c>
      <c r="F27" s="29" t="n">
        <v>52.72992</v>
      </c>
      <c r="G27" s="29" t="n">
        <v>207.79351</v>
      </c>
      <c r="H27" s="30" t="n">
        <v>1105.4882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69.46404</v>
      </c>
      <c r="F28" s="29" t="n">
        <v>0</v>
      </c>
      <c r="G28" s="29" t="n">
        <v>1.88445</v>
      </c>
      <c r="H28" s="30" t="n">
        <v>71.34849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15.64013</v>
      </c>
      <c r="E29" s="29" t="n">
        <v>9391.3751</v>
      </c>
      <c r="F29" s="29" t="n">
        <v>1212.15911</v>
      </c>
      <c r="G29" s="29" t="n">
        <v>2916.53815</v>
      </c>
      <c r="H29" s="30" t="n">
        <v>15335.71249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18.14077</v>
      </c>
      <c r="E30" s="29" t="n">
        <v>313.72134</v>
      </c>
      <c r="F30" s="29" t="n">
        <v>18.70522</v>
      </c>
      <c r="G30" s="29" t="n">
        <v>77.26316</v>
      </c>
      <c r="H30" s="30" t="n">
        <v>527.83049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838.11624</v>
      </c>
      <c r="E32" s="41" t="n">
        <v>10097.36739</v>
      </c>
      <c r="F32" s="41" t="n">
        <v>1799.535</v>
      </c>
      <c r="G32" s="41" t="n">
        <v>5181.02621</v>
      </c>
      <c r="H32" s="42" t="n">
        <v>20916.04484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66.67929</v>
      </c>
      <c r="E34" s="44" t="n">
        <v>176.77275</v>
      </c>
      <c r="F34" s="44" t="n">
        <v>18.11782</v>
      </c>
      <c r="G34" s="44" t="n">
        <v>154.93524</v>
      </c>
      <c r="H34" s="45" t="n">
        <v>416.5051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3904.79553</v>
      </c>
      <c r="E36" s="41" t="n">
        <v>10274.14014</v>
      </c>
      <c r="F36" s="41" t="n">
        <v>1817.65282</v>
      </c>
      <c r="G36" s="41" t="n">
        <v>5335.96145</v>
      </c>
      <c r="H36" s="42" t="n">
        <v>21332.54994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549.80489</v>
      </c>
      <c r="E47" s="29" t="n">
        <v>675.77131</v>
      </c>
      <c r="F47" s="29" t="n">
        <v>321.74932</v>
      </c>
      <c r="G47" s="29" t="n">
        <v>685.42088</v>
      </c>
      <c r="H47" s="30" t="n">
        <v>2232.7464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0</v>
      </c>
      <c r="H48" s="30" t="n">
        <v>0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2.0215</v>
      </c>
      <c r="F55" s="29" t="n">
        <v>6.8</v>
      </c>
      <c r="G55" s="29" t="n">
        <v>49.73108</v>
      </c>
      <c r="H55" s="30" t="n">
        <v>58.55258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549.80489</v>
      </c>
      <c r="E57" s="41" t="n">
        <v>677.79281</v>
      </c>
      <c r="F57" s="41" t="n">
        <v>365.71104</v>
      </c>
      <c r="G57" s="41" t="n">
        <v>735.15196</v>
      </c>
      <c r="H57" s="42" t="n">
        <v>2328.4607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443.05948</v>
      </c>
      <c r="F60" s="29" t="n">
        <v>219.20001</v>
      </c>
      <c r="G60" s="29" t="n">
        <v>856</v>
      </c>
      <c r="H60" s="30" t="n">
        <v>3235.67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198.3533</v>
      </c>
      <c r="E62" s="29" t="n">
        <v>3428.60958</v>
      </c>
      <c r="F62" s="29" t="n">
        <v>1064.69635</v>
      </c>
      <c r="G62" s="29" t="n">
        <v>921.14169</v>
      </c>
      <c r="H62" s="30" t="n">
        <v>5612.80092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35.61039</v>
      </c>
      <c r="H64" s="30" t="n">
        <v>7699.91149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445.59132</v>
      </c>
      <c r="E65" s="14" t="n">
        <v>876.99151</v>
      </c>
      <c r="F65" s="14" t="n">
        <v>151.29326</v>
      </c>
      <c r="G65" s="14" t="n">
        <v>404.74039</v>
      </c>
      <c r="H65" s="15" t="n">
        <v>1878.61648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435.18962</v>
      </c>
      <c r="G66" s="41" t="n">
        <v>4417.49247</v>
      </c>
      <c r="H66" s="42" t="n">
        <v>18427.00238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54.17715</v>
      </c>
      <c r="E68" s="48" t="n">
        <v>222.84053</v>
      </c>
      <c r="F68" s="48" t="n">
        <v>16.75216</v>
      </c>
      <c r="G68" s="48" t="n">
        <v>183.31702</v>
      </c>
      <c r="H68" s="49" t="n">
        <v>577.08686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3904.79553</v>
      </c>
      <c r="E70" s="41" t="n">
        <v>10274.14014</v>
      </c>
      <c r="F70" s="41" t="n">
        <v>1817.65282</v>
      </c>
      <c r="G70" s="41" t="n">
        <v>5335.96145</v>
      </c>
      <c r="H70" s="42" t="n">
        <v>21332.54994</v>
      </c>
    </row>
    <row r="71" customFormat="false" ht="12.75" hidden="true" customHeight="true" outlineLevel="0" collapsed="false">
      <c r="B71" s="38"/>
      <c r="C71" s="40" t="s">
        <v>54</v>
      </c>
      <c r="D71" s="41" t="n">
        <v>3750.61838</v>
      </c>
      <c r="E71" s="41" t="n">
        <v>10051.29961</v>
      </c>
      <c r="F71" s="41" t="n">
        <v>1800.90066</v>
      </c>
      <c r="G71" s="41" t="n">
        <v>5152.64443</v>
      </c>
      <c r="H71" s="41" t="n">
        <v>20755.46308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6253.54418</v>
      </c>
      <c r="E73" s="29" t="n">
        <v>31481.98551</v>
      </c>
      <c r="F73" s="29" t="n">
        <v>4862.23611</v>
      </c>
      <c r="G73" s="29" t="n">
        <v>25153.46765</v>
      </c>
      <c r="H73" s="30" t="n">
        <v>87751.23345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96096.20756</v>
      </c>
      <c r="E75" s="29" t="n">
        <v>70685.13297</v>
      </c>
      <c r="F75" s="29" t="n">
        <v>7294.94512</v>
      </c>
      <c r="G75" s="29" t="n">
        <v>40253.98104</v>
      </c>
      <c r="H75" s="30" t="n">
        <v>214330.26669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3.5527136788005E-014</v>
      </c>
      <c r="E89" s="2" t="n">
        <v>0</v>
      </c>
      <c r="F89" s="2" t="n">
        <v>6.57252030578093E-014</v>
      </c>
      <c r="G89" s="2" t="n">
        <v>1.3855583347322E-013</v>
      </c>
      <c r="H89" s="2" t="n">
        <v>4.12114786740858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748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23.98842</v>
      </c>
      <c r="E11" s="76" t="n">
        <v>17.72906</v>
      </c>
      <c r="F11" s="76" t="n">
        <v>16.83085</v>
      </c>
      <c r="G11" s="76" t="n">
        <v>53.40091</v>
      </c>
      <c r="H11" s="77" t="n">
        <v>111.94924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9</v>
      </c>
      <c r="E12" s="33" t="n">
        <v>0.54</v>
      </c>
      <c r="F12" s="33" t="n">
        <v>0.5</v>
      </c>
      <c r="G12" s="33" t="n">
        <v>1.21</v>
      </c>
      <c r="H12" s="34" t="n">
        <v>5.15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21.08842</v>
      </c>
      <c r="E14" s="33" t="n">
        <v>17.18906</v>
      </c>
      <c r="F14" s="33" t="n">
        <v>16.33085</v>
      </c>
      <c r="G14" s="33" t="n">
        <v>49.07883</v>
      </c>
      <c r="H14" s="34" t="n">
        <v>103.68716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21.08842</v>
      </c>
      <c r="E15" s="78" t="n">
        <v>17.18906</v>
      </c>
      <c r="F15" s="78" t="n">
        <v>16.33085</v>
      </c>
      <c r="G15" s="78" t="n">
        <v>49.07883</v>
      </c>
      <c r="H15" s="79" t="n">
        <v>103.68716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3.11208</v>
      </c>
      <c r="H17" s="34" t="n">
        <v>3.11208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40.46</v>
      </c>
      <c r="E23" s="76" t="n">
        <v>0</v>
      </c>
      <c r="F23" s="76" t="n">
        <v>499.1099</v>
      </c>
      <c r="G23" s="76" t="n">
        <v>1924.14603</v>
      </c>
      <c r="H23" s="77" t="n">
        <v>3763.71593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354</v>
      </c>
      <c r="E28" s="76" t="n">
        <v>0</v>
      </c>
      <c r="F28" s="76" t="n">
        <v>504.15142</v>
      </c>
      <c r="G28" s="76" t="n">
        <v>1703.16184</v>
      </c>
      <c r="H28" s="77" t="n">
        <v>3561.31326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40.42</v>
      </c>
      <c r="H30" s="77" t="n">
        <v>240.42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3.54</v>
      </c>
      <c r="E31" s="76" t="n">
        <v>0</v>
      </c>
      <c r="F31" s="76" t="n">
        <v>-5.04152</v>
      </c>
      <c r="G31" s="76" t="n">
        <v>-19.43581</v>
      </c>
      <c r="H31" s="77" t="n">
        <v>-38.01733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5.04152</v>
      </c>
      <c r="G32" s="76" t="n">
        <v>-19.43581</v>
      </c>
      <c r="H32" s="77" t="n">
        <v>-24.47733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3.54</v>
      </c>
      <c r="E33" s="76" t="n">
        <v>0</v>
      </c>
      <c r="F33" s="76" t="n">
        <v>0</v>
      </c>
      <c r="G33" s="76" t="n">
        <v>0</v>
      </c>
      <c r="H33" s="77" t="n">
        <v>-13.54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539.88692</v>
      </c>
      <c r="E67" s="76" t="n">
        <v>305.07785</v>
      </c>
      <c r="F67" s="76" t="n">
        <v>52.72992</v>
      </c>
      <c r="G67" s="76" t="n">
        <v>207.79351</v>
      </c>
      <c r="H67" s="77" t="n">
        <v>1105.4882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1.73525</v>
      </c>
      <c r="E68" s="76" t="n">
        <v>0.022</v>
      </c>
      <c r="F68" s="76" t="n">
        <v>1.58554</v>
      </c>
      <c r="G68" s="76" t="n">
        <v>11.82603</v>
      </c>
      <c r="H68" s="77" t="n">
        <v>25.16882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19.1713</v>
      </c>
      <c r="G70" s="76" t="n">
        <v>0</v>
      </c>
      <c r="H70" s="77" t="n">
        <v>520.17448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5.20899</v>
      </c>
      <c r="F71" s="33" t="n">
        <v>22.94268</v>
      </c>
      <c r="G71" s="33" t="n">
        <v>0</v>
      </c>
      <c r="H71" s="34" t="n">
        <v>48.15167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8.82017</v>
      </c>
      <c r="E74" s="33" t="n">
        <v>17.1756</v>
      </c>
      <c r="F74" s="33" t="n">
        <v>44.14352</v>
      </c>
      <c r="G74" s="33" t="n">
        <v>18.55757</v>
      </c>
      <c r="H74" s="34" t="n">
        <v>88.69686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41.35121</v>
      </c>
      <c r="F75" s="76" t="n">
        <v>-638.40797</v>
      </c>
      <c r="G75" s="76" t="n">
        <v>-67.23727</v>
      </c>
      <c r="H75" s="77" t="n">
        <v>-771.61942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69.46404</v>
      </c>
      <c r="F76" s="76" t="n">
        <v>0</v>
      </c>
      <c r="G76" s="76" t="n">
        <v>1.88445</v>
      </c>
      <c r="H76" s="77" t="n">
        <v>71.34849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76.24554</v>
      </c>
      <c r="F77" s="76" t="n">
        <v>0</v>
      </c>
      <c r="G77" s="76" t="n">
        <v>1.90348</v>
      </c>
      <c r="H77" s="77" t="n">
        <v>78.14902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6.7815</v>
      </c>
      <c r="F80" s="76" t="n">
        <v>0</v>
      </c>
      <c r="G80" s="76" t="n">
        <v>-0.01903</v>
      </c>
      <c r="H80" s="77" t="n">
        <v>-6.80053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15.64013</v>
      </c>
      <c r="E81" s="76" t="n">
        <v>9391.3751</v>
      </c>
      <c r="F81" s="76" t="n">
        <v>1212.15911</v>
      </c>
      <c r="G81" s="76" t="n">
        <v>2916.53815</v>
      </c>
      <c r="H81" s="77" t="n">
        <v>15335.71249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0.1936</v>
      </c>
      <c r="E83" s="33" t="n">
        <v>67.94703</v>
      </c>
      <c r="F83" s="33" t="n">
        <v>22.90568</v>
      </c>
      <c r="G83" s="33" t="n">
        <v>98.87529</v>
      </c>
      <c r="H83" s="34" t="n">
        <v>199.9216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6.90044</v>
      </c>
      <c r="E84" s="33" t="n">
        <v>48.94884</v>
      </c>
      <c r="F84" s="33" t="n">
        <v>4.00935</v>
      </c>
      <c r="G84" s="33" t="n">
        <v>35.199</v>
      </c>
      <c r="H84" s="34" t="n">
        <v>95.05763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58.57668</v>
      </c>
      <c r="E85" s="76" t="n">
        <v>-809.24526</v>
      </c>
      <c r="F85" s="76" t="n">
        <v>-237.44943</v>
      </c>
      <c r="G85" s="76" t="n">
        <v>-3560.38947</v>
      </c>
      <c r="H85" s="77" t="n">
        <v>-6465.66084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18.14077</v>
      </c>
      <c r="E86" s="76" t="n">
        <v>313.72134</v>
      </c>
      <c r="F86" s="76" t="n">
        <v>18.70522</v>
      </c>
      <c r="G86" s="76" t="n">
        <v>77.26316</v>
      </c>
      <c r="H86" s="77" t="n">
        <v>527.83049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52.82969</v>
      </c>
      <c r="E89" s="76" t="n">
        <v>244.51438</v>
      </c>
      <c r="F89" s="76" t="n">
        <v>18.13157</v>
      </c>
      <c r="G89" s="76" t="n">
        <v>43.1894</v>
      </c>
      <c r="H89" s="77" t="n">
        <v>358.66504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78083</v>
      </c>
      <c r="E90" s="76" t="n">
        <v>0</v>
      </c>
      <c r="F90" s="76" t="n">
        <v>0</v>
      </c>
      <c r="G90" s="76" t="n">
        <v>0.13125</v>
      </c>
      <c r="H90" s="77" t="n">
        <v>1.91208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70.81335</v>
      </c>
      <c r="E91" s="33" t="n">
        <v>75.53289</v>
      </c>
      <c r="F91" s="33" t="n">
        <v>4.06914</v>
      </c>
      <c r="G91" s="33" t="n">
        <v>15.07042</v>
      </c>
      <c r="H91" s="34" t="n">
        <v>165.4858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3.531</v>
      </c>
      <c r="F92" s="76" t="n">
        <v>-4.06914</v>
      </c>
      <c r="G92" s="76" t="n">
        <v>-1.70034</v>
      </c>
      <c r="H92" s="77" t="n">
        <v>-26.58358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838.11624</v>
      </c>
      <c r="E94" s="85" t="n">
        <v>10097.36739</v>
      </c>
      <c r="F94" s="85" t="n">
        <v>1799.535</v>
      </c>
      <c r="G94" s="85" t="n">
        <v>5181.02621</v>
      </c>
      <c r="H94" s="86" t="n">
        <v>20916.04484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66.67929</v>
      </c>
      <c r="E96" s="44" t="n">
        <v>176.77275</v>
      </c>
      <c r="F96" s="44" t="n">
        <v>18.11782</v>
      </c>
      <c r="G96" s="44" t="n">
        <v>154.93524</v>
      </c>
      <c r="H96" s="45" t="n">
        <v>416.5051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3904.79553</v>
      </c>
      <c r="E98" s="85" t="n">
        <v>10274.14014</v>
      </c>
      <c r="F98" s="85" t="n">
        <v>1817.65282</v>
      </c>
      <c r="G98" s="85" t="n">
        <v>5335.96145</v>
      </c>
      <c r="H98" s="86" t="n">
        <v>21332.54994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549.80489</v>
      </c>
      <c r="E127" s="76" t="n">
        <v>675.77131</v>
      </c>
      <c r="F127" s="76" t="n">
        <v>321.74932</v>
      </c>
      <c r="G127" s="76" t="n">
        <v>685.42088</v>
      </c>
      <c r="H127" s="77" t="n">
        <v>2232.7464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19.97968</v>
      </c>
      <c r="H129" s="34" t="n">
        <v>19.97968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5.47852</v>
      </c>
      <c r="E131" s="33" t="n">
        <v>0</v>
      </c>
      <c r="F131" s="33" t="n">
        <v>1.10091</v>
      </c>
      <c r="G131" s="33" t="n">
        <v>200.17264</v>
      </c>
      <c r="H131" s="34" t="n">
        <v>356.7520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54.0003</v>
      </c>
      <c r="E132" s="33" t="n">
        <v>26.75645</v>
      </c>
      <c r="F132" s="33" t="n">
        <v>228.19485</v>
      </c>
      <c r="G132" s="33" t="n">
        <v>31.40038</v>
      </c>
      <c r="H132" s="34" t="n">
        <v>340.35198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0</v>
      </c>
      <c r="H133" s="77" t="n">
        <v>0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2.0215</v>
      </c>
      <c r="F147" s="76" t="n">
        <v>6.8</v>
      </c>
      <c r="G147" s="76" t="n">
        <v>49.73108</v>
      </c>
      <c r="H147" s="77" t="n">
        <v>58.55258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549.80489</v>
      </c>
      <c r="E149" s="85" t="n">
        <v>677.79281</v>
      </c>
      <c r="F149" s="85" t="n">
        <v>365.71104</v>
      </c>
      <c r="G149" s="85" t="n">
        <v>735.15196</v>
      </c>
      <c r="H149" s="86" t="n">
        <v>2328.4607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443.05948</v>
      </c>
      <c r="F152" s="76" t="n">
        <v>219.20001</v>
      </c>
      <c r="G152" s="76" t="n">
        <v>856</v>
      </c>
      <c r="H152" s="77" t="n">
        <v>3235.67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198.3533</v>
      </c>
      <c r="E154" s="76" t="n">
        <v>3428.60958</v>
      </c>
      <c r="F154" s="76" t="n">
        <v>1064.69635</v>
      </c>
      <c r="G154" s="76" t="n">
        <v>921.14169</v>
      </c>
      <c r="H154" s="77" t="n">
        <v>5612.80092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134.19489</v>
      </c>
      <c r="F155" s="76" t="n">
        <v>20.5201</v>
      </c>
      <c r="G155" s="76" t="n">
        <v>89.3444</v>
      </c>
      <c r="H155" s="77" t="n">
        <v>292.8918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35.61039</v>
      </c>
      <c r="H159" s="77" t="n">
        <v>7699.91149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445.59132</v>
      </c>
      <c r="E160" s="88" t="n">
        <v>876.99151</v>
      </c>
      <c r="F160" s="88" t="n">
        <v>151.29326</v>
      </c>
      <c r="G160" s="88" t="n">
        <v>404.74039</v>
      </c>
      <c r="H160" s="89" t="n">
        <v>1878.61648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445.59132</v>
      </c>
      <c r="E161" s="76" t="n">
        <v>876.99151</v>
      </c>
      <c r="F161" s="76" t="n">
        <v>0</v>
      </c>
      <c r="G161" s="76" t="n">
        <v>404.74039</v>
      </c>
      <c r="H161" s="77" t="n">
        <v>1727.32322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151.29326</v>
      </c>
      <c r="G163" s="76" t="n">
        <v>0</v>
      </c>
      <c r="H163" s="77" t="n">
        <v>151.29326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435.18962</v>
      </c>
      <c r="G165" s="85" t="n">
        <v>4417.49247</v>
      </c>
      <c r="H165" s="86" t="n">
        <v>18427.00238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54.17715</v>
      </c>
      <c r="E167" s="85" t="n">
        <v>222.84053</v>
      </c>
      <c r="F167" s="85" t="n">
        <v>16.75216</v>
      </c>
      <c r="G167" s="85" t="n">
        <v>183.31702</v>
      </c>
      <c r="H167" s="86" t="n">
        <v>577.08686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3904.79553</v>
      </c>
      <c r="E169" s="85" t="n">
        <v>10274.14014</v>
      </c>
      <c r="F169" s="85" t="n">
        <v>1817.65282</v>
      </c>
      <c r="G169" s="85" t="n">
        <v>5335.96145</v>
      </c>
      <c r="H169" s="86" t="n">
        <v>21332.54994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750.61838</v>
      </c>
      <c r="E170" s="85" t="n">
        <v>10051.29961</v>
      </c>
      <c r="F170" s="85" t="n">
        <v>1800.90066</v>
      </c>
      <c r="G170" s="85" t="n">
        <v>5152.64443</v>
      </c>
      <c r="H170" s="86" t="n">
        <v>20755.46308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6253.54418</v>
      </c>
      <c r="E172" s="76" t="n">
        <v>31481.98551</v>
      </c>
      <c r="F172" s="76" t="n">
        <v>4862.23611</v>
      </c>
      <c r="G172" s="76" t="n">
        <v>25153.46765</v>
      </c>
      <c r="H172" s="93" t="n">
        <v>87751.23345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6253.54418</v>
      </c>
      <c r="E174" s="76" t="n">
        <v>31481.98551</v>
      </c>
      <c r="F174" s="76" t="n">
        <v>4862.23611</v>
      </c>
      <c r="G174" s="76" t="n">
        <v>25153.46765</v>
      </c>
      <c r="H174" s="77" t="n">
        <v>87751.23345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96096.20756</v>
      </c>
      <c r="E180" s="76" t="n">
        <v>70685.13297</v>
      </c>
      <c r="F180" s="76" t="n">
        <v>7294.94512</v>
      </c>
      <c r="G180" s="76" t="n">
        <v>40253.98104</v>
      </c>
      <c r="H180" s="77" t="n">
        <v>214330.26669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95370.58686</v>
      </c>
      <c r="E181" s="76" t="n">
        <v>49473.01204</v>
      </c>
      <c r="F181" s="76" t="n">
        <v>7075.74512</v>
      </c>
      <c r="G181" s="76" t="n">
        <v>38900.47957</v>
      </c>
      <c r="H181" s="77" t="n">
        <v>190819.82359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21212.12093</v>
      </c>
      <c r="F182" s="76" t="n">
        <v>219.2</v>
      </c>
      <c r="G182" s="76" t="n">
        <v>1353.50147</v>
      </c>
      <c r="H182" s="77" t="n">
        <v>23510.4431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748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625005041535688</v>
      </c>
      <c r="E11" s="103" t="n">
        <v>0.00175581013498212</v>
      </c>
      <c r="F11" s="103" t="n">
        <v>0.00935288838505503</v>
      </c>
      <c r="G11" s="103" t="n">
        <v>0.0103070140616023</v>
      </c>
      <c r="H11" s="104" t="n">
        <v>0.00535231401808374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55578992052622</v>
      </c>
      <c r="E12" s="103" t="n">
        <v>5.34792861488622E-005</v>
      </c>
      <c r="F12" s="103" t="n">
        <v>0.000277849555579636</v>
      </c>
      <c r="G12" s="103" t="n">
        <v>0.00023354446608754</v>
      </c>
      <c r="H12" s="104" t="n">
        <v>0.000246222459331848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549447142330426</v>
      </c>
      <c r="E14" s="103" t="n">
        <v>0.00170233084883326</v>
      </c>
      <c r="F14" s="103" t="n">
        <v>0.00907503882947539</v>
      </c>
      <c r="G14" s="103" t="n">
        <v>0.00947280094921581</v>
      </c>
      <c r="H14" s="104" t="n">
        <v>0.00495730243423976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549447142330426</v>
      </c>
      <c r="E15" s="103" t="n">
        <v>0.00170233084883326</v>
      </c>
      <c r="F15" s="103" t="n">
        <v>0.00907503882947539</v>
      </c>
      <c r="G15" s="103" t="n">
        <v>0.00947280094921581</v>
      </c>
      <c r="H15" s="104" t="n">
        <v>0.00495730243423976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49249453685123</v>
      </c>
      <c r="E21" s="103" t="n">
        <v>0</v>
      </c>
      <c r="F21" s="103" t="n">
        <v>0.277354927800793</v>
      </c>
      <c r="G21" s="103" t="n">
        <v>0.371383187810586</v>
      </c>
      <c r="H21" s="104" t="n">
        <v>0.179943959710884</v>
      </c>
    </row>
    <row r="22" customFormat="false" ht="10.5" hidden="false" customHeight="true" outlineLevel="0" collapsed="false">
      <c r="B22" s="75"/>
      <c r="C22" s="28" t="s">
        <v>185</v>
      </c>
      <c r="D22" s="103" t="n">
        <v>0.352777225944569</v>
      </c>
      <c r="E22" s="103" t="n">
        <v>0</v>
      </c>
      <c r="F22" s="103" t="n">
        <v>0.280156495983685</v>
      </c>
      <c r="G22" s="103" t="n">
        <v>0.328730597176423</v>
      </c>
      <c r="H22" s="104" t="n">
        <v>0.170267050355013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52777225944569</v>
      </c>
      <c r="E24" s="103" t="n">
        <v>0</v>
      </c>
      <c r="F24" s="103" t="n">
        <v>-0.00280156818289169</v>
      </c>
      <c r="G24" s="103" t="n">
        <v>-0.00375134369374287</v>
      </c>
      <c r="H24" s="104" t="n">
        <v>-0.00181761562909329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52777225944569</v>
      </c>
      <c r="E29" s="103" t="n">
        <v>0</v>
      </c>
      <c r="F29" s="103" t="n">
        <v>0.280156495983685</v>
      </c>
      <c r="G29" s="103" t="n">
        <v>0.328730597176423</v>
      </c>
      <c r="H29" s="104" t="n">
        <v>0.170267050355013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464039343279061</v>
      </c>
      <c r="H31" s="104" t="n">
        <v>0.0114945249849636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52777225944569</v>
      </c>
      <c r="E32" s="103" t="n">
        <v>0</v>
      </c>
      <c r="F32" s="103" t="n">
        <v>-0.00280156818289169</v>
      </c>
      <c r="G32" s="103" t="n">
        <v>-0.00375134369374287</v>
      </c>
      <c r="H32" s="104" t="n">
        <v>-0.00181761562909329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140664556839998</v>
      </c>
      <c r="E64" s="103" t="n">
        <v>0.0302136030330179</v>
      </c>
      <c r="F64" s="103" t="n">
        <v>0.0293019696754995</v>
      </c>
      <c r="G64" s="103" t="n">
        <v>0.0401066316937239</v>
      </c>
      <c r="H64" s="104" t="n">
        <v>0.0528535967701626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305755460913294</v>
      </c>
      <c r="E65" s="103" t="n">
        <v>2.17878573199068E-006</v>
      </c>
      <c r="F65" s="103" t="n">
        <v>0.000881083168707472</v>
      </c>
      <c r="G65" s="103" t="n">
        <v>0.00228256517544234</v>
      </c>
      <c r="H65" s="104" t="n">
        <v>0.00120332597259817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9.93506486644733E-005</v>
      </c>
      <c r="F67" s="103" t="n">
        <v>0.288503029949404</v>
      </c>
      <c r="G67" s="103" t="n">
        <v>0</v>
      </c>
      <c r="H67" s="104" t="n">
        <v>0.0248696387858767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4965903513589</v>
      </c>
      <c r="F68" s="103" t="n">
        <v>0.0127492268836116</v>
      </c>
      <c r="G68" s="103" t="n">
        <v>0</v>
      </c>
      <c r="H68" s="104" t="n">
        <v>0.00230214031229816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229804660632165</v>
      </c>
      <c r="E71" s="103" t="n">
        <v>0.00170099782810814</v>
      </c>
      <c r="F71" s="103" t="n">
        <v>0.0245305148274415</v>
      </c>
      <c r="G71" s="103" t="n">
        <v>0.00358183287399351</v>
      </c>
      <c r="H71" s="104" t="n">
        <v>0.00424061339887623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4153789151524</v>
      </c>
      <c r="E72" s="103" t="n">
        <v>-0.00409524665220684</v>
      </c>
      <c r="F72" s="103" t="n">
        <v>-0.354762741485995</v>
      </c>
      <c r="G72" s="103" t="n">
        <v>-0.0129775969614329</v>
      </c>
      <c r="H72" s="104" t="n">
        <v>-0.0368912682059444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687942087447409</v>
      </c>
      <c r="F73" s="103" t="n">
        <v>0</v>
      </c>
      <c r="G73" s="103" t="n">
        <v>0.000363721379436913</v>
      </c>
      <c r="H73" s="104" t="n">
        <v>0.00341118459755606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0755103157636022</v>
      </c>
      <c r="F74" s="103" t="n">
        <v>0</v>
      </c>
      <c r="G74" s="103" t="n">
        <v>0.000367394396949017</v>
      </c>
      <c r="H74" s="104" t="n">
        <v>0.00373631920364539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0671610701886128</v>
      </c>
      <c r="F77" s="103" t="n">
        <v>0</v>
      </c>
      <c r="G77" s="103" t="n">
        <v>-3.67301751210404E-006</v>
      </c>
      <c r="H77" s="104" t="n">
        <v>-0.000325134606089322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73055013570928</v>
      </c>
      <c r="E78" s="103" t="n">
        <v>0.93008154871148</v>
      </c>
      <c r="F78" s="103" t="n">
        <v>0.673595740010614</v>
      </c>
      <c r="G78" s="103" t="n">
        <v>0.562926731459249</v>
      </c>
      <c r="H78" s="104" t="n">
        <v>0.733203270853191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2809985556873</v>
      </c>
      <c r="E79" s="103" t="n">
        <v>0.0237117647355406</v>
      </c>
      <c r="F79" s="103" t="n">
        <v>0.117673059984941</v>
      </c>
      <c r="G79" s="103" t="n">
        <v>0.0571534591792771</v>
      </c>
      <c r="H79" s="104" t="n">
        <v>0.0379819734599498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65588621151297</v>
      </c>
      <c r="E80" s="103" t="n">
        <v>0.00672918270432468</v>
      </c>
      <c r="F80" s="103" t="n">
        <v>0.0127286660164987</v>
      </c>
      <c r="G80" s="103" t="n">
        <v>0.0190841130680171</v>
      </c>
      <c r="H80" s="104" t="n">
        <v>0.00955828893700153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79787155169641</v>
      </c>
      <c r="E81" s="103" t="n">
        <v>0.00484768337224976</v>
      </c>
      <c r="F81" s="103" t="n">
        <v>0.00222799223132643</v>
      </c>
      <c r="G81" s="103" t="n">
        <v>0.00679382781968208</v>
      </c>
      <c r="H81" s="104" t="n">
        <v>0.00454472299744792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84241894664451</v>
      </c>
      <c r="E82" s="103" t="n">
        <v>-0.0801441830076859</v>
      </c>
      <c r="F82" s="103" t="n">
        <v>-0.131950437196276</v>
      </c>
      <c r="G82" s="103" t="n">
        <v>-0.687197733747809</v>
      </c>
      <c r="H82" s="104" t="n">
        <v>-0.309124449170955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07809254885933</v>
      </c>
      <c r="E83" s="103" t="n">
        <v>0.0310696172460454</v>
      </c>
      <c r="F83" s="103" t="n">
        <v>0.0103944741280386</v>
      </c>
      <c r="G83" s="103" t="n">
        <v>0.0149127135954018</v>
      </c>
      <c r="H83" s="104" t="n">
        <v>0.0252356740501231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37644841105698</v>
      </c>
      <c r="E86" s="103" t="n">
        <v>0.0242156564732067</v>
      </c>
      <c r="F86" s="103" t="n">
        <v>0.0100756973329221</v>
      </c>
      <c r="G86" s="103" t="n">
        <v>0.0083360705484638</v>
      </c>
      <c r="H86" s="104" t="n">
        <v>0.0171478423738166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463985426350714</v>
      </c>
      <c r="E87" s="103" t="n">
        <v>0</v>
      </c>
      <c r="F87" s="103" t="n">
        <v>0</v>
      </c>
      <c r="G87" s="103" t="n">
        <v>2.53328191520575E-005</v>
      </c>
      <c r="H87" s="104" t="n">
        <v>9.1416900978493E-00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84500274540929</v>
      </c>
      <c r="E88" s="103" t="n">
        <v>0.00748045377400099</v>
      </c>
      <c r="F88" s="103" t="n">
        <v>0.00226121748118264</v>
      </c>
      <c r="G88" s="103" t="n">
        <v>0.0029087712335661</v>
      </c>
      <c r="H88" s="104" t="n">
        <v>0.00791190692436859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89757150242016</v>
      </c>
      <c r="E89" s="103" t="n">
        <v>-0.00134005226088936</v>
      </c>
      <c r="F89" s="103" t="n">
        <v>-0.00226121748118264</v>
      </c>
      <c r="G89" s="103" t="n">
        <v>-0.000328185948320072</v>
      </c>
      <c r="H89" s="104" t="n">
        <v>-0.00127096591173688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13283778309397</v>
      </c>
      <c r="E93" s="112" t="n">
        <v>5.61109808367162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7017525163774</v>
      </c>
      <c r="F122" s="103" t="n">
        <v>0.879791105021057</v>
      </c>
      <c r="G122" s="103" t="n">
        <v>0.932352652640687</v>
      </c>
      <c r="H122" s="104" t="n">
        <v>0.958893744695799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04764437435251</v>
      </c>
      <c r="E123" s="103" t="n">
        <v>0</v>
      </c>
      <c r="F123" s="103" t="n">
        <v>0</v>
      </c>
      <c r="G123" s="103" t="n">
        <v>0</v>
      </c>
      <c r="H123" s="104" t="n">
        <v>0.00247373726342042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271776191686954</v>
      </c>
      <c r="H124" s="104" t="n">
        <v>0.00858063870264162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282788536129608</v>
      </c>
      <c r="E126" s="103" t="n">
        <v>0</v>
      </c>
      <c r="F126" s="103" t="n">
        <v>0.00301032749790654</v>
      </c>
      <c r="G126" s="103" t="n">
        <v>0.272287432927473</v>
      </c>
      <c r="H126" s="104" t="n">
        <v>0.153213696069682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982172057436594</v>
      </c>
      <c r="E127" s="103" t="n">
        <v>0.0394758539855269</v>
      </c>
      <c r="F127" s="103" t="n">
        <v>0.623975830754248</v>
      </c>
      <c r="G127" s="103" t="n">
        <v>0.042712774648659</v>
      </c>
      <c r="H127" s="104" t="n">
        <v>0.146170377709188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01614979957947</v>
      </c>
      <c r="G139" s="103" t="n">
        <v>0</v>
      </c>
      <c r="H139" s="104" t="n">
        <v>0.0159597797806937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01614979957947</v>
      </c>
      <c r="G141" s="103" t="n">
        <v>0</v>
      </c>
      <c r="H141" s="104" t="n">
        <v>0.0159597797806937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298247483622613</v>
      </c>
      <c r="F142" s="103" t="n">
        <v>0.0185939150209958</v>
      </c>
      <c r="G142" s="103" t="n">
        <v>0.0676473473593133</v>
      </c>
      <c r="H142" s="104" t="n">
        <v>0.0251464755235079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1.50338608864529</v>
      </c>
      <c r="E146" s="112" t="n">
        <v>1.8533561633797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15395086500604</v>
      </c>
      <c r="F149" s="103" t="n">
        <v>0.152732438240461</v>
      </c>
      <c r="G149" s="103" t="n">
        <v>0.193775089785269</v>
      </c>
      <c r="H149" s="104" t="n">
        <v>0.175594132093448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19696525960343</v>
      </c>
      <c r="E151" s="103" t="n">
        <v>0.365776614148293</v>
      </c>
      <c r="F151" s="103" t="n">
        <v>0.741850648278797</v>
      </c>
      <c r="G151" s="103" t="n">
        <v>0.208521394491477</v>
      </c>
      <c r="H151" s="104" t="n">
        <v>0.304596526567551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52562684931698</v>
      </c>
      <c r="E152" s="103" t="n">
        <v>0.014316401840131</v>
      </c>
      <c r="F152" s="103" t="n">
        <v>0.0142978319478091</v>
      </c>
      <c r="G152" s="103" t="n">
        <v>0.0202251391726764</v>
      </c>
      <c r="H152" s="104" t="n">
        <v>0.0158947100543002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20962686894949</v>
      </c>
      <c r="E153" s="103" t="n">
        <v>0.0405134554337764</v>
      </c>
      <c r="F153" s="103" t="n">
        <v>0.00243312796534858</v>
      </c>
      <c r="G153" s="103" t="n">
        <v>0.000113584800292823</v>
      </c>
      <c r="H153" s="104" t="n">
        <v>0.0210353638647547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725119688365639</v>
      </c>
      <c r="G154" s="103" t="n">
        <v>0.188182670518508</v>
      </c>
      <c r="H154" s="104" t="n">
        <v>0.162993059753433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06081313139171</v>
      </c>
      <c r="H156" s="104" t="n">
        <v>0.417860232023262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.139211897660429</v>
      </c>
      <c r="E157" s="103" t="n">
        <v>0.0935606629100648</v>
      </c>
      <c r="F157" s="103" t="n">
        <v>0.105416913480743</v>
      </c>
      <c r="G157" s="103" t="n">
        <v>0.0916222025840827</v>
      </c>
      <c r="H157" s="104" t="n">
        <v>0.101949109315739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.139211897660429</v>
      </c>
      <c r="E158" s="103" t="n">
        <v>0.0935606629100648</v>
      </c>
      <c r="F158" s="103" t="n">
        <v>0</v>
      </c>
      <c r="G158" s="103" t="n">
        <v>0.0916222025840827</v>
      </c>
      <c r="H158" s="104" t="n">
        <v>0.0937386984805936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.105416913480743</v>
      </c>
      <c r="G160" s="103" t="n">
        <v>0</v>
      </c>
      <c r="H160" s="104" t="n">
        <v>0.00821041083514529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23023734661626</v>
      </c>
      <c r="E164" s="112" t="n">
        <v>6.53119745946881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54.17715</v>
      </c>
      <c r="E10" s="132" t="n">
        <v>222.84053</v>
      </c>
      <c r="F10" s="132" t="n">
        <v>16.75216</v>
      </c>
      <c r="G10" s="132" t="n">
        <v>183.31702</v>
      </c>
      <c r="H10" s="134" t="n">
        <v>577.08686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5.13744</v>
      </c>
      <c r="E12" s="136" t="n">
        <v>0</v>
      </c>
      <c r="F12" s="136" t="n">
        <v>2.08748</v>
      </c>
      <c r="G12" s="136" t="n">
        <v>5.95028</v>
      </c>
      <c r="H12" s="138" t="n">
        <v>13.1752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5.13744</v>
      </c>
      <c r="E15" s="136" t="n">
        <v>0</v>
      </c>
      <c r="F15" s="136" t="n">
        <v>2.08748</v>
      </c>
      <c r="G15" s="136" t="n">
        <v>5.95028</v>
      </c>
      <c r="H15" s="138" t="n">
        <v>13.1752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0</v>
      </c>
      <c r="F17" s="136" t="n">
        <v>0</v>
      </c>
      <c r="G17" s="136" t="n">
        <v>0</v>
      </c>
      <c r="H17" s="138" t="n">
        <v>0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17</v>
      </c>
      <c r="E18" s="136" t="n">
        <v>0</v>
      </c>
      <c r="F18" s="136" t="n">
        <v>0</v>
      </c>
      <c r="G18" s="136" t="n">
        <v>0</v>
      </c>
      <c r="H18" s="138" t="n">
        <v>0.001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17</v>
      </c>
      <c r="E21" s="136" t="n">
        <v>0</v>
      </c>
      <c r="F21" s="136" t="n">
        <v>0</v>
      </c>
      <c r="G21" s="136" t="n">
        <v>0</v>
      </c>
      <c r="H21" s="138" t="n">
        <v>0.0017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</v>
      </c>
      <c r="F23" s="136" t="n">
        <v>0</v>
      </c>
      <c r="G23" s="136" t="n">
        <v>0</v>
      </c>
      <c r="H23" s="138" t="n">
        <v>0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5.13574</v>
      </c>
      <c r="E24" s="132" t="n">
        <v>0</v>
      </c>
      <c r="F24" s="132" t="n">
        <v>2.08748</v>
      </c>
      <c r="G24" s="132" t="n">
        <v>5.95028</v>
      </c>
      <c r="H24" s="134" t="n">
        <v>13.1735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48.9942</v>
      </c>
      <c r="E29" s="136" t="n">
        <v>162.59994</v>
      </c>
      <c r="F29" s="136" t="n">
        <v>11.37131</v>
      </c>
      <c r="G29" s="136" t="n">
        <v>157.65932</v>
      </c>
      <c r="H29" s="138" t="n">
        <v>480.62477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2.67537</v>
      </c>
      <c r="F33" s="136" t="n">
        <v>0</v>
      </c>
      <c r="G33" s="136" t="n">
        <v>0</v>
      </c>
      <c r="H33" s="138" t="n">
        <v>2.67537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5.11244</v>
      </c>
      <c r="E34" s="136" t="n">
        <v>0.0369</v>
      </c>
      <c r="F34" s="136" t="n">
        <v>0</v>
      </c>
      <c r="G34" s="136" t="n">
        <v>3.99314</v>
      </c>
      <c r="H34" s="138" t="n">
        <v>9.14248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5.11244</v>
      </c>
      <c r="E40" s="136" t="n">
        <v>0.0369</v>
      </c>
      <c r="F40" s="136" t="n">
        <v>0</v>
      </c>
      <c r="G40" s="136" t="n">
        <v>3.99314</v>
      </c>
      <c r="H40" s="138" t="n">
        <v>9.14248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49.0175</v>
      </c>
      <c r="E52" s="132" t="n">
        <v>162.56304</v>
      </c>
      <c r="F52" s="132" t="n">
        <v>13.45879</v>
      </c>
      <c r="G52" s="132" t="n">
        <v>159.61646</v>
      </c>
      <c r="H52" s="134" t="n">
        <v>484.65579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0.97086</v>
      </c>
      <c r="F54" s="136" t="n">
        <v>0</v>
      </c>
      <c r="G54" s="136" t="n">
        <v>17.31422</v>
      </c>
      <c r="H54" s="138" t="n">
        <v>18.28508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</v>
      </c>
      <c r="G55" s="136" t="n">
        <v>0.96617</v>
      </c>
      <c r="H55" s="138" t="n">
        <v>0.96617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0</v>
      </c>
      <c r="F57" s="136" t="n">
        <v>0</v>
      </c>
      <c r="G57" s="136" t="n">
        <v>16.34805</v>
      </c>
      <c r="H57" s="138" t="n">
        <v>16.34805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.97086</v>
      </c>
      <c r="F58" s="136" t="n">
        <v>0</v>
      </c>
      <c r="G58" s="136" t="n">
        <v>0</v>
      </c>
      <c r="H58" s="138" t="n">
        <v>0.97086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</v>
      </c>
      <c r="H59" s="138" t="n">
        <v>0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49.0175</v>
      </c>
      <c r="E61" s="132" t="n">
        <v>161.59218</v>
      </c>
      <c r="F61" s="132" t="n">
        <v>13.45879</v>
      </c>
      <c r="G61" s="132" t="n">
        <v>142.30224</v>
      </c>
      <c r="H61" s="134" t="n">
        <v>466.37071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61.56515</v>
      </c>
      <c r="E63" s="136" t="n">
        <v>144.82002</v>
      </c>
      <c r="F63" s="136" t="n">
        <v>18.0066</v>
      </c>
      <c r="G63" s="136" t="n">
        <v>132.76989</v>
      </c>
      <c r="H63" s="138" t="n">
        <v>357.16166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8.97149</v>
      </c>
      <c r="E64" s="136" t="n">
        <v>26.6283</v>
      </c>
      <c r="F64" s="136" t="n">
        <v>2.79479</v>
      </c>
      <c r="G64" s="136" t="n">
        <v>56.84637</v>
      </c>
      <c r="H64" s="138" t="n">
        <v>105.24095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.05967</v>
      </c>
      <c r="E65" s="136" t="n">
        <v>8.97688</v>
      </c>
      <c r="F65" s="136" t="n">
        <v>1.91738</v>
      </c>
      <c r="G65" s="136" t="n">
        <v>10.59517</v>
      </c>
      <c r="H65" s="138" t="n">
        <v>22.5491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8.08929</v>
      </c>
      <c r="E66" s="136" t="n">
        <v>68.43993</v>
      </c>
      <c r="F66" s="136" t="n">
        <v>9.22375</v>
      </c>
      <c r="G66" s="136" t="n">
        <v>41.58539</v>
      </c>
      <c r="H66" s="138" t="n">
        <v>147.33836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.48469</v>
      </c>
      <c r="E67" s="136" t="n">
        <v>8.26469</v>
      </c>
      <c r="F67" s="136" t="n">
        <v>0.59553</v>
      </c>
      <c r="G67" s="136" t="n">
        <v>5.67291</v>
      </c>
      <c r="H67" s="138" t="n">
        <v>16.01782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10.04437</v>
      </c>
      <c r="E68" s="136" t="n">
        <v>16.14037</v>
      </c>
      <c r="F68" s="136" t="n">
        <v>2.14603</v>
      </c>
      <c r="G68" s="136" t="n">
        <v>9.11031</v>
      </c>
      <c r="H68" s="138" t="n">
        <v>37.44108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</v>
      </c>
      <c r="G69" s="136" t="n">
        <v>0.7196</v>
      </c>
      <c r="H69" s="138" t="n">
        <v>0.7196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.91564</v>
      </c>
      <c r="E70" s="136" t="n">
        <v>16.36985</v>
      </c>
      <c r="F70" s="136" t="n">
        <v>1.32912</v>
      </c>
      <c r="G70" s="136" t="n">
        <v>8.24014</v>
      </c>
      <c r="H70" s="138" t="n">
        <v>27.85475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87.45235</v>
      </c>
      <c r="E71" s="132" t="n">
        <v>16.77216</v>
      </c>
      <c r="F71" s="132" t="n">
        <v>-4.54781</v>
      </c>
      <c r="G71" s="132" t="n">
        <v>9.53234999999998</v>
      </c>
      <c r="H71" s="134" t="n">
        <v>109.20905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25.81704</v>
      </c>
      <c r="F73" s="136" t="n">
        <v>0</v>
      </c>
      <c r="G73" s="136" t="n">
        <v>12.77428</v>
      </c>
      <c r="H73" s="138" t="n">
        <v>38.59132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25.81704</v>
      </c>
      <c r="F74" s="136" t="n">
        <v>0</v>
      </c>
      <c r="G74" s="136" t="n">
        <v>12.77428</v>
      </c>
      <c r="H74" s="138" t="n">
        <v>38.59132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0.112</v>
      </c>
      <c r="H75" s="138" t="n">
        <v>0.112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0.112</v>
      </c>
      <c r="H76" s="138" t="n">
        <v>0.112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87.45235</v>
      </c>
      <c r="E77" s="132" t="n">
        <v>42.5892</v>
      </c>
      <c r="F77" s="132" t="n">
        <v>-4.54781</v>
      </c>
      <c r="G77" s="132" t="n">
        <v>22.19463</v>
      </c>
      <c r="H77" s="134" t="n">
        <v>147.68837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04551</v>
      </c>
      <c r="E79" s="136" t="n">
        <v>34.42355</v>
      </c>
      <c r="F79" s="136" t="n">
        <v>3.29337</v>
      </c>
      <c r="G79" s="136" t="n">
        <v>6.93314</v>
      </c>
      <c r="H79" s="138" t="n">
        <v>44.69557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0.14</v>
      </c>
      <c r="F80" s="136" t="n">
        <v>0.15915</v>
      </c>
      <c r="G80" s="136" t="n">
        <v>5.14648</v>
      </c>
      <c r="H80" s="138" t="n">
        <v>5.44563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3.27481</v>
      </c>
      <c r="F81" s="136" t="n">
        <v>0.11122</v>
      </c>
      <c r="G81" s="136" t="n">
        <v>0.74599</v>
      </c>
      <c r="H81" s="138" t="n">
        <v>4.13202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2.021</v>
      </c>
      <c r="F83" s="136" t="n">
        <v>0.11122</v>
      </c>
      <c r="G83" s="136" t="n">
        <v>0</v>
      </c>
      <c r="H83" s="138" t="n">
        <v>2.13222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87.49786</v>
      </c>
      <c r="E84" s="132" t="n">
        <v>73.73794</v>
      </c>
      <c r="F84" s="132" t="n">
        <v>-1.36566</v>
      </c>
      <c r="G84" s="132" t="n">
        <v>28.38178</v>
      </c>
      <c r="H84" s="134" t="n">
        <v>188.25192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27.67016</v>
      </c>
      <c r="F86" s="136" t="n">
        <v>0</v>
      </c>
      <c r="G86" s="136" t="n">
        <v>0</v>
      </c>
      <c r="H86" s="138" t="n">
        <v>27.67016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87.49786</v>
      </c>
      <c r="E88" s="143" t="n">
        <v>46.06778</v>
      </c>
      <c r="F88" s="143" t="n">
        <v>-1.36566</v>
      </c>
      <c r="G88" s="143" t="n">
        <v>28.38178</v>
      </c>
      <c r="H88" s="144" t="n">
        <v>160.58176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333216692616253</v>
      </c>
      <c r="E109" s="162" t="n">
        <v>0</v>
      </c>
      <c r="F109" s="162" t="n">
        <v>0.124609602582592</v>
      </c>
      <c r="G109" s="162" t="n">
        <v>0.0324589609846374</v>
      </c>
      <c r="H109" s="163" t="n">
        <v>0.0228305319583953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333216692616253</v>
      </c>
      <c r="E112" s="162" t="n">
        <v>0</v>
      </c>
      <c r="F112" s="162" t="n">
        <v>0.124609602582592</v>
      </c>
      <c r="G112" s="162" t="n">
        <v>0.0324589609846374</v>
      </c>
      <c r="H112" s="163" t="n">
        <v>0.0228305319583953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</v>
      </c>
      <c r="F114" s="162" t="n">
        <v>0</v>
      </c>
      <c r="G114" s="162" t="n">
        <v>0</v>
      </c>
      <c r="H114" s="163" t="n">
        <v>0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1.10262772401747E-005</v>
      </c>
      <c r="E115" s="162" t="n">
        <v>0</v>
      </c>
      <c r="F115" s="162" t="n">
        <v>0</v>
      </c>
      <c r="G115" s="162" t="n">
        <v>0</v>
      </c>
      <c r="H115" s="163" t="n">
        <v>2.94583037291821E-006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1.10262772401747E-005</v>
      </c>
      <c r="E118" s="162" t="n">
        <v>0</v>
      </c>
      <c r="F118" s="162" t="n">
        <v>0</v>
      </c>
      <c r="G118" s="162" t="n">
        <v>0</v>
      </c>
      <c r="H118" s="163" t="n">
        <v>2.94583037291821E-006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</v>
      </c>
      <c r="F120" s="162" t="n">
        <v>0</v>
      </c>
      <c r="G120" s="162" t="n">
        <v>0</v>
      </c>
      <c r="H120" s="163" t="n">
        <v>0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333106429843852</v>
      </c>
      <c r="E121" s="158" t="n">
        <v>0</v>
      </c>
      <c r="F121" s="158" t="n">
        <v>0.124609602582592</v>
      </c>
      <c r="G121" s="158" t="n">
        <v>0.0324589609846374</v>
      </c>
      <c r="H121" s="159" t="n">
        <v>0.0228275861280224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6638315081061</v>
      </c>
      <c r="E126" s="162" t="n">
        <v>0.72966950850458</v>
      </c>
      <c r="F126" s="162" t="n">
        <v>0.678796644731187</v>
      </c>
      <c r="G126" s="162" t="n">
        <v>0.860036454880185</v>
      </c>
      <c r="H126" s="163" t="n">
        <v>0.832846497319312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20057603524817</v>
      </c>
      <c r="F130" s="162" t="n">
        <v>0</v>
      </c>
      <c r="G130" s="162" t="n">
        <v>0</v>
      </c>
      <c r="H130" s="163" t="n">
        <v>0.00463599188517306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331595181257404</v>
      </c>
      <c r="E131" s="162" t="n">
        <v>0.000165589266907595</v>
      </c>
      <c r="F131" s="162" t="n">
        <v>0</v>
      </c>
      <c r="G131" s="162" t="n">
        <v>0.0217827019007837</v>
      </c>
      <c r="H131" s="163" t="n">
        <v>0.0158424678045866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331595181257404</v>
      </c>
      <c r="E137" s="162" t="n">
        <v>0.000165589266907595</v>
      </c>
      <c r="F137" s="162" t="n">
        <v>0</v>
      </c>
      <c r="G137" s="162" t="n">
        <v>0.0217827019007837</v>
      </c>
      <c r="H137" s="163" t="n">
        <v>0.0158424678045866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66534275669255</v>
      </c>
      <c r="E149" s="158" t="n">
        <v>0.729503919237672</v>
      </c>
      <c r="F149" s="158" t="n">
        <v>0.803406247313779</v>
      </c>
      <c r="G149" s="158" t="n">
        <v>0.870712713964039</v>
      </c>
      <c r="H149" s="159" t="n">
        <v>0.839831615642747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.00435674785013301</v>
      </c>
      <c r="F151" s="162" t="n">
        <v>0</v>
      </c>
      <c r="G151" s="162" t="n">
        <v>0.094449604297517</v>
      </c>
      <c r="H151" s="163" t="n">
        <v>0.0316851435501408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</v>
      </c>
      <c r="G152" s="162" t="n">
        <v>0.00527048715934832</v>
      </c>
      <c r="H152" s="163" t="n">
        <v>0.00167421937141317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</v>
      </c>
      <c r="F154" s="162" t="n">
        <v>0</v>
      </c>
      <c r="G154" s="162" t="n">
        <v>0.0891791171381686</v>
      </c>
      <c r="H154" s="163" t="n">
        <v>0.028328577781168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0435674785013301</v>
      </c>
      <c r="F155" s="162" t="n">
        <v>0</v>
      </c>
      <c r="G155" s="162" t="n">
        <v>0</v>
      </c>
      <c r="H155" s="163" t="n">
        <v>0.00168234639755963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0</v>
      </c>
      <c r="H156" s="163" t="n">
        <v>0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66534275669255</v>
      </c>
      <c r="E158" s="158" t="n">
        <v>0.725147171387539</v>
      </c>
      <c r="F158" s="158" t="n">
        <v>0.803406247313779</v>
      </c>
      <c r="G158" s="158" t="n">
        <v>0.776263109666522</v>
      </c>
      <c r="H158" s="159" t="n">
        <v>0.808146472092607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399314360137024</v>
      </c>
      <c r="E160" s="162" t="n">
        <v>0.649881868437488</v>
      </c>
      <c r="F160" s="162" t="n">
        <v>1.07488228383683</v>
      </c>
      <c r="G160" s="162" t="n">
        <v>0.724263846313888</v>
      </c>
      <c r="H160" s="163" t="n">
        <v>0.618904509452875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23049946117178</v>
      </c>
      <c r="E161" s="162" t="n">
        <v>0.119494869268171</v>
      </c>
      <c r="F161" s="162" t="n">
        <v>0.166831620519384</v>
      </c>
      <c r="G161" s="162" t="n">
        <v>0.31009870223725</v>
      </c>
      <c r="H161" s="163" t="n">
        <v>0.18236587469692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687306776652701</v>
      </c>
      <c r="E162" s="162" t="n">
        <v>0.0402838747511505</v>
      </c>
      <c r="F162" s="162" t="n">
        <v>0.11445568810231</v>
      </c>
      <c r="G162" s="162" t="n">
        <v>0.0577969792439349</v>
      </c>
      <c r="H162" s="163" t="n">
        <v>0.0390740139188059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182188411188039</v>
      </c>
      <c r="E163" s="162" t="n">
        <v>0.30712514460453</v>
      </c>
      <c r="F163" s="162" t="n">
        <v>0.550600638962379</v>
      </c>
      <c r="G163" s="162" t="n">
        <v>0.226849585488571</v>
      </c>
      <c r="H163" s="163" t="n">
        <v>0.255314009402328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0962976679747939</v>
      </c>
      <c r="E164" s="162" t="n">
        <v>0.0370879121495538</v>
      </c>
      <c r="F164" s="162" t="n">
        <v>0.0355494455640347</v>
      </c>
      <c r="G164" s="162" t="n">
        <v>0.0309458990769106</v>
      </c>
      <c r="H164" s="163" t="n">
        <v>0.0277563415670216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651482401899374</v>
      </c>
      <c r="E165" s="162" t="n">
        <v>0.0724301364747248</v>
      </c>
      <c r="F165" s="162" t="n">
        <v>0.128104674262901</v>
      </c>
      <c r="G165" s="162" t="n">
        <v>0.0496970221313875</v>
      </c>
      <c r="H165" s="163" t="n">
        <v>0.0648794533287415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</v>
      </c>
      <c r="G166" s="162" t="n">
        <v>0.00392544020189724</v>
      </c>
      <c r="H166" s="163" t="n">
        <v>0.00124695266844232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24249280778637</v>
      </c>
      <c r="E167" s="162" t="n">
        <v>0.0734599311893577</v>
      </c>
      <c r="F167" s="162" t="n">
        <v>0.0793402164258221</v>
      </c>
      <c r="G167" s="162" t="n">
        <v>0.0449502179339376</v>
      </c>
      <c r="H167" s="163" t="n">
        <v>0.0482678638706139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56721991553223</v>
      </c>
      <c r="E168" s="158" t="n">
        <v>0.0752653029500514</v>
      </c>
      <c r="F168" s="158" t="n">
        <v>-0.271476036523051</v>
      </c>
      <c r="G168" s="158" t="n">
        <v>0.0519992633526335</v>
      </c>
      <c r="H168" s="159" t="n">
        <v>0.189241962639732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15854328653769</v>
      </c>
      <c r="F170" s="162" t="n">
        <v>0</v>
      </c>
      <c r="G170" s="162" t="n">
        <v>0.0696840915262533</v>
      </c>
      <c r="H170" s="163" t="n">
        <v>0.0668726368158859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15854328653769</v>
      </c>
      <c r="F171" s="162" t="n">
        <v>0</v>
      </c>
      <c r="G171" s="162" t="n">
        <v>0.0696840915262533</v>
      </c>
      <c r="H171" s="163" t="n">
        <v>0.0668726368158859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610963455548208</v>
      </c>
      <c r="H172" s="163" t="n">
        <v>0.000194078236333435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610963455548208</v>
      </c>
      <c r="H173" s="163" t="n">
        <v>0.00019407823633343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56721991553223</v>
      </c>
      <c r="E174" s="158" t="n">
        <v>0.19111963160382</v>
      </c>
      <c r="F174" s="158" t="n">
        <v>-0.271476036523051</v>
      </c>
      <c r="G174" s="158" t="n">
        <v>0.121072391423339</v>
      </c>
      <c r="H174" s="159" t="n">
        <v>0.255920521219284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295179927764912</v>
      </c>
      <c r="E176" s="162" t="n">
        <v>0.154476162841652</v>
      </c>
      <c r="F176" s="162" t="n">
        <v>0.196593752686221</v>
      </c>
      <c r="G176" s="162" t="n">
        <v>0.0378204926089242</v>
      </c>
      <c r="H176" s="163" t="n">
        <v>0.0774503339064071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00628251961167028</v>
      </c>
      <c r="F177" s="162" t="n">
        <v>0.00950026742820031</v>
      </c>
      <c r="G177" s="162" t="n">
        <v>0.0280742071849084</v>
      </c>
      <c r="H177" s="163" t="n">
        <v>0.00943641309039683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146957557496385</v>
      </c>
      <c r="F178" s="162" t="n">
        <v>0.00663914384771874</v>
      </c>
      <c r="G178" s="162" t="n">
        <v>0.00406939846611079</v>
      </c>
      <c r="H178" s="163" t="n">
        <v>0.00716013530441501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906926581084689</v>
      </c>
      <c r="F180" s="162" t="n">
        <v>0.00663914384771874</v>
      </c>
      <c r="G180" s="162" t="n">
        <v>0</v>
      </c>
      <c r="H180" s="163" t="n">
        <v>0.00369479908102569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567515095459995</v>
      </c>
      <c r="E181" s="158" t="n">
        <v>0.330900038695833</v>
      </c>
      <c r="F181" s="158" t="n">
        <v>-0.0815214276845492</v>
      </c>
      <c r="G181" s="158" t="n">
        <v>0.154823485566152</v>
      </c>
      <c r="H181" s="159" t="n">
        <v>0.326210719821276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24170230612896</v>
      </c>
      <c r="F183" s="162" t="n">
        <v>0</v>
      </c>
      <c r="G183" s="162" t="n">
        <v>0</v>
      </c>
      <c r="H183" s="163" t="n">
        <v>0.0479479986773568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567515095459995</v>
      </c>
      <c r="E185" s="168" t="n">
        <v>0.206729808082937</v>
      </c>
      <c r="F185" s="168" t="n">
        <v>-0.0815214276845492</v>
      </c>
      <c r="G185" s="168" t="n">
        <v>0.154823485566152</v>
      </c>
      <c r="H185" s="169" t="n">
        <v>0.278262721143919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6:28:44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