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0 de diciembre de 2006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Noviembre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051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26.54644</v>
      </c>
      <c r="E11" s="29" t="n">
        <v>386.43933</v>
      </c>
      <c r="F11" s="29" t="n">
        <v>60.37663</v>
      </c>
      <c r="G11" s="29" t="n">
        <v>95.67912</v>
      </c>
      <c r="H11" s="30" t="n">
        <v>569.04152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373.35</v>
      </c>
      <c r="E13" s="29" t="n">
        <v>0</v>
      </c>
      <c r="F13" s="29" t="n">
        <v>323.15176</v>
      </c>
      <c r="G13" s="29" t="n">
        <v>2080.51836</v>
      </c>
      <c r="H13" s="30" t="n">
        <v>3777.02012</v>
      </c>
    </row>
    <row r="14" customFormat="false" ht="12.75" hidden="false" customHeight="true" outlineLevel="0" collapsed="false">
      <c r="B14" s="27"/>
      <c r="C14" s="31" t="s">
        <v>12</v>
      </c>
      <c r="D14" s="14" t="n">
        <v>1389</v>
      </c>
      <c r="E14" s="14" t="n">
        <v>0</v>
      </c>
      <c r="F14" s="14" t="n">
        <v>323.15176</v>
      </c>
      <c r="G14" s="14" t="n">
        <v>1983.53369</v>
      </c>
      <c r="H14" s="15" t="n">
        <v>3695.68545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118</v>
      </c>
      <c r="H16" s="30" t="n">
        <v>118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5.65</v>
      </c>
      <c r="E17" s="29" t="n">
        <v>0</v>
      </c>
      <c r="F17" s="29" t="n">
        <v>0</v>
      </c>
      <c r="G17" s="29" t="n">
        <v>-21.01533</v>
      </c>
      <c r="H17" s="30" t="n">
        <v>-36.66533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42.9257</v>
      </c>
      <c r="E27" s="29" t="n">
        <v>342.73254</v>
      </c>
      <c r="F27" s="29" t="n">
        <v>37.47805</v>
      </c>
      <c r="G27" s="29" t="n">
        <v>241.13749</v>
      </c>
      <c r="H27" s="30" t="n">
        <v>864.27378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10.87196</v>
      </c>
      <c r="F28" s="29" t="n">
        <v>0</v>
      </c>
      <c r="G28" s="29" t="n">
        <v>0.89921</v>
      </c>
      <c r="H28" s="30" t="n">
        <v>11.77117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2077.18284</v>
      </c>
      <c r="E29" s="29" t="n">
        <v>10793.77146</v>
      </c>
      <c r="F29" s="29" t="n">
        <v>1194.28478</v>
      </c>
      <c r="G29" s="29" t="n">
        <v>4746.34221</v>
      </c>
      <c r="H29" s="30" t="n">
        <v>18811.58129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33.3083</v>
      </c>
      <c r="E30" s="29" t="n">
        <v>389.17012</v>
      </c>
      <c r="F30" s="29" t="n">
        <v>8.50376</v>
      </c>
      <c r="G30" s="29" t="n">
        <v>82.96259</v>
      </c>
      <c r="H30" s="30" t="n">
        <v>613.94477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853.31328</v>
      </c>
      <c r="E32" s="41" t="n">
        <v>11922.98541</v>
      </c>
      <c r="F32" s="41" t="n">
        <v>1623.79498</v>
      </c>
      <c r="G32" s="41" t="n">
        <v>7247.53898</v>
      </c>
      <c r="H32" s="42" t="n">
        <v>24647.63265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682.46197</v>
      </c>
      <c r="E34" s="44" t="n">
        <v>2475.00725</v>
      </c>
      <c r="F34" s="44" t="n">
        <v>272.05065</v>
      </c>
      <c r="G34" s="44" t="n">
        <v>1610.43896</v>
      </c>
      <c r="H34" s="45" t="n">
        <v>5039.95883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535.77525</v>
      </c>
      <c r="E36" s="41" t="n">
        <v>14397.99266</v>
      </c>
      <c r="F36" s="41" t="n">
        <v>1895.84563</v>
      </c>
      <c r="G36" s="41" t="n">
        <v>8857.97794</v>
      </c>
      <c r="H36" s="42" t="n">
        <v>29687.59148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251.67257</v>
      </c>
      <c r="E47" s="29" t="n">
        <v>1512.51574</v>
      </c>
      <c r="F47" s="29" t="n">
        <v>63.51555</v>
      </c>
      <c r="G47" s="29" t="n">
        <v>618.73956</v>
      </c>
      <c r="H47" s="30" t="n">
        <v>2446.44342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350</v>
      </c>
      <c r="F48" s="29" t="n">
        <v>0</v>
      </c>
      <c r="G48" s="29" t="n">
        <v>0</v>
      </c>
      <c r="H48" s="30" t="n">
        <v>350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350</v>
      </c>
      <c r="F49" s="29" t="n">
        <v>0</v>
      </c>
      <c r="G49" s="29" t="n">
        <v>0</v>
      </c>
      <c r="H49" s="30" t="n">
        <v>35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23.76105</v>
      </c>
      <c r="F55" s="29" t="n">
        <v>7.2</v>
      </c>
      <c r="G55" s="29" t="n">
        <v>66.46687</v>
      </c>
      <c r="H55" s="30" t="n">
        <v>97.42792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251.67257</v>
      </c>
      <c r="E57" s="41" t="n">
        <v>1886.27679</v>
      </c>
      <c r="F57" s="41" t="n">
        <v>107.87727</v>
      </c>
      <c r="G57" s="41" t="n">
        <v>685.20643</v>
      </c>
      <c r="H57" s="42" t="n">
        <v>2931.03306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1118.45</v>
      </c>
      <c r="E60" s="29" t="n">
        <v>1950.24877</v>
      </c>
      <c r="F60" s="29" t="n">
        <v>219.20001</v>
      </c>
      <c r="G60" s="29" t="n">
        <v>856</v>
      </c>
      <c r="H60" s="30" t="n">
        <v>4143.89878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242.91243</v>
      </c>
      <c r="E62" s="29" t="n">
        <v>3428.60958</v>
      </c>
      <c r="F62" s="29" t="n">
        <v>1064.50492</v>
      </c>
      <c r="G62" s="29" t="n">
        <v>921.14169</v>
      </c>
      <c r="H62" s="30" t="n">
        <v>5657.16862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4085.95218</v>
      </c>
      <c r="H64" s="30" t="n">
        <v>9550.25328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3.28626</v>
      </c>
      <c r="G65" s="14" t="n">
        <v>262.7539</v>
      </c>
      <c r="H65" s="15" t="n">
        <v>635.84238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200.8173</v>
      </c>
      <c r="E66" s="41" t="n">
        <v>9373.5068</v>
      </c>
      <c r="F66" s="41" t="n">
        <v>1286.99119</v>
      </c>
      <c r="G66" s="41" t="n">
        <v>6125.84777</v>
      </c>
      <c r="H66" s="42" t="n">
        <v>19987.16306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1083.28538</v>
      </c>
      <c r="E68" s="48" t="n">
        <v>3138.20907</v>
      </c>
      <c r="F68" s="48" t="n">
        <v>500.97717</v>
      </c>
      <c r="G68" s="48" t="n">
        <v>2046.92374</v>
      </c>
      <c r="H68" s="49" t="n">
        <v>6769.39536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4535.77525</v>
      </c>
      <c r="E70" s="41" t="n">
        <v>14397.99266</v>
      </c>
      <c r="F70" s="41" t="n">
        <v>1895.84563</v>
      </c>
      <c r="G70" s="41" t="n">
        <v>8857.97794</v>
      </c>
      <c r="H70" s="42" t="n">
        <v>29687.59148</v>
      </c>
    </row>
    <row r="71" customFormat="false" ht="12.75" hidden="true" customHeight="true" outlineLevel="0" collapsed="false">
      <c r="B71" s="38"/>
      <c r="C71" s="40" t="s">
        <v>54</v>
      </c>
      <c r="D71" s="41" t="n">
        <v>3452.48987</v>
      </c>
      <c r="E71" s="41" t="n">
        <v>11259.78359</v>
      </c>
      <c r="F71" s="41" t="n">
        <v>1394.86846</v>
      </c>
      <c r="G71" s="41" t="n">
        <v>6811.0542</v>
      </c>
      <c r="H71" s="41" t="n">
        <v>22918.19612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14190.07455</v>
      </c>
      <c r="E73" s="29" t="n">
        <v>39275.00001</v>
      </c>
      <c r="F73" s="29" t="n">
        <v>4511.37112</v>
      </c>
      <c r="G73" s="29" t="n">
        <v>32322.9247</v>
      </c>
      <c r="H73" s="30" t="n">
        <v>90299.37038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52091.24096</v>
      </c>
      <c r="E75" s="29" t="n">
        <v>82378.81207</v>
      </c>
      <c r="F75" s="29" t="n">
        <v>7094.8532</v>
      </c>
      <c r="G75" s="29" t="n">
        <v>43573.09456</v>
      </c>
      <c r="H75" s="30" t="n">
        <v>185138.00079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-9.05941988094128E-014</v>
      </c>
      <c r="E89" s="2" t="n">
        <v>0</v>
      </c>
      <c r="F89" s="2" t="n">
        <v>0</v>
      </c>
      <c r="G89" s="2" t="n">
        <v>5.32907051820075E-014</v>
      </c>
      <c r="H89" s="2" t="n">
        <v>1.91846538655227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9051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26.54644</v>
      </c>
      <c r="E11" s="76" t="n">
        <v>386.43933</v>
      </c>
      <c r="F11" s="76" t="n">
        <v>60.37663</v>
      </c>
      <c r="G11" s="76" t="n">
        <v>95.67912</v>
      </c>
      <c r="H11" s="77" t="n">
        <v>569.04152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3.1</v>
      </c>
      <c r="E12" s="33" t="n">
        <v>0.68</v>
      </c>
      <c r="F12" s="33" t="n">
        <v>0.5</v>
      </c>
      <c r="G12" s="33" t="n">
        <v>1.01</v>
      </c>
      <c r="H12" s="34" t="n">
        <v>5.29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23.44644</v>
      </c>
      <c r="E14" s="33" t="n">
        <v>385.75933</v>
      </c>
      <c r="F14" s="33" t="n">
        <v>59.87663</v>
      </c>
      <c r="G14" s="33" t="n">
        <v>90.52464</v>
      </c>
      <c r="H14" s="34" t="n">
        <v>559.60704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23.44644</v>
      </c>
      <c r="E15" s="78" t="n">
        <v>385.75933</v>
      </c>
      <c r="F15" s="78" t="n">
        <v>59.87663</v>
      </c>
      <c r="G15" s="78" t="n">
        <v>90.52464</v>
      </c>
      <c r="H15" s="79" t="n">
        <v>559.60704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4.14448</v>
      </c>
      <c r="H17" s="34" t="n">
        <v>4.14448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373.35</v>
      </c>
      <c r="E23" s="76" t="n">
        <v>0</v>
      </c>
      <c r="F23" s="76" t="n">
        <v>323.15176</v>
      </c>
      <c r="G23" s="76" t="n">
        <v>2080.51836</v>
      </c>
      <c r="H23" s="77" t="n">
        <v>3777.02012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389</v>
      </c>
      <c r="E28" s="76" t="n">
        <v>0</v>
      </c>
      <c r="F28" s="76" t="n">
        <v>323.15176</v>
      </c>
      <c r="G28" s="76" t="n">
        <v>1983.53369</v>
      </c>
      <c r="H28" s="77" t="n">
        <v>3695.68545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118</v>
      </c>
      <c r="H30" s="77" t="n">
        <v>118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5.65</v>
      </c>
      <c r="E31" s="76" t="n">
        <v>0</v>
      </c>
      <c r="F31" s="76" t="n">
        <v>0</v>
      </c>
      <c r="G31" s="76" t="n">
        <v>-21.01533</v>
      </c>
      <c r="H31" s="77" t="n">
        <v>-36.66533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0</v>
      </c>
      <c r="G32" s="76" t="n">
        <v>-21.01533</v>
      </c>
      <c r="H32" s="77" t="n">
        <v>-21.01533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5.65</v>
      </c>
      <c r="E33" s="76" t="n">
        <v>0</v>
      </c>
      <c r="F33" s="76" t="n">
        <v>0</v>
      </c>
      <c r="G33" s="76" t="n">
        <v>0</v>
      </c>
      <c r="H33" s="77" t="n">
        <v>-15.65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42.9257</v>
      </c>
      <c r="E67" s="76" t="n">
        <v>342.73254</v>
      </c>
      <c r="F67" s="76" t="n">
        <v>37.47805</v>
      </c>
      <c r="G67" s="76" t="n">
        <v>241.13749</v>
      </c>
      <c r="H67" s="77" t="n">
        <v>864.27378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7.68543</v>
      </c>
      <c r="E68" s="76" t="n">
        <v>0</v>
      </c>
      <c r="F68" s="76" t="n">
        <v>1.32824</v>
      </c>
      <c r="G68" s="76" t="n">
        <v>9.57472</v>
      </c>
      <c r="H68" s="77" t="n">
        <v>18.58839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0</v>
      </c>
      <c r="F70" s="76" t="n">
        <v>498.60826</v>
      </c>
      <c r="G70" s="76" t="n">
        <v>0</v>
      </c>
      <c r="H70" s="77" t="n">
        <v>498.60826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0</v>
      </c>
      <c r="F71" s="33" t="n">
        <v>22.94268</v>
      </c>
      <c r="G71" s="33" t="n">
        <v>0</v>
      </c>
      <c r="H71" s="34" t="n">
        <v>22.94268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25.65729</v>
      </c>
      <c r="E74" s="33" t="n">
        <v>7.24117</v>
      </c>
      <c r="F74" s="33" t="n">
        <v>44.85117</v>
      </c>
      <c r="G74" s="33" t="n">
        <v>20.35056</v>
      </c>
      <c r="H74" s="34" t="n">
        <v>98.10019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38.85328</v>
      </c>
      <c r="F75" s="76" t="n">
        <v>-654.2321</v>
      </c>
      <c r="G75" s="76" t="n">
        <v>-53.8719</v>
      </c>
      <c r="H75" s="77" t="n">
        <v>-771.58025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10.87196</v>
      </c>
      <c r="F76" s="76" t="n">
        <v>0</v>
      </c>
      <c r="G76" s="76" t="n">
        <v>0.89921</v>
      </c>
      <c r="H76" s="77" t="n">
        <v>11.77117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10.87196</v>
      </c>
      <c r="F77" s="76" t="n">
        <v>0</v>
      </c>
      <c r="G77" s="76" t="n">
        <v>0.944</v>
      </c>
      <c r="H77" s="77" t="n">
        <v>11.81596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-0.04479</v>
      </c>
      <c r="H80" s="77" t="n">
        <v>-0.04479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2077.18284</v>
      </c>
      <c r="E81" s="76" t="n">
        <v>10793.77146</v>
      </c>
      <c r="F81" s="76" t="n">
        <v>1194.28478</v>
      </c>
      <c r="G81" s="76" t="n">
        <v>4746.34221</v>
      </c>
      <c r="H81" s="77" t="n">
        <v>18811.58129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75679</v>
      </c>
      <c r="G82" s="76" t="n">
        <v>611.60436</v>
      </c>
      <c r="H82" s="77" t="n">
        <v>1109.92345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4.00793</v>
      </c>
      <c r="E83" s="33" t="n">
        <v>32.0685</v>
      </c>
      <c r="F83" s="33" t="n">
        <v>11.07793</v>
      </c>
      <c r="G83" s="33" t="n">
        <v>56.1878</v>
      </c>
      <c r="H83" s="34" t="n">
        <v>113.34216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20.40544</v>
      </c>
      <c r="E84" s="33" t="n">
        <v>50.05584</v>
      </c>
      <c r="F84" s="33" t="n">
        <v>2.43699</v>
      </c>
      <c r="G84" s="33" t="n">
        <v>37.34981</v>
      </c>
      <c r="H84" s="34" t="n">
        <v>110.24808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939.2637</v>
      </c>
      <c r="E85" s="76" t="n">
        <v>-869.68652</v>
      </c>
      <c r="F85" s="76" t="n">
        <v>-241.92365</v>
      </c>
      <c r="G85" s="76" t="n">
        <v>-4973.41311</v>
      </c>
      <c r="H85" s="77" t="n">
        <v>-8024.28698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33.3083</v>
      </c>
      <c r="E86" s="76" t="n">
        <v>389.17012</v>
      </c>
      <c r="F86" s="76" t="n">
        <v>8.50376</v>
      </c>
      <c r="G86" s="76" t="n">
        <v>82.96259</v>
      </c>
      <c r="H86" s="77" t="n">
        <v>613.94477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58.12121</v>
      </c>
      <c r="E89" s="76" t="n">
        <v>174.02849</v>
      </c>
      <c r="F89" s="76" t="n">
        <v>7.85504</v>
      </c>
      <c r="G89" s="76" t="n">
        <v>2.58355</v>
      </c>
      <c r="H89" s="77" t="n">
        <v>242.58829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31873</v>
      </c>
      <c r="E90" s="76" t="n">
        <v>86.67512</v>
      </c>
      <c r="F90" s="76" t="n">
        <v>0</v>
      </c>
      <c r="G90" s="76" t="n">
        <v>0.44414</v>
      </c>
      <c r="H90" s="77" t="n">
        <v>88.43799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80.28146</v>
      </c>
      <c r="E91" s="33" t="n">
        <v>124.4746</v>
      </c>
      <c r="F91" s="33" t="n">
        <v>4.71786</v>
      </c>
      <c r="G91" s="33" t="n">
        <v>74.59147</v>
      </c>
      <c r="H91" s="34" t="n">
        <v>284.06539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0.093</v>
      </c>
      <c r="F92" s="76" t="n">
        <v>-4.06914</v>
      </c>
      <c r="G92" s="76" t="n">
        <v>-1.88499</v>
      </c>
      <c r="H92" s="77" t="n">
        <v>-12.46023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853.31328</v>
      </c>
      <c r="E94" s="85" t="n">
        <v>11922.98541</v>
      </c>
      <c r="F94" s="85" t="n">
        <v>1623.79498</v>
      </c>
      <c r="G94" s="85" t="n">
        <v>7247.53898</v>
      </c>
      <c r="H94" s="86" t="n">
        <v>24647.63265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682.46197</v>
      </c>
      <c r="E96" s="44" t="n">
        <v>2475.00725</v>
      </c>
      <c r="F96" s="44" t="n">
        <v>272.05065</v>
      </c>
      <c r="G96" s="44" t="n">
        <v>1610.43896</v>
      </c>
      <c r="H96" s="45" t="n">
        <v>5039.95883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535.77525</v>
      </c>
      <c r="E98" s="85" t="n">
        <v>14397.99266</v>
      </c>
      <c r="F98" s="85" t="n">
        <v>1895.84563</v>
      </c>
      <c r="G98" s="85" t="n">
        <v>8857.97794</v>
      </c>
      <c r="H98" s="86" t="n">
        <v>29687.59148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251.67257</v>
      </c>
      <c r="E127" s="76" t="n">
        <v>1512.51574</v>
      </c>
      <c r="F127" s="76" t="n">
        <v>63.51555</v>
      </c>
      <c r="G127" s="76" t="n">
        <v>618.73956</v>
      </c>
      <c r="H127" s="77" t="n">
        <v>2446.44342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33.5783</v>
      </c>
      <c r="H129" s="34" t="n">
        <v>33.5783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57.58493</v>
      </c>
      <c r="E131" s="33" t="n">
        <v>0</v>
      </c>
      <c r="F131" s="33" t="n">
        <v>0</v>
      </c>
      <c r="G131" s="33" t="n">
        <v>200.17264</v>
      </c>
      <c r="H131" s="34" t="n">
        <v>357.75757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14.31294</v>
      </c>
      <c r="E132" s="33" t="n">
        <v>51.04516</v>
      </c>
      <c r="F132" s="33" t="n">
        <v>51.25776</v>
      </c>
      <c r="G132" s="33" t="n">
        <v>32.28083</v>
      </c>
      <c r="H132" s="34" t="n">
        <v>148.89669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350</v>
      </c>
      <c r="F133" s="76" t="n">
        <v>0</v>
      </c>
      <c r="G133" s="76" t="n">
        <v>0</v>
      </c>
      <c r="H133" s="77" t="n">
        <v>350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350</v>
      </c>
      <c r="F135" s="33" t="n">
        <v>0</v>
      </c>
      <c r="G135" s="33" t="n">
        <v>0</v>
      </c>
      <c r="H135" s="34" t="n">
        <v>35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23.76105</v>
      </c>
      <c r="F147" s="76" t="n">
        <v>7.2</v>
      </c>
      <c r="G147" s="76" t="n">
        <v>66.46687</v>
      </c>
      <c r="H147" s="77" t="n">
        <v>97.42792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251.67257</v>
      </c>
      <c r="E149" s="85" t="n">
        <v>1886.27679</v>
      </c>
      <c r="F149" s="85" t="n">
        <v>107.87727</v>
      </c>
      <c r="G149" s="85" t="n">
        <v>685.20643</v>
      </c>
      <c r="H149" s="86" t="n">
        <v>2931.03306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1118.45</v>
      </c>
      <c r="E152" s="76" t="n">
        <v>1950.24877</v>
      </c>
      <c r="F152" s="76" t="n">
        <v>219.20001</v>
      </c>
      <c r="G152" s="76" t="n">
        <v>856</v>
      </c>
      <c r="H152" s="77" t="n">
        <v>4143.89878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242.91243</v>
      </c>
      <c r="E154" s="76" t="n">
        <v>3428.60958</v>
      </c>
      <c r="F154" s="76" t="n">
        <v>1064.50492</v>
      </c>
      <c r="G154" s="76" t="n">
        <v>921.14169</v>
      </c>
      <c r="H154" s="77" t="n">
        <v>5657.16862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93.3916</v>
      </c>
      <c r="E155" s="76" t="n">
        <v>134.19489</v>
      </c>
      <c r="F155" s="76" t="n">
        <v>20.32867</v>
      </c>
      <c r="G155" s="76" t="n">
        <v>89.3444</v>
      </c>
      <c r="H155" s="77" t="n">
        <v>337.25956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3.87179</v>
      </c>
      <c r="E156" s="76" t="n">
        <v>379.75315</v>
      </c>
      <c r="F156" s="76" t="n">
        <v>3.492</v>
      </c>
      <c r="G156" s="76" t="n">
        <v>0.50176</v>
      </c>
      <c r="H156" s="77" t="n">
        <v>387.6187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4085.95218</v>
      </c>
      <c r="H159" s="77" t="n">
        <v>9550.25328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3.28626</v>
      </c>
      <c r="G160" s="88" t="n">
        <v>262.7539</v>
      </c>
      <c r="H160" s="89" t="n">
        <v>635.84238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3.28626</v>
      </c>
      <c r="G161" s="76" t="n">
        <v>262.7539</v>
      </c>
      <c r="H161" s="77" t="n">
        <v>635.84238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200.8173</v>
      </c>
      <c r="E165" s="85" t="n">
        <v>9373.5068</v>
      </c>
      <c r="F165" s="85" t="n">
        <v>1286.99119</v>
      </c>
      <c r="G165" s="85" t="n">
        <v>6125.84777</v>
      </c>
      <c r="H165" s="86" t="n">
        <v>19987.16306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1083.28538</v>
      </c>
      <c r="E167" s="85" t="n">
        <v>3138.20907</v>
      </c>
      <c r="F167" s="85" t="n">
        <v>500.97717</v>
      </c>
      <c r="G167" s="85" t="n">
        <v>2046.92374</v>
      </c>
      <c r="H167" s="86" t="n">
        <v>6769.39536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4535.77525</v>
      </c>
      <c r="E169" s="85" t="n">
        <v>14397.99266</v>
      </c>
      <c r="F169" s="85" t="n">
        <v>1895.84563</v>
      </c>
      <c r="G169" s="85" t="n">
        <v>8857.97794</v>
      </c>
      <c r="H169" s="86" t="n">
        <v>29687.59148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452.48987</v>
      </c>
      <c r="E170" s="85" t="n">
        <v>11259.78359</v>
      </c>
      <c r="F170" s="85" t="n">
        <v>1394.86846</v>
      </c>
      <c r="G170" s="85" t="n">
        <v>6811.0542</v>
      </c>
      <c r="H170" s="86" t="n">
        <v>22918.19612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14190.07455</v>
      </c>
      <c r="E172" s="76" t="n">
        <v>39275.00001</v>
      </c>
      <c r="F172" s="76" t="n">
        <v>4511.37112</v>
      </c>
      <c r="G172" s="76" t="n">
        <v>32322.9247</v>
      </c>
      <c r="H172" s="93" t="n">
        <v>90299.37038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14190.07455</v>
      </c>
      <c r="E174" s="76" t="n">
        <v>39275.00001</v>
      </c>
      <c r="F174" s="76" t="n">
        <v>4511.37112</v>
      </c>
      <c r="G174" s="76" t="n">
        <v>32322.9247</v>
      </c>
      <c r="H174" s="77" t="n">
        <v>90299.37038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52091.24096</v>
      </c>
      <c r="E180" s="76" t="n">
        <v>82378.81207</v>
      </c>
      <c r="F180" s="76" t="n">
        <v>7094.8532</v>
      </c>
      <c r="G180" s="76" t="n">
        <v>43573.09456</v>
      </c>
      <c r="H180" s="77" t="n">
        <v>185138.00079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50964.58426</v>
      </c>
      <c r="E181" s="76" t="n">
        <v>49562.81904</v>
      </c>
      <c r="F181" s="76" t="n">
        <v>6875.6532</v>
      </c>
      <c r="G181" s="76" t="n">
        <v>42152.41794</v>
      </c>
      <c r="H181" s="77" t="n">
        <v>149555.47444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1126.6567</v>
      </c>
      <c r="E182" s="76" t="n">
        <v>32815.99303</v>
      </c>
      <c r="F182" s="76" t="n">
        <v>219.2</v>
      </c>
      <c r="G182" s="76" t="n">
        <v>1420.67662</v>
      </c>
      <c r="H182" s="77" t="n">
        <v>35582.52635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9051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0688925038557986</v>
      </c>
      <c r="E11" s="103" t="n">
        <v>0.0324112893467006</v>
      </c>
      <c r="F11" s="103" t="n">
        <v>0.0371824218843194</v>
      </c>
      <c r="G11" s="103" t="n">
        <v>0.0132016012972172</v>
      </c>
      <c r="H11" s="104" t="n">
        <v>0.023087065929636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804502456649463</v>
      </c>
      <c r="E12" s="103" t="n">
        <v>5.70326958070143E-005</v>
      </c>
      <c r="F12" s="103" t="n">
        <v>0.00030792064648457</v>
      </c>
      <c r="G12" s="103" t="n">
        <v>0.000139357649926017</v>
      </c>
      <c r="H12" s="104" t="n">
        <v>0.000214625074753376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060847479289304</v>
      </c>
      <c r="E14" s="103" t="n">
        <v>0.0323542566508936</v>
      </c>
      <c r="F14" s="103" t="n">
        <v>0.0368745012378348</v>
      </c>
      <c r="G14" s="103" t="n">
        <v>0.0124903971196027</v>
      </c>
      <c r="H14" s="104" t="n">
        <v>0.0227042916431976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060847479289304</v>
      </c>
      <c r="E15" s="103" t="n">
        <v>0.0323542566508936</v>
      </c>
      <c r="F15" s="103" t="n">
        <v>0.0368745012378348</v>
      </c>
      <c r="G15" s="103" t="n">
        <v>0.0124903971196027</v>
      </c>
      <c r="H15" s="104" t="n">
        <v>0.0227042916431976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56407564141787</v>
      </c>
      <c r="E21" s="103" t="n">
        <v>0</v>
      </c>
      <c r="F21" s="103" t="n">
        <v>0.199010197703653</v>
      </c>
      <c r="G21" s="103" t="n">
        <v>0.287065494334188</v>
      </c>
      <c r="H21" s="104" t="n">
        <v>0.153240685368621</v>
      </c>
    </row>
    <row r="22" customFormat="false" ht="10.5" hidden="false" customHeight="true" outlineLevel="0" collapsed="false">
      <c r="B22" s="75"/>
      <c r="C22" s="28" t="s">
        <v>185</v>
      </c>
      <c r="D22" s="103" t="n">
        <v>0.360469003963259</v>
      </c>
      <c r="E22" s="103" t="n">
        <v>0</v>
      </c>
      <c r="F22" s="103" t="n">
        <v>0.199010197703653</v>
      </c>
      <c r="G22" s="103" t="n">
        <v>0.273683756027208</v>
      </c>
      <c r="H22" s="104" t="n">
        <v>0.149940787518188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406143982147229</v>
      </c>
      <c r="E24" s="103" t="n">
        <v>0</v>
      </c>
      <c r="F24" s="103" t="n">
        <v>0</v>
      </c>
      <c r="G24" s="103" t="n">
        <v>-0.00289965049625715</v>
      </c>
      <c r="H24" s="104" t="n">
        <v>-0.00148758018754389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60469003963259</v>
      </c>
      <c r="E29" s="103" t="n">
        <v>0</v>
      </c>
      <c r="F29" s="103" t="n">
        <v>0.199010197703653</v>
      </c>
      <c r="G29" s="103" t="n">
        <v>0.273683756027208</v>
      </c>
      <c r="H29" s="104" t="n">
        <v>0.149940787518188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162813888032376</v>
      </c>
      <c r="H31" s="104" t="n">
        <v>0.00478747803797701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406143982147229</v>
      </c>
      <c r="E32" s="103" t="n">
        <v>0</v>
      </c>
      <c r="F32" s="103" t="n">
        <v>0</v>
      </c>
      <c r="G32" s="103" t="n">
        <v>-0.00289965049625715</v>
      </c>
      <c r="H32" s="104" t="n">
        <v>-0.00148758018754389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630433298171905</v>
      </c>
      <c r="E64" s="103" t="n">
        <v>0.0287455304367432</v>
      </c>
      <c r="F64" s="103" t="n">
        <v>0.0230805307699621</v>
      </c>
      <c r="G64" s="103" t="n">
        <v>0.0332716375400578</v>
      </c>
      <c r="H64" s="104" t="n">
        <v>0.0350651842419438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199449913400241</v>
      </c>
      <c r="E65" s="103" t="n">
        <v>0</v>
      </c>
      <c r="F65" s="103" t="n">
        <v>0.000817985038973332</v>
      </c>
      <c r="G65" s="103" t="n">
        <v>0.00132109948306894</v>
      </c>
      <c r="H65" s="104" t="n">
        <v>0.000754165329545351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</v>
      </c>
      <c r="F67" s="103" t="n">
        <v>0.307063555523494</v>
      </c>
      <c r="G67" s="103" t="n">
        <v>0</v>
      </c>
      <c r="H67" s="104" t="n">
        <v>0.0202294584263045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</v>
      </c>
      <c r="F68" s="103" t="n">
        <v>0.0141290497153772</v>
      </c>
      <c r="G68" s="103" t="n">
        <v>0</v>
      </c>
      <c r="H68" s="104" t="n">
        <v>0.000930826920613003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665850091482829</v>
      </c>
      <c r="E71" s="103" t="n">
        <v>0.000607328596907174</v>
      </c>
      <c r="F71" s="103" t="n">
        <v>0.0276212025239787</v>
      </c>
      <c r="G71" s="103" t="n">
        <v>0.0028079269468103</v>
      </c>
      <c r="H71" s="104" t="n">
        <v>0.00398010597581671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639007737258259</v>
      </c>
      <c r="E72" s="103" t="n">
        <v>-0.00325868720491876</v>
      </c>
      <c r="F72" s="103" t="n">
        <v>-0.402903142365916</v>
      </c>
      <c r="G72" s="103" t="n">
        <v>-0.00743313008024691</v>
      </c>
      <c r="H72" s="104" t="n">
        <v>-0.0313044364526424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.000911848805155923</v>
      </c>
      <c r="F73" s="103" t="n">
        <v>0</v>
      </c>
      <c r="G73" s="103" t="n">
        <v>0.000124071081574231</v>
      </c>
      <c r="H73" s="104" t="n">
        <v>0.000477578117426219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.000911848805155923</v>
      </c>
      <c r="F74" s="103" t="n">
        <v>0</v>
      </c>
      <c r="G74" s="103" t="n">
        <v>0.000130251110425901</v>
      </c>
      <c r="H74" s="104" t="n">
        <v>0.000479395330488261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-6.18002885166959E-006</v>
      </c>
      <c r="H77" s="104" t="n">
        <v>-1.81721306204229E-006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539064096029067</v>
      </c>
      <c r="E78" s="103" t="n">
        <v>0.905291006306784</v>
      </c>
      <c r="F78" s="103" t="n">
        <v>0.735489883088566</v>
      </c>
      <c r="G78" s="103" t="n">
        <v>0.654890194188373</v>
      </c>
      <c r="H78" s="104" t="n">
        <v>0.763220612588934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22325636601237</v>
      </c>
      <c r="E79" s="103" t="n">
        <v>0.0200810779990714</v>
      </c>
      <c r="F79" s="103" t="n">
        <v>0.130408575348595</v>
      </c>
      <c r="G79" s="103" t="n">
        <v>0.0843878676179262</v>
      </c>
      <c r="H79" s="104" t="n">
        <v>0.0450316452602599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63529487018507</v>
      </c>
      <c r="E80" s="103" t="n">
        <v>0.00268963677277535</v>
      </c>
      <c r="F80" s="103" t="n">
        <v>0.00682224673462163</v>
      </c>
      <c r="G80" s="103" t="n">
        <v>0.00775267303219113</v>
      </c>
      <c r="H80" s="104" t="n">
        <v>0.0045985008625159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529555697064943</v>
      </c>
      <c r="E81" s="103" t="n">
        <v>0.00419826396483027</v>
      </c>
      <c r="F81" s="103" t="n">
        <v>0.00150079907255287</v>
      </c>
      <c r="G81" s="103" t="n">
        <v>0.00515344727404281</v>
      </c>
      <c r="H81" s="104" t="n">
        <v>0.00447296831973841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503271745400364</v>
      </c>
      <c r="E82" s="103" t="n">
        <v>-0.0729420099156189</v>
      </c>
      <c r="F82" s="103" t="n">
        <v>-0.148986573415814</v>
      </c>
      <c r="G82" s="103" t="n">
        <v>-0.686220953584992</v>
      </c>
      <c r="H82" s="104" t="n">
        <v>-0.325560149891312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345957596263754</v>
      </c>
      <c r="E83" s="103" t="n">
        <v>0.0326403251046166</v>
      </c>
      <c r="F83" s="103" t="n">
        <v>0.00523696655349926</v>
      </c>
      <c r="G83" s="103" t="n">
        <v>0.0114470015585898</v>
      </c>
      <c r="H83" s="104" t="n">
        <v>0.0249088737534394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50834374930449</v>
      </c>
      <c r="E86" s="103" t="n">
        <v>0.0145960498998883</v>
      </c>
      <c r="F86" s="103" t="n">
        <v>0.00483745798992432</v>
      </c>
      <c r="G86" s="103" t="n">
        <v>0.000356472729174614</v>
      </c>
      <c r="H86" s="104" t="n">
        <v>0.00984225517496099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342232749889467</v>
      </c>
      <c r="E87" s="103" t="n">
        <v>0.00726958198970068</v>
      </c>
      <c r="F87" s="103" t="n">
        <v>0</v>
      </c>
      <c r="G87" s="103" t="n">
        <v>6.12814917209317E-005</v>
      </c>
      <c r="H87" s="104" t="n">
        <v>0.00358809266820195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208343973527115</v>
      </c>
      <c r="E88" s="103" t="n">
        <v>0.0104398852904409</v>
      </c>
      <c r="F88" s="103" t="n">
        <v>0.00290545300244739</v>
      </c>
      <c r="G88" s="103" t="n">
        <v>0.0102919722413138</v>
      </c>
      <c r="H88" s="104" t="n">
        <v>0.0115250577624947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66430796927054</v>
      </c>
      <c r="E89" s="103" t="n">
        <v>-7.80005986772402E-006</v>
      </c>
      <c r="F89" s="103" t="n">
        <v>-0.00250594443887245</v>
      </c>
      <c r="G89" s="103" t="n">
        <v>-0.000260086907459448</v>
      </c>
      <c r="H89" s="104" t="n">
        <v>-0.000505534554857138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2.37302943257036</v>
      </c>
      <c r="E93" s="112" t="n">
        <v>7.3426667509466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801852489527796</v>
      </c>
      <c r="F122" s="103" t="n">
        <v>0.588776022974997</v>
      </c>
      <c r="G122" s="103" t="n">
        <v>0.90299730549814</v>
      </c>
      <c r="H122" s="104" t="n">
        <v>0.834669336687727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228868803620514</v>
      </c>
      <c r="E123" s="103" t="n">
        <v>0</v>
      </c>
      <c r="F123" s="103" t="n">
        <v>0</v>
      </c>
      <c r="G123" s="103" t="n">
        <v>0</v>
      </c>
      <c r="H123" s="104" t="n">
        <v>0.00196517742450848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490046481320965</v>
      </c>
      <c r="H124" s="104" t="n">
        <v>0.0114561314432939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626150597182681</v>
      </c>
      <c r="E126" s="103" t="n">
        <v>0</v>
      </c>
      <c r="F126" s="103" t="n">
        <v>0</v>
      </c>
      <c r="G126" s="103" t="n">
        <v>0.292134795057309</v>
      </c>
      <c r="H126" s="104" t="n">
        <v>0.122058524307467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0568712752446562</v>
      </c>
      <c r="E127" s="103" t="n">
        <v>0.0270613306968592</v>
      </c>
      <c r="F127" s="103" t="n">
        <v>0.475148842754363</v>
      </c>
      <c r="G127" s="103" t="n">
        <v>0.0471111019784213</v>
      </c>
      <c r="H127" s="104" t="n">
        <v>0.0508000718354231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.185550711250601</v>
      </c>
      <c r="F128" s="103" t="n">
        <v>0</v>
      </c>
      <c r="G128" s="103" t="n">
        <v>0</v>
      </c>
      <c r="H128" s="104" t="n">
        <v>0.119411822669786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.185550711250601</v>
      </c>
      <c r="F130" s="103" t="n">
        <v>0</v>
      </c>
      <c r="G130" s="103" t="n">
        <v>0</v>
      </c>
      <c r="H130" s="104" t="n">
        <v>0.119411822669786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344481464909151</v>
      </c>
      <c r="G139" s="103" t="n">
        <v>0</v>
      </c>
      <c r="H139" s="104" t="n">
        <v>0.0126787106249835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344481464909151</v>
      </c>
      <c r="G141" s="103" t="n">
        <v>0</v>
      </c>
      <c r="H141" s="104" t="n">
        <v>0.0126787106249835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125967992216031</v>
      </c>
      <c r="F142" s="103" t="n">
        <v>0.0667425121158517</v>
      </c>
      <c r="G142" s="103" t="n">
        <v>0.0970026945018598</v>
      </c>
      <c r="H142" s="104" t="n">
        <v>0.0332401300175031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2.33295271561841</v>
      </c>
      <c r="E146" s="112" t="n">
        <v>17.4853960431146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349426379318807</v>
      </c>
      <c r="E149" s="103" t="n">
        <v>0.208059674101906</v>
      </c>
      <c r="F149" s="103" t="n">
        <v>0.17031974399141</v>
      </c>
      <c r="G149" s="103" t="n">
        <v>0.139735761014512</v>
      </c>
      <c r="H149" s="104" t="n">
        <v>0.20732801186243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0758907514027745</v>
      </c>
      <c r="E151" s="103" t="n">
        <v>0.365776614148293</v>
      </c>
      <c r="F151" s="103" t="n">
        <v>0.827126811955877</v>
      </c>
      <c r="G151" s="103" t="n">
        <v>0.15036966711956</v>
      </c>
      <c r="H151" s="104" t="n">
        <v>0.283040099438704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291774229038315</v>
      </c>
      <c r="E152" s="103" t="n">
        <v>0.014316401840131</v>
      </c>
      <c r="F152" s="103" t="n">
        <v>0.0157955005115458</v>
      </c>
      <c r="G152" s="103" t="n">
        <v>0.0145848221102628</v>
      </c>
      <c r="H152" s="104" t="n">
        <v>0.0168738084033022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0120962542910525</v>
      </c>
      <c r="E153" s="103" t="n">
        <v>0.0405134554337764</v>
      </c>
      <c r="F153" s="103" t="n">
        <v>0.0027133052868839</v>
      </c>
      <c r="G153" s="103" t="n">
        <v>8.1908662904955E-005</v>
      </c>
      <c r="H153" s="104" t="n">
        <v>0.0193933825844317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00594788712245</v>
      </c>
      <c r="E154" s="103" t="n">
        <v>0.11044733226203</v>
      </c>
      <c r="F154" s="103" t="n">
        <v>0.808618006157447</v>
      </c>
      <c r="G154" s="103" t="n">
        <v>0.135702936346392</v>
      </c>
      <c r="H154" s="104" t="n">
        <v>0.150270125429196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74682869278418</v>
      </c>
      <c r="E156" s="103" t="n">
        <v>0.386711857935602</v>
      </c>
      <c r="F156" s="103" t="n">
        <v>0</v>
      </c>
      <c r="G156" s="103" t="n">
        <v>0.66700191278178</v>
      </c>
      <c r="H156" s="104" t="n">
        <v>0.477819350916928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39451853814199</v>
      </c>
      <c r="F157" s="103" t="n">
        <v>0.00255344405271337</v>
      </c>
      <c r="G157" s="103" t="n">
        <v>0.0428926590841483</v>
      </c>
      <c r="H157" s="104" t="n">
        <v>0.0318125377819377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39451853814199</v>
      </c>
      <c r="F158" s="103" t="n">
        <v>0.00255344405271337</v>
      </c>
      <c r="G158" s="103" t="n">
        <v>0.0428926590841483</v>
      </c>
      <c r="H158" s="104" t="n">
        <v>0.0318125377819377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48705455396319</v>
      </c>
      <c r="E164" s="112" t="n">
        <v>7.28327192356305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1083.28538</v>
      </c>
      <c r="E10" s="132" t="n">
        <v>3138.20907</v>
      </c>
      <c r="F10" s="132" t="n">
        <v>500.97717</v>
      </c>
      <c r="G10" s="132" t="n">
        <v>2046.92374</v>
      </c>
      <c r="H10" s="134" t="n">
        <v>6769.39536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76.13358</v>
      </c>
      <c r="E12" s="136" t="n">
        <v>3.8715</v>
      </c>
      <c r="F12" s="136" t="n">
        <v>24.77722</v>
      </c>
      <c r="G12" s="136" t="n">
        <v>73.2636</v>
      </c>
      <c r="H12" s="138" t="n">
        <v>178.0459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.03416</v>
      </c>
      <c r="E13" s="136" t="n">
        <v>0</v>
      </c>
      <c r="F13" s="136" t="n">
        <v>0</v>
      </c>
      <c r="G13" s="136" t="n">
        <v>0</v>
      </c>
      <c r="H13" s="138" t="n">
        <v>0.03416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76.09942</v>
      </c>
      <c r="E15" s="136" t="n">
        <v>0</v>
      </c>
      <c r="F15" s="136" t="n">
        <v>24.77722</v>
      </c>
      <c r="G15" s="136" t="n">
        <v>73.2636</v>
      </c>
      <c r="H15" s="138" t="n">
        <v>174.14024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3.8715</v>
      </c>
      <c r="F17" s="136" t="n">
        <v>0</v>
      </c>
      <c r="G17" s="136" t="n">
        <v>0</v>
      </c>
      <c r="H17" s="138" t="n">
        <v>3.8715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.00489</v>
      </c>
      <c r="E18" s="136" t="n">
        <v>2.49309</v>
      </c>
      <c r="F18" s="136" t="n">
        <v>1.25909</v>
      </c>
      <c r="G18" s="136" t="n">
        <v>0</v>
      </c>
      <c r="H18" s="138" t="n">
        <v>3.75707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.00289</v>
      </c>
      <c r="E21" s="136" t="n">
        <v>2.49309</v>
      </c>
      <c r="F21" s="136" t="n">
        <v>0</v>
      </c>
      <c r="G21" s="136" t="n">
        <v>0</v>
      </c>
      <c r="H21" s="138" t="n">
        <v>2.49598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.002</v>
      </c>
      <c r="E23" s="136" t="n">
        <v>0</v>
      </c>
      <c r="F23" s="136" t="n">
        <v>1.25909</v>
      </c>
      <c r="G23" s="136" t="n">
        <v>0</v>
      </c>
      <c r="H23" s="138" t="n">
        <v>1.26109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76.12869</v>
      </c>
      <c r="E24" s="132" t="n">
        <v>1.37841</v>
      </c>
      <c r="F24" s="132" t="n">
        <v>23.51813</v>
      </c>
      <c r="G24" s="132" t="n">
        <v>73.2636</v>
      </c>
      <c r="H24" s="134" t="n">
        <v>174.28883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1005.74584</v>
      </c>
      <c r="E29" s="136" t="n">
        <v>2057.43527</v>
      </c>
      <c r="F29" s="136" t="n">
        <v>101.7547</v>
      </c>
      <c r="G29" s="136" t="n">
        <v>1800.05149</v>
      </c>
      <c r="H29" s="138" t="n">
        <v>4964.9873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41.32532</v>
      </c>
      <c r="F33" s="136" t="n">
        <v>0</v>
      </c>
      <c r="G33" s="136" t="n">
        <v>0</v>
      </c>
      <c r="H33" s="138" t="n">
        <v>41.32532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50.18484</v>
      </c>
      <c r="E34" s="136" t="n">
        <v>0.60309</v>
      </c>
      <c r="F34" s="136" t="n">
        <v>0</v>
      </c>
      <c r="G34" s="136" t="n">
        <v>53.4491</v>
      </c>
      <c r="H34" s="138" t="n">
        <v>104.23703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50.18484</v>
      </c>
      <c r="E40" s="136" t="n">
        <v>0.60309</v>
      </c>
      <c r="F40" s="136" t="n">
        <v>0</v>
      </c>
      <c r="G40" s="136" t="n">
        <v>53.4491</v>
      </c>
      <c r="H40" s="138" t="n">
        <v>104.23703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.1327</v>
      </c>
      <c r="G47" s="136" t="n">
        <v>0</v>
      </c>
      <c r="H47" s="138" t="n">
        <v>0.1327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.1327</v>
      </c>
      <c r="G50" s="136" t="n">
        <v>0</v>
      </c>
      <c r="H50" s="138" t="n">
        <v>0.1327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1031.68969</v>
      </c>
      <c r="E52" s="132" t="n">
        <v>2058.21059</v>
      </c>
      <c r="F52" s="132" t="n">
        <v>125.14013</v>
      </c>
      <c r="G52" s="132" t="n">
        <v>1819.86599</v>
      </c>
      <c r="H52" s="134" t="n">
        <v>5034.9064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1.24</v>
      </c>
      <c r="E54" s="136" t="n">
        <v>75.64573</v>
      </c>
      <c r="F54" s="136" t="n">
        <v>45.97841</v>
      </c>
      <c r="G54" s="136" t="n">
        <v>21.34002</v>
      </c>
      <c r="H54" s="138" t="n">
        <v>144.20416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1.24</v>
      </c>
      <c r="E55" s="136" t="n">
        <v>0</v>
      </c>
      <c r="F55" s="136" t="n">
        <v>0.19411</v>
      </c>
      <c r="G55" s="136" t="n">
        <v>3.73366</v>
      </c>
      <c r="H55" s="138" t="n">
        <v>5.16777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5.33928</v>
      </c>
      <c r="F57" s="136" t="n">
        <v>45.0443</v>
      </c>
      <c r="G57" s="136" t="n">
        <v>17.38174</v>
      </c>
      <c r="H57" s="138" t="n">
        <v>67.76532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70.3032</v>
      </c>
      <c r="F58" s="136" t="n">
        <v>0</v>
      </c>
      <c r="G58" s="136" t="n">
        <v>0.03997</v>
      </c>
      <c r="H58" s="138" t="n">
        <v>70.34317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.00325</v>
      </c>
      <c r="F59" s="136" t="n">
        <v>0</v>
      </c>
      <c r="G59" s="136" t="n">
        <v>0.18465</v>
      </c>
      <c r="H59" s="138" t="n">
        <v>0.1879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0</v>
      </c>
      <c r="E60" s="136" t="n">
        <v>0</v>
      </c>
      <c r="F60" s="136" t="n">
        <v>0.74</v>
      </c>
      <c r="G60" s="136" t="n">
        <v>0</v>
      </c>
      <c r="H60" s="138" t="n">
        <v>0.74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1030.44969</v>
      </c>
      <c r="E61" s="132" t="n">
        <v>1982.56486</v>
      </c>
      <c r="F61" s="132" t="n">
        <v>79.16172</v>
      </c>
      <c r="G61" s="132" t="n">
        <v>1798.52597</v>
      </c>
      <c r="H61" s="134" t="n">
        <v>4890.70224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623.0116</v>
      </c>
      <c r="E63" s="136" t="n">
        <v>2001.76162</v>
      </c>
      <c r="F63" s="136" t="n">
        <v>213.38058</v>
      </c>
      <c r="G63" s="136" t="n">
        <v>1531.55821</v>
      </c>
      <c r="H63" s="138" t="n">
        <v>4369.71201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215.00659</v>
      </c>
      <c r="E64" s="136" t="n">
        <v>345.94966</v>
      </c>
      <c r="F64" s="136" t="n">
        <v>32.96668</v>
      </c>
      <c r="G64" s="136" t="n">
        <v>666.10723</v>
      </c>
      <c r="H64" s="138" t="n">
        <v>1260.03016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13.43229</v>
      </c>
      <c r="E65" s="136" t="n">
        <v>112.22442</v>
      </c>
      <c r="F65" s="136" t="n">
        <v>24.23956</v>
      </c>
      <c r="G65" s="136" t="n">
        <v>89.00735</v>
      </c>
      <c r="H65" s="138" t="n">
        <v>238.90362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257.78621</v>
      </c>
      <c r="E66" s="136" t="n">
        <v>973.86122</v>
      </c>
      <c r="F66" s="136" t="n">
        <v>108.2523</v>
      </c>
      <c r="G66" s="136" t="n">
        <v>447.58191</v>
      </c>
      <c r="H66" s="138" t="n">
        <v>1787.48164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21.68316</v>
      </c>
      <c r="E67" s="136" t="n">
        <v>84.55549</v>
      </c>
      <c r="F67" s="136" t="n">
        <v>9.85227</v>
      </c>
      <c r="G67" s="136" t="n">
        <v>41.47429</v>
      </c>
      <c r="H67" s="138" t="n">
        <v>157.56521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91.74462</v>
      </c>
      <c r="E68" s="136" t="n">
        <v>183.16821</v>
      </c>
      <c r="F68" s="136" t="n">
        <v>23.42237</v>
      </c>
      <c r="G68" s="136" t="n">
        <v>98.49258</v>
      </c>
      <c r="H68" s="138" t="n">
        <v>396.82778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5.39544</v>
      </c>
      <c r="F69" s="136" t="n">
        <v>0</v>
      </c>
      <c r="G69" s="136" t="n">
        <v>3.81452</v>
      </c>
      <c r="H69" s="138" t="n">
        <v>9.20996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23.35873</v>
      </c>
      <c r="E70" s="136" t="n">
        <v>296.60718</v>
      </c>
      <c r="F70" s="136" t="n">
        <v>14.6474</v>
      </c>
      <c r="G70" s="136" t="n">
        <v>185.08033</v>
      </c>
      <c r="H70" s="138" t="n">
        <v>519.69364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407.43809</v>
      </c>
      <c r="E71" s="132" t="n">
        <v>-19.1967600000005</v>
      </c>
      <c r="F71" s="132" t="n">
        <v>-134.21886</v>
      </c>
      <c r="G71" s="132" t="n">
        <v>266.96776</v>
      </c>
      <c r="H71" s="134" t="n">
        <v>520.990229999999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553.25877</v>
      </c>
      <c r="F73" s="136" t="n">
        <v>0</v>
      </c>
      <c r="G73" s="136" t="n">
        <v>127.96024</v>
      </c>
      <c r="H73" s="138" t="n">
        <v>681.21901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553.25877</v>
      </c>
      <c r="F74" s="136" t="n">
        <v>0</v>
      </c>
      <c r="G74" s="136" t="n">
        <v>127.96024</v>
      </c>
      <c r="H74" s="138" t="n">
        <v>681.21901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.71641</v>
      </c>
      <c r="F75" s="136" t="n">
        <v>0</v>
      </c>
      <c r="G75" s="136" t="n">
        <v>1.67374</v>
      </c>
      <c r="H75" s="138" t="n">
        <v>2.39015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.60713</v>
      </c>
      <c r="F76" s="136" t="n">
        <v>0</v>
      </c>
      <c r="G76" s="136" t="n">
        <v>1.67374</v>
      </c>
      <c r="H76" s="138" t="n">
        <v>2.28087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407.43809</v>
      </c>
      <c r="E77" s="132" t="n">
        <v>533.3456</v>
      </c>
      <c r="F77" s="132" t="n">
        <v>-134.21886</v>
      </c>
      <c r="G77" s="132" t="n">
        <v>393.25426</v>
      </c>
      <c r="H77" s="134" t="n">
        <v>1199.81909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1.40596</v>
      </c>
      <c r="E79" s="136" t="n">
        <v>523.64353</v>
      </c>
      <c r="F79" s="136" t="n">
        <v>374.44525</v>
      </c>
      <c r="G79" s="136" t="n">
        <v>45.64841</v>
      </c>
      <c r="H79" s="138" t="n">
        <v>945.14315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63.30742</v>
      </c>
      <c r="F80" s="136" t="n">
        <v>97.30424</v>
      </c>
      <c r="G80" s="136" t="n">
        <v>28.53865</v>
      </c>
      <c r="H80" s="138" t="n">
        <v>189.15031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8.02064</v>
      </c>
      <c r="E81" s="136" t="n">
        <v>15.29505</v>
      </c>
      <c r="F81" s="136" t="n">
        <v>1.44928</v>
      </c>
      <c r="G81" s="136" t="n">
        <v>2.41789</v>
      </c>
      <c r="H81" s="138" t="n">
        <v>27.18286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8.02064</v>
      </c>
      <c r="E83" s="136" t="n">
        <v>13.94498</v>
      </c>
      <c r="F83" s="136" t="n">
        <v>1.44928</v>
      </c>
      <c r="G83" s="136" t="n">
        <v>0</v>
      </c>
      <c r="H83" s="138" t="n">
        <v>23.4149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400.82341</v>
      </c>
      <c r="E84" s="132" t="n">
        <v>1041.69408</v>
      </c>
      <c r="F84" s="132" t="n">
        <v>238.77711</v>
      </c>
      <c r="G84" s="132" t="n">
        <v>436.48478</v>
      </c>
      <c r="H84" s="134" t="n">
        <v>2117.77938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378.49226</v>
      </c>
      <c r="F86" s="136" t="n">
        <v>9.85059</v>
      </c>
      <c r="G86" s="136" t="n">
        <v>0</v>
      </c>
      <c r="H86" s="138" t="n">
        <v>388.34285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400.82341</v>
      </c>
      <c r="E88" s="143" t="n">
        <v>663.20182</v>
      </c>
      <c r="F88" s="143" t="n">
        <v>228.92652</v>
      </c>
      <c r="G88" s="143" t="n">
        <v>436.48478</v>
      </c>
      <c r="H88" s="144" t="n">
        <v>1729.43653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70280261697984</v>
      </c>
      <c r="E109" s="162" t="n">
        <v>0.0012336654166894</v>
      </c>
      <c r="F109" s="162" t="n">
        <v>0.049457782677003</v>
      </c>
      <c r="G109" s="162" t="n">
        <v>0.0357920515397413</v>
      </c>
      <c r="H109" s="163" t="n">
        <v>0.0263015957159282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3.15337035195656E-005</v>
      </c>
      <c r="E110" s="162" t="n">
        <v>0</v>
      </c>
      <c r="F110" s="162" t="n">
        <v>0</v>
      </c>
      <c r="G110" s="162" t="n">
        <v>0</v>
      </c>
      <c r="H110" s="163" t="n">
        <v>5.04624093930894E-006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702487279944644</v>
      </c>
      <c r="E112" s="162" t="n">
        <v>0</v>
      </c>
      <c r="F112" s="162" t="n">
        <v>0.049457782677003</v>
      </c>
      <c r="G112" s="162" t="n">
        <v>0.0357920515397413</v>
      </c>
      <c r="H112" s="163" t="n">
        <v>0.0257246372444112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.0012336654166894</v>
      </c>
      <c r="F114" s="162" t="n">
        <v>0</v>
      </c>
      <c r="G114" s="162" t="n">
        <v>0</v>
      </c>
      <c r="H114" s="163" t="n">
        <v>0.00057191223057771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4.51404596635468E-006</v>
      </c>
      <c r="E115" s="162" t="n">
        <v>0.000794430818466789</v>
      </c>
      <c r="F115" s="162" t="n">
        <v>0.00251326821938812</v>
      </c>
      <c r="G115" s="162" t="n">
        <v>0</v>
      </c>
      <c r="H115" s="163" t="n">
        <v>0.00055500820977311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2.66781039729346E-006</v>
      </c>
      <c r="E118" s="162" t="n">
        <v>0.000794430818466789</v>
      </c>
      <c r="F118" s="162" t="n">
        <v>0</v>
      </c>
      <c r="G118" s="162" t="n">
        <v>0</v>
      </c>
      <c r="H118" s="163" t="n">
        <v>0.000368715353035607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1.84623556906122E-006</v>
      </c>
      <c r="E120" s="162" t="n">
        <v>0</v>
      </c>
      <c r="F120" s="162" t="n">
        <v>0.00251326821938812</v>
      </c>
      <c r="G120" s="162" t="n">
        <v>0</v>
      </c>
      <c r="H120" s="163" t="n">
        <v>0.000186292856737503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702757476520176</v>
      </c>
      <c r="E121" s="158" t="n">
        <v>0.00043923459822261</v>
      </c>
      <c r="F121" s="158" t="n">
        <v>0.0469445144576149</v>
      </c>
      <c r="G121" s="158" t="n">
        <v>0.0357920515397413</v>
      </c>
      <c r="H121" s="159" t="n">
        <v>0.0257465875061551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28421871621677</v>
      </c>
      <c r="E126" s="162" t="n">
        <v>0.655608094969912</v>
      </c>
      <c r="F126" s="162" t="n">
        <v>0.203112449215999</v>
      </c>
      <c r="G126" s="162" t="n">
        <v>0.879393528358805</v>
      </c>
      <c r="H126" s="163" t="n">
        <v>0.733446199543588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31684406864582</v>
      </c>
      <c r="F130" s="162" t="n">
        <v>0</v>
      </c>
      <c r="G130" s="162" t="n">
        <v>0</v>
      </c>
      <c r="H130" s="163" t="n">
        <v>0.00610472838448603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463265183178231</v>
      </c>
      <c r="E131" s="162" t="n">
        <v>0.000192176488738528</v>
      </c>
      <c r="F131" s="162" t="n">
        <v>0</v>
      </c>
      <c r="G131" s="162" t="n">
        <v>0.0261119156300371</v>
      </c>
      <c r="H131" s="163" t="n">
        <v>0.0153982777569665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463265183178231</v>
      </c>
      <c r="E137" s="162" t="n">
        <v>0.000192176488738528</v>
      </c>
      <c r="F137" s="162" t="n">
        <v>0</v>
      </c>
      <c r="G137" s="162" t="n">
        <v>0.0261119156300371</v>
      </c>
      <c r="H137" s="163" t="n">
        <v>0.0153982777569665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.000264882329867447</v>
      </c>
      <c r="G144" s="162" t="n">
        <v>0</v>
      </c>
      <c r="H144" s="163" t="n">
        <v>1.96029324545169E-005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.000264882329867447</v>
      </c>
      <c r="G147" s="162" t="n">
        <v>0</v>
      </c>
      <c r="H147" s="163" t="n">
        <v>1.96029324545169E-005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2371100955872</v>
      </c>
      <c r="E149" s="158" t="n">
        <v>0.655855153079396</v>
      </c>
      <c r="F149" s="158" t="n">
        <v>0.249792081343747</v>
      </c>
      <c r="G149" s="158" t="n">
        <v>0.889073664268509</v>
      </c>
      <c r="H149" s="159" t="n">
        <v>0.743774906360322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0114466605281796</v>
      </c>
      <c r="E151" s="162" t="n">
        <v>0.0241047451946852</v>
      </c>
      <c r="F151" s="162" t="n">
        <v>0.0917774556473302</v>
      </c>
      <c r="G151" s="162" t="n">
        <v>0.0104254103770373</v>
      </c>
      <c r="H151" s="163" t="n">
        <v>0.0213023693153003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.00114466605281796</v>
      </c>
      <c r="E152" s="162" t="n">
        <v>0</v>
      </c>
      <c r="F152" s="162" t="n">
        <v>0.000387462766017861</v>
      </c>
      <c r="G152" s="162" t="n">
        <v>0.00182403473419093</v>
      </c>
      <c r="H152" s="163" t="n">
        <v>0.000763402006409033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0170137804107487</v>
      </c>
      <c r="F154" s="162" t="n">
        <v>0.0899128796627599</v>
      </c>
      <c r="G154" s="162" t="n">
        <v>0.00849164024058854</v>
      </c>
      <c r="H154" s="163" t="n">
        <v>0.0100105425073001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.0224023315310857</v>
      </c>
      <c r="F155" s="162" t="n">
        <v>0</v>
      </c>
      <c r="G155" s="162" t="n">
        <v>1.95268632723953E-005</v>
      </c>
      <c r="H155" s="163" t="n">
        <v>0.0103913519980904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1.035622524665E-006</v>
      </c>
      <c r="F156" s="162" t="n">
        <v>0</v>
      </c>
      <c r="G156" s="162" t="n">
        <v>9.02085389854338E-005</v>
      </c>
      <c r="H156" s="163" t="n">
        <v>2.77572796398171E-005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</v>
      </c>
      <c r="E157" s="162" t="n">
        <v>0</v>
      </c>
      <c r="F157" s="162" t="n">
        <v>0.00147711321855245</v>
      </c>
      <c r="G157" s="162" t="n">
        <v>0</v>
      </c>
      <c r="H157" s="163" t="n">
        <v>0.000109315523860908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51226434903054</v>
      </c>
      <c r="E158" s="158" t="n">
        <v>0.631750407884711</v>
      </c>
      <c r="F158" s="158" t="n">
        <v>0.158014625696416</v>
      </c>
      <c r="G158" s="158" t="n">
        <v>0.878648253891471</v>
      </c>
      <c r="H158" s="159" t="n">
        <v>0.722472537045022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575113087928871</v>
      </c>
      <c r="E160" s="162" t="n">
        <v>0.637867514671354</v>
      </c>
      <c r="F160" s="162" t="n">
        <v>0.425928750405932</v>
      </c>
      <c r="G160" s="162" t="n">
        <v>0.748224362281323</v>
      </c>
      <c r="H160" s="163" t="n">
        <v>0.645509942560069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98476407020281</v>
      </c>
      <c r="E161" s="162" t="n">
        <v>0.110237926244984</v>
      </c>
      <c r="F161" s="162" t="n">
        <v>0.0658047551348498</v>
      </c>
      <c r="G161" s="162" t="n">
        <v>0.325418684137202</v>
      </c>
      <c r="H161" s="163" t="n">
        <v>0.186136293271546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123995857859727</v>
      </c>
      <c r="E162" s="162" t="n">
        <v>0.0357606575906047</v>
      </c>
      <c r="F162" s="162" t="n">
        <v>0.0483845601187775</v>
      </c>
      <c r="G162" s="162" t="n">
        <v>0.0434834714457902</v>
      </c>
      <c r="H162" s="163" t="n">
        <v>0.035291722125091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37967035057743</v>
      </c>
      <c r="E163" s="162" t="n">
        <v>0.310323881639919</v>
      </c>
      <c r="F163" s="162" t="n">
        <v>0.216082301714467</v>
      </c>
      <c r="G163" s="162" t="n">
        <v>0.218660764567614</v>
      </c>
      <c r="H163" s="163" t="n">
        <v>0.264053367389669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200161106208227</v>
      </c>
      <c r="E164" s="162" t="n">
        <v>0.0269438677009496</v>
      </c>
      <c r="F164" s="162" t="n">
        <v>0.0196661057429024</v>
      </c>
      <c r="G164" s="162" t="n">
        <v>0.0202617660783005</v>
      </c>
      <c r="H164" s="163" t="n">
        <v>0.0232761128018973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846910903570027</v>
      </c>
      <c r="E165" s="162" t="n">
        <v>0.0583671151010981</v>
      </c>
      <c r="F165" s="162" t="n">
        <v>0.0467533680227384</v>
      </c>
      <c r="G165" s="162" t="n">
        <v>0.0481173666000864</v>
      </c>
      <c r="H165" s="163" t="n">
        <v>0.0586208603422448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.00171927359830108</v>
      </c>
      <c r="F166" s="162" t="n">
        <v>0</v>
      </c>
      <c r="G166" s="162" t="n">
        <v>0.00186353791568219</v>
      </c>
      <c r="H166" s="163" t="n">
        <v>0.00136052919207839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215628590870487</v>
      </c>
      <c r="E167" s="162" t="n">
        <v>0.0945147927954972</v>
      </c>
      <c r="F167" s="162" t="n">
        <v>0.0292376596721962</v>
      </c>
      <c r="G167" s="162" t="n">
        <v>0.0904187715366475</v>
      </c>
      <c r="H167" s="163" t="n">
        <v>0.0767710574375434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376113346974183</v>
      </c>
      <c r="E168" s="158" t="n">
        <v>-0.00611710678664264</v>
      </c>
      <c r="F168" s="158" t="n">
        <v>-0.267914124709515</v>
      </c>
      <c r="G168" s="158" t="n">
        <v>0.130423891610149</v>
      </c>
      <c r="H168" s="159" t="n">
        <v>0.0769625944849526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176297613593985</v>
      </c>
      <c r="F170" s="162" t="n">
        <v>0</v>
      </c>
      <c r="G170" s="162" t="n">
        <v>0.0625134378479581</v>
      </c>
      <c r="H170" s="163" t="n">
        <v>0.100632179651566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176297613593985</v>
      </c>
      <c r="F171" s="162" t="n">
        <v>0</v>
      </c>
      <c r="G171" s="162" t="n">
        <v>0.0625134378479581</v>
      </c>
      <c r="H171" s="163" t="n">
        <v>0.100632179651566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.000228286256275462</v>
      </c>
      <c r="F172" s="162" t="n">
        <v>0</v>
      </c>
      <c r="G172" s="162" t="n">
        <v>0.000817685567514108</v>
      </c>
      <c r="H172" s="163" t="n">
        <v>0.000353081755886688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.000193463847199957</v>
      </c>
      <c r="F173" s="162" t="n">
        <v>0</v>
      </c>
      <c r="G173" s="162" t="n">
        <v>0.000817685567514108</v>
      </c>
      <c r="H173" s="163" t="n">
        <v>0.000336938512038688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376113346974183</v>
      </c>
      <c r="E174" s="158" t="n">
        <v>0.169952220551067</v>
      </c>
      <c r="F174" s="158" t="n">
        <v>-0.267914124709515</v>
      </c>
      <c r="G174" s="158" t="n">
        <v>0.192119643890593</v>
      </c>
      <c r="H174" s="159" t="n">
        <v>0.177241692380632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129786668033866</v>
      </c>
      <c r="E176" s="162" t="n">
        <v>0.166860626019413</v>
      </c>
      <c r="F176" s="162" t="n">
        <v>0.747429768106998</v>
      </c>
      <c r="G176" s="162" t="n">
        <v>0.0223009822534962</v>
      </c>
      <c r="H176" s="163" t="n">
        <v>0.139620025088917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201731046555162</v>
      </c>
      <c r="F177" s="162" t="n">
        <v>0.19422889070973</v>
      </c>
      <c r="G177" s="162" t="n">
        <v>0.0139422145741492</v>
      </c>
      <c r="H177" s="163" t="n">
        <v>0.0279419800352745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.00740399542731759</v>
      </c>
      <c r="E178" s="162" t="n">
        <v>0.00487381486026997</v>
      </c>
      <c r="F178" s="162" t="n">
        <v>0.00289290627754554</v>
      </c>
      <c r="G178" s="162" t="n">
        <v>0.00118123110927425</v>
      </c>
      <c r="H178" s="163" t="n">
        <v>0.00401555213640233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.00740399542731759</v>
      </c>
      <c r="E180" s="162" t="n">
        <v>0.00444361089046244</v>
      </c>
      <c r="F180" s="162" t="n">
        <v>0.00289290627754554</v>
      </c>
      <c r="G180" s="162" t="n">
        <v>0</v>
      </c>
      <c r="H180" s="163" t="n">
        <v>0.00345893521574429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370007218227204</v>
      </c>
      <c r="E181" s="158" t="n">
        <v>0.33193903171021</v>
      </c>
      <c r="F181" s="158" t="n">
        <v>0.476622737119937</v>
      </c>
      <c r="G181" s="158" t="n">
        <v>0.213239395034815</v>
      </c>
      <c r="H181" s="159" t="n">
        <v>0.312846165333147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120607726113034</v>
      </c>
      <c r="F183" s="162" t="n">
        <v>0.0196627522966765</v>
      </c>
      <c r="G183" s="162" t="n">
        <v>0</v>
      </c>
      <c r="H183" s="163" t="n">
        <v>0.0573674352505244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370007218227204</v>
      </c>
      <c r="E185" s="168" t="n">
        <v>0.211331305597176</v>
      </c>
      <c r="F185" s="168" t="n">
        <v>0.456959984823261</v>
      </c>
      <c r="G185" s="168" t="n">
        <v>0.213239395034815</v>
      </c>
      <c r="H185" s="169" t="n">
        <v>0.255478730082623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9:54:54Z</dcterms:created>
  <dc:creator>SBS</dc:creator>
  <dc:description/>
  <dc:language>en-US</dc:language>
  <cp:lastModifiedBy>SBS</cp:lastModifiedBy>
  <cp:revision>0</cp:revision>
  <dc:subject/>
  <dc:title/>
</cp:coreProperties>
</file>