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3 de agosto de 2006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Julio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929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10.68318</v>
      </c>
      <c r="E11" s="29" t="n">
        <v>14.29829</v>
      </c>
      <c r="F11" s="29" t="n">
        <v>5.85837</v>
      </c>
      <c r="G11" s="29" t="n">
        <v>44.52494</v>
      </c>
      <c r="H11" s="30" t="n">
        <v>75.36478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576.54</v>
      </c>
      <c r="E13" s="29" t="n">
        <v>0</v>
      </c>
      <c r="F13" s="29" t="n">
        <v>488.93948</v>
      </c>
      <c r="G13" s="29" t="n">
        <v>1988.66032</v>
      </c>
      <c r="H13" s="30" t="n">
        <v>4054.1398</v>
      </c>
    </row>
    <row r="14" customFormat="false" ht="12.75" hidden="false" customHeight="true" outlineLevel="0" collapsed="false">
      <c r="B14" s="27"/>
      <c r="C14" s="31" t="s">
        <v>12</v>
      </c>
      <c r="D14" s="14" t="n">
        <v>1592</v>
      </c>
      <c r="E14" s="14" t="n">
        <v>0</v>
      </c>
      <c r="F14" s="14" t="n">
        <v>493.87826</v>
      </c>
      <c r="G14" s="14" t="n">
        <v>1826.14779</v>
      </c>
      <c r="H14" s="15" t="n">
        <v>3912.02605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182.6</v>
      </c>
      <c r="H16" s="30" t="n">
        <v>182.6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5.46</v>
      </c>
      <c r="E17" s="29" t="n">
        <v>0</v>
      </c>
      <c r="F17" s="29" t="n">
        <v>-4.93878</v>
      </c>
      <c r="G17" s="29" t="n">
        <v>-20.08747</v>
      </c>
      <c r="H17" s="30" t="n">
        <v>-40.48625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222.49844</v>
      </c>
      <c r="E27" s="29" t="n">
        <v>382.41012</v>
      </c>
      <c r="F27" s="29" t="n">
        <v>16.58117</v>
      </c>
      <c r="G27" s="29" t="n">
        <v>181.38151</v>
      </c>
      <c r="H27" s="30" t="n">
        <v>802.87124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0</v>
      </c>
      <c r="F28" s="29" t="n">
        <v>0</v>
      </c>
      <c r="G28" s="29" t="n">
        <v>0.78666</v>
      </c>
      <c r="H28" s="30" t="n">
        <v>0.78666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1815.76112</v>
      </c>
      <c r="E29" s="29" t="n">
        <v>9749.69564</v>
      </c>
      <c r="F29" s="29" t="n">
        <v>1202.76146</v>
      </c>
      <c r="G29" s="29" t="n">
        <v>2867.60726</v>
      </c>
      <c r="H29" s="30" t="n">
        <v>15635.82548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25.93729</v>
      </c>
      <c r="E30" s="29" t="n">
        <v>189.2393</v>
      </c>
      <c r="F30" s="29" t="n">
        <v>29.37213</v>
      </c>
      <c r="G30" s="29" t="n">
        <v>77.88715</v>
      </c>
      <c r="H30" s="30" t="n">
        <v>422.43587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3751.42003</v>
      </c>
      <c r="E32" s="41" t="n">
        <v>10335.64335</v>
      </c>
      <c r="F32" s="41" t="n">
        <v>1743.51261</v>
      </c>
      <c r="G32" s="41" t="n">
        <v>5160.84784</v>
      </c>
      <c r="H32" s="42" t="n">
        <v>20991.42383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466.86856</v>
      </c>
      <c r="E34" s="44" t="n">
        <v>1453.79537</v>
      </c>
      <c r="F34" s="44" t="n">
        <v>170.88901</v>
      </c>
      <c r="G34" s="44" t="n">
        <v>997.29518</v>
      </c>
      <c r="H34" s="45" t="n">
        <v>3088.84812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4218.28859</v>
      </c>
      <c r="E36" s="41" t="n">
        <v>11789.43872</v>
      </c>
      <c r="F36" s="41" t="n">
        <v>1914.40162</v>
      </c>
      <c r="G36" s="41" t="n">
        <v>6158.14302</v>
      </c>
      <c r="H36" s="42" t="n">
        <v>24080.27195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276.48249</v>
      </c>
      <c r="E47" s="29" t="n">
        <v>589.4645</v>
      </c>
      <c r="F47" s="29" t="n">
        <v>256.80943</v>
      </c>
      <c r="G47" s="29" t="n">
        <v>571.31231</v>
      </c>
      <c r="H47" s="30" t="n">
        <v>1694.06873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0</v>
      </c>
      <c r="F48" s="29" t="n">
        <v>0</v>
      </c>
      <c r="G48" s="29" t="n">
        <v>1.00901</v>
      </c>
      <c r="H48" s="30" t="n">
        <v>1.00901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9.43719</v>
      </c>
      <c r="F55" s="29" t="n">
        <v>7.2</v>
      </c>
      <c r="G55" s="29" t="n">
        <v>55.83663</v>
      </c>
      <c r="H55" s="30" t="n">
        <v>72.47382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276.48249</v>
      </c>
      <c r="E57" s="41" t="n">
        <v>598.90169</v>
      </c>
      <c r="F57" s="41" t="n">
        <v>301.17115</v>
      </c>
      <c r="G57" s="41" t="n">
        <v>628.15795</v>
      </c>
      <c r="H57" s="42" t="n">
        <v>1804.71328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717.414</v>
      </c>
      <c r="E60" s="29" t="n">
        <v>1950.24877</v>
      </c>
      <c r="F60" s="29" t="n">
        <v>219.20001</v>
      </c>
      <c r="G60" s="29" t="n">
        <v>856</v>
      </c>
      <c r="H60" s="30" t="n">
        <v>3742.86278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643.94462</v>
      </c>
      <c r="E62" s="29" t="n">
        <v>3428.60958</v>
      </c>
      <c r="F62" s="29" t="n">
        <v>1064.50492</v>
      </c>
      <c r="G62" s="29" t="n">
        <v>921.14169</v>
      </c>
      <c r="H62" s="30" t="n">
        <v>6058.20081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839.45487</v>
      </c>
      <c r="E64" s="29" t="n">
        <v>3624.84623</v>
      </c>
      <c r="F64" s="29" t="n">
        <v>0</v>
      </c>
      <c r="G64" s="29" t="n">
        <v>2205.36753</v>
      </c>
      <c r="H64" s="30" t="n">
        <v>7669.66863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369.80222</v>
      </c>
      <c r="F65" s="14" t="n">
        <v>168.32479</v>
      </c>
      <c r="G65" s="14" t="n">
        <v>242.64901</v>
      </c>
      <c r="H65" s="15" t="n">
        <v>780.77602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200.81349</v>
      </c>
      <c r="E66" s="41" t="n">
        <v>9373.5068</v>
      </c>
      <c r="F66" s="41" t="n">
        <v>1452.02972</v>
      </c>
      <c r="G66" s="41" t="n">
        <v>4225.15823</v>
      </c>
      <c r="H66" s="42" t="n">
        <v>18251.50824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740.99261</v>
      </c>
      <c r="E68" s="48" t="n">
        <v>1817.03023</v>
      </c>
      <c r="F68" s="48" t="n">
        <v>161.20075</v>
      </c>
      <c r="G68" s="48" t="n">
        <v>1304.82684</v>
      </c>
      <c r="H68" s="49" t="n">
        <v>4024.05043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4218.28859</v>
      </c>
      <c r="E70" s="41" t="n">
        <v>11789.43872</v>
      </c>
      <c r="F70" s="41" t="n">
        <v>1914.40162</v>
      </c>
      <c r="G70" s="41" t="n">
        <v>6158.14302</v>
      </c>
      <c r="H70" s="42" t="n">
        <v>24080.27195</v>
      </c>
    </row>
    <row r="71" customFormat="false" ht="12.75" hidden="true" customHeight="true" outlineLevel="0" collapsed="false">
      <c r="B71" s="38"/>
      <c r="C71" s="40" t="s">
        <v>54</v>
      </c>
      <c r="D71" s="41" t="n">
        <v>3477.29598</v>
      </c>
      <c r="E71" s="41" t="n">
        <v>9972.40849</v>
      </c>
      <c r="F71" s="41" t="n">
        <v>1753.20087</v>
      </c>
      <c r="G71" s="41" t="n">
        <v>4853.31618</v>
      </c>
      <c r="H71" s="41" t="n">
        <v>20056.22152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15974.00091</v>
      </c>
      <c r="E73" s="29" t="n">
        <v>37280.33413</v>
      </c>
      <c r="F73" s="29" t="n">
        <v>4225.10267</v>
      </c>
      <c r="G73" s="29" t="n">
        <v>27036.04736</v>
      </c>
      <c r="H73" s="30" t="n">
        <v>84515.48507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58974.29354</v>
      </c>
      <c r="E75" s="29" t="n">
        <v>75980.55337</v>
      </c>
      <c r="F75" s="29" t="n">
        <v>7247.93658</v>
      </c>
      <c r="G75" s="29" t="n">
        <v>43230.69145</v>
      </c>
      <c r="H75" s="30" t="n">
        <v>185433.47494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-3.5527136788005E-014</v>
      </c>
      <c r="E89" s="2" t="n">
        <v>0</v>
      </c>
      <c r="F89" s="2" t="n">
        <v>-8.88178419700125E-015</v>
      </c>
      <c r="G89" s="2" t="n">
        <v>0</v>
      </c>
      <c r="H89" s="2" t="n">
        <v>0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8929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10.68318</v>
      </c>
      <c r="E11" s="76" t="n">
        <v>14.29829</v>
      </c>
      <c r="F11" s="76" t="n">
        <v>5.85837</v>
      </c>
      <c r="G11" s="76" t="n">
        <v>44.52494</v>
      </c>
      <c r="H11" s="77" t="n">
        <v>75.36478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2.4</v>
      </c>
      <c r="E12" s="33" t="n">
        <v>0.68</v>
      </c>
      <c r="F12" s="33" t="n">
        <v>0.5</v>
      </c>
      <c r="G12" s="33" t="n">
        <v>1.01</v>
      </c>
      <c r="H12" s="34" t="n">
        <v>4.59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8.28318</v>
      </c>
      <c r="E14" s="33" t="n">
        <v>13.61829</v>
      </c>
      <c r="F14" s="33" t="n">
        <v>5.35837</v>
      </c>
      <c r="G14" s="33" t="n">
        <v>27.36373</v>
      </c>
      <c r="H14" s="34" t="n">
        <v>54.62357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8.28318</v>
      </c>
      <c r="E15" s="78" t="n">
        <v>13.61829</v>
      </c>
      <c r="F15" s="78" t="n">
        <v>5.35837</v>
      </c>
      <c r="G15" s="78" t="n">
        <v>27.36373</v>
      </c>
      <c r="H15" s="79" t="n">
        <v>54.62357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16.15121</v>
      </c>
      <c r="H17" s="34" t="n">
        <v>16.15121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576.54</v>
      </c>
      <c r="E23" s="76" t="n">
        <v>0</v>
      </c>
      <c r="F23" s="76" t="n">
        <v>488.93948</v>
      </c>
      <c r="G23" s="76" t="n">
        <v>1988.66032</v>
      </c>
      <c r="H23" s="77" t="n">
        <v>4054.1398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592</v>
      </c>
      <c r="E28" s="76" t="n">
        <v>0</v>
      </c>
      <c r="F28" s="76" t="n">
        <v>493.87826</v>
      </c>
      <c r="G28" s="76" t="n">
        <v>1826.14779</v>
      </c>
      <c r="H28" s="77" t="n">
        <v>3912.02605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182.6</v>
      </c>
      <c r="H30" s="77" t="n">
        <v>182.6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5.46</v>
      </c>
      <c r="E31" s="76" t="n">
        <v>0</v>
      </c>
      <c r="F31" s="76" t="n">
        <v>-4.93878</v>
      </c>
      <c r="G31" s="76" t="n">
        <v>-20.08747</v>
      </c>
      <c r="H31" s="77" t="n">
        <v>-40.48625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-4.93878</v>
      </c>
      <c r="G32" s="76" t="n">
        <v>-20.08747</v>
      </c>
      <c r="H32" s="77" t="n">
        <v>-25.02625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5.46</v>
      </c>
      <c r="E33" s="76" t="n">
        <v>0</v>
      </c>
      <c r="F33" s="76" t="n">
        <v>0</v>
      </c>
      <c r="G33" s="76" t="n">
        <v>0</v>
      </c>
      <c r="H33" s="77" t="n">
        <v>-15.46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222.49844</v>
      </c>
      <c r="E67" s="76" t="n">
        <v>382.41012</v>
      </c>
      <c r="F67" s="76" t="n">
        <v>16.58117</v>
      </c>
      <c r="G67" s="76" t="n">
        <v>181.38151</v>
      </c>
      <c r="H67" s="77" t="n">
        <v>802.87124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4.78344</v>
      </c>
      <c r="E68" s="76" t="n">
        <v>0</v>
      </c>
      <c r="F68" s="76" t="n">
        <v>1.80059</v>
      </c>
      <c r="G68" s="76" t="n">
        <v>13.92865</v>
      </c>
      <c r="H68" s="77" t="n">
        <v>20.51268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0</v>
      </c>
      <c r="F70" s="76" t="n">
        <v>541.13535</v>
      </c>
      <c r="G70" s="76" t="n">
        <v>0</v>
      </c>
      <c r="H70" s="77" t="n">
        <v>541.13535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0</v>
      </c>
      <c r="F71" s="33" t="n">
        <v>22.94268</v>
      </c>
      <c r="G71" s="33" t="n">
        <v>0</v>
      </c>
      <c r="H71" s="34" t="n">
        <v>22.94268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14.61902</v>
      </c>
      <c r="E74" s="33" t="n">
        <v>3.88944</v>
      </c>
      <c r="F74" s="33" t="n">
        <v>47.92036</v>
      </c>
      <c r="G74" s="33" t="n">
        <v>2.84825</v>
      </c>
      <c r="H74" s="34" t="n">
        <v>69.27707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4.62297</v>
      </c>
      <c r="E75" s="76" t="n">
        <v>-36.60081</v>
      </c>
      <c r="F75" s="76" t="n">
        <v>-700.45504</v>
      </c>
      <c r="G75" s="76" t="n">
        <v>-44.37175</v>
      </c>
      <c r="H75" s="77" t="n">
        <v>-806.05057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0</v>
      </c>
      <c r="F76" s="76" t="n">
        <v>0</v>
      </c>
      <c r="G76" s="76" t="n">
        <v>0.78666</v>
      </c>
      <c r="H76" s="77" t="n">
        <v>0.78666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0</v>
      </c>
      <c r="F77" s="76" t="n">
        <v>0</v>
      </c>
      <c r="G77" s="76" t="n">
        <v>0.944</v>
      </c>
      <c r="H77" s="77" t="n">
        <v>0.944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0</v>
      </c>
      <c r="F80" s="76" t="n">
        <v>0</v>
      </c>
      <c r="G80" s="76" t="n">
        <v>-0.15734</v>
      </c>
      <c r="H80" s="77" t="n">
        <v>-0.15734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1815.76112</v>
      </c>
      <c r="E81" s="76" t="n">
        <v>9749.69564</v>
      </c>
      <c r="F81" s="76" t="n">
        <v>1202.76146</v>
      </c>
      <c r="G81" s="76" t="n">
        <v>2867.60726</v>
      </c>
      <c r="H81" s="77" t="n">
        <v>15635.82548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47.1359</v>
      </c>
      <c r="E82" s="76" t="n">
        <v>239.4264</v>
      </c>
      <c r="F82" s="76" t="n">
        <v>211.75679</v>
      </c>
      <c r="G82" s="76" t="n">
        <v>296.11357</v>
      </c>
      <c r="H82" s="77" t="n">
        <v>794.43266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0.42627</v>
      </c>
      <c r="E83" s="33" t="n">
        <v>34.14901</v>
      </c>
      <c r="F83" s="33" t="n">
        <v>21.25307</v>
      </c>
      <c r="G83" s="33" t="n">
        <v>102.04367</v>
      </c>
      <c r="H83" s="34" t="n">
        <v>167.87202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16.10144</v>
      </c>
      <c r="E84" s="33" t="n">
        <v>47.11184</v>
      </c>
      <c r="F84" s="33" t="n">
        <v>2.43699</v>
      </c>
      <c r="G84" s="33" t="n">
        <v>38.78321</v>
      </c>
      <c r="H84" s="34" t="n">
        <v>104.43348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919.31197</v>
      </c>
      <c r="E85" s="76" t="n">
        <v>-809.64962</v>
      </c>
      <c r="F85" s="76" t="n">
        <v>-243.62211</v>
      </c>
      <c r="G85" s="76" t="n">
        <v>-3595.3977</v>
      </c>
      <c r="H85" s="77" t="n">
        <v>-6567.9814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25.93729</v>
      </c>
      <c r="E86" s="76" t="n">
        <v>189.2393</v>
      </c>
      <c r="F86" s="76" t="n">
        <v>29.37213</v>
      </c>
      <c r="G86" s="76" t="n">
        <v>77.88715</v>
      </c>
      <c r="H86" s="77" t="n">
        <v>422.43587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68.1183</v>
      </c>
      <c r="E89" s="76" t="n">
        <v>91.06178</v>
      </c>
      <c r="F89" s="76" t="n">
        <v>28.79848</v>
      </c>
      <c r="G89" s="76" t="n">
        <v>24.90285</v>
      </c>
      <c r="H89" s="77" t="n">
        <v>212.88141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0819</v>
      </c>
      <c r="E90" s="76" t="n">
        <v>43.84151</v>
      </c>
      <c r="F90" s="76" t="n">
        <v>0</v>
      </c>
      <c r="G90" s="76" t="n">
        <v>0.41517</v>
      </c>
      <c r="H90" s="77" t="n">
        <v>45.33858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63.15019</v>
      </c>
      <c r="E91" s="33" t="n">
        <v>47.53146</v>
      </c>
      <c r="F91" s="33" t="n">
        <v>4.06914</v>
      </c>
      <c r="G91" s="33" t="n">
        <v>46.92796</v>
      </c>
      <c r="H91" s="34" t="n">
        <v>161.67875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6.4131</v>
      </c>
      <c r="E92" s="76" t="n">
        <v>-0.34493</v>
      </c>
      <c r="F92" s="76" t="n">
        <v>-4.06914</v>
      </c>
      <c r="G92" s="76" t="n">
        <v>-1.73577</v>
      </c>
      <c r="H92" s="77" t="n">
        <v>-12.56294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3751.42003</v>
      </c>
      <c r="E94" s="85" t="n">
        <v>10335.64335</v>
      </c>
      <c r="F94" s="85" t="n">
        <v>1743.51261</v>
      </c>
      <c r="G94" s="85" t="n">
        <v>5160.84784</v>
      </c>
      <c r="H94" s="86" t="n">
        <v>20991.42383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466.86856</v>
      </c>
      <c r="E96" s="44" t="n">
        <v>1453.79537</v>
      </c>
      <c r="F96" s="44" t="n">
        <v>170.88901</v>
      </c>
      <c r="G96" s="44" t="n">
        <v>997.29518</v>
      </c>
      <c r="H96" s="45" t="n">
        <v>3088.84812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4218.28859</v>
      </c>
      <c r="E98" s="85" t="n">
        <v>11789.43872</v>
      </c>
      <c r="F98" s="85" t="n">
        <v>1914.40162</v>
      </c>
      <c r="G98" s="85" t="n">
        <v>6158.14302</v>
      </c>
      <c r="H98" s="86" t="n">
        <v>24080.27195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276.48249</v>
      </c>
      <c r="E127" s="76" t="n">
        <v>589.4645</v>
      </c>
      <c r="F127" s="76" t="n">
        <v>256.80943</v>
      </c>
      <c r="G127" s="76" t="n">
        <v>571.31231</v>
      </c>
      <c r="H127" s="77" t="n">
        <v>1694.06873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21.8772</v>
      </c>
      <c r="H129" s="34" t="n">
        <v>21.8772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57.6964</v>
      </c>
      <c r="E131" s="33" t="n">
        <v>0</v>
      </c>
      <c r="F131" s="33" t="n">
        <v>0</v>
      </c>
      <c r="G131" s="33" t="n">
        <v>200.17264</v>
      </c>
      <c r="H131" s="34" t="n">
        <v>357.86904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29.93555</v>
      </c>
      <c r="E132" s="33" t="n">
        <v>72.60916</v>
      </c>
      <c r="F132" s="33" t="n">
        <v>235.64457</v>
      </c>
      <c r="G132" s="33" t="n">
        <v>22.61311</v>
      </c>
      <c r="H132" s="34" t="n">
        <v>360.80239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0</v>
      </c>
      <c r="F133" s="76" t="n">
        <v>0</v>
      </c>
      <c r="G133" s="76" t="n">
        <v>1.00901</v>
      </c>
      <c r="H133" s="77" t="n">
        <v>1.00901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1.00901</v>
      </c>
      <c r="H134" s="34" t="n">
        <v>1.00901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9.43719</v>
      </c>
      <c r="F147" s="76" t="n">
        <v>7.2</v>
      </c>
      <c r="G147" s="76" t="n">
        <v>55.83663</v>
      </c>
      <c r="H147" s="77" t="n">
        <v>72.47382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276.48249</v>
      </c>
      <c r="E149" s="85" t="n">
        <v>598.90169</v>
      </c>
      <c r="F149" s="85" t="n">
        <v>301.17115</v>
      </c>
      <c r="G149" s="85" t="n">
        <v>628.15795</v>
      </c>
      <c r="H149" s="86" t="n">
        <v>1804.71328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717.414</v>
      </c>
      <c r="E152" s="76" t="n">
        <v>1950.24877</v>
      </c>
      <c r="F152" s="76" t="n">
        <v>219.20001</v>
      </c>
      <c r="G152" s="76" t="n">
        <v>856</v>
      </c>
      <c r="H152" s="77" t="n">
        <v>3742.86278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643.94462</v>
      </c>
      <c r="E154" s="76" t="n">
        <v>3428.60958</v>
      </c>
      <c r="F154" s="76" t="n">
        <v>1064.50492</v>
      </c>
      <c r="G154" s="76" t="n">
        <v>921.14169</v>
      </c>
      <c r="H154" s="77" t="n">
        <v>6058.20081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93.3916</v>
      </c>
      <c r="E155" s="76" t="n">
        <v>134.19489</v>
      </c>
      <c r="F155" s="76" t="n">
        <v>20.32867</v>
      </c>
      <c r="G155" s="76" t="n">
        <v>89.3444</v>
      </c>
      <c r="H155" s="77" t="n">
        <v>337.25956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404.90398</v>
      </c>
      <c r="E156" s="76" t="n">
        <v>379.75315</v>
      </c>
      <c r="F156" s="76" t="n">
        <v>3.492</v>
      </c>
      <c r="G156" s="76" t="n">
        <v>0.50176</v>
      </c>
      <c r="H156" s="77" t="n">
        <v>788.65089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040.68425</v>
      </c>
      <c r="G157" s="76" t="n">
        <v>831.29553</v>
      </c>
      <c r="H157" s="77" t="n">
        <v>3003.4735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839.45487</v>
      </c>
      <c r="E159" s="76" t="n">
        <v>3624.84623</v>
      </c>
      <c r="F159" s="76" t="n">
        <v>0</v>
      </c>
      <c r="G159" s="76" t="n">
        <v>2205.36753</v>
      </c>
      <c r="H159" s="77" t="n">
        <v>7669.66863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369.80222</v>
      </c>
      <c r="F160" s="88" t="n">
        <v>168.32479</v>
      </c>
      <c r="G160" s="88" t="n">
        <v>242.64901</v>
      </c>
      <c r="H160" s="89" t="n">
        <v>780.77602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168.32479</v>
      </c>
      <c r="G161" s="76" t="n">
        <v>242.64901</v>
      </c>
      <c r="H161" s="77" t="n">
        <v>780.77602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200.81349</v>
      </c>
      <c r="E165" s="85" t="n">
        <v>9373.5068</v>
      </c>
      <c r="F165" s="85" t="n">
        <v>1452.02972</v>
      </c>
      <c r="G165" s="85" t="n">
        <v>4225.15823</v>
      </c>
      <c r="H165" s="86" t="n">
        <v>18251.50824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740.99261</v>
      </c>
      <c r="E167" s="85" t="n">
        <v>1817.03023</v>
      </c>
      <c r="F167" s="85" t="n">
        <v>161.20075</v>
      </c>
      <c r="G167" s="85" t="n">
        <v>1304.82684</v>
      </c>
      <c r="H167" s="86" t="n">
        <v>4024.05043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4218.28859</v>
      </c>
      <c r="E169" s="85" t="n">
        <v>11789.43872</v>
      </c>
      <c r="F169" s="85" t="n">
        <v>1914.40162</v>
      </c>
      <c r="G169" s="85" t="n">
        <v>6158.14302</v>
      </c>
      <c r="H169" s="86" t="n">
        <v>24080.27195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477.29598</v>
      </c>
      <c r="E170" s="85" t="n">
        <v>9972.40849</v>
      </c>
      <c r="F170" s="85" t="n">
        <v>1753.20087</v>
      </c>
      <c r="G170" s="85" t="n">
        <v>4853.31618</v>
      </c>
      <c r="H170" s="86" t="n">
        <v>20056.22152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15974.00091</v>
      </c>
      <c r="E172" s="76" t="n">
        <v>37280.33413</v>
      </c>
      <c r="F172" s="76" t="n">
        <v>4225.10267</v>
      </c>
      <c r="G172" s="76" t="n">
        <v>27036.04736</v>
      </c>
      <c r="H172" s="93" t="n">
        <v>84515.48507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15974.00091</v>
      </c>
      <c r="E174" s="76" t="n">
        <v>37280.33413</v>
      </c>
      <c r="F174" s="76" t="n">
        <v>4225.10267</v>
      </c>
      <c r="G174" s="76" t="n">
        <v>27036.04736</v>
      </c>
      <c r="H174" s="77" t="n">
        <v>84515.48507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58974.29354</v>
      </c>
      <c r="E180" s="76" t="n">
        <v>75980.55337</v>
      </c>
      <c r="F180" s="76" t="n">
        <v>7247.93658</v>
      </c>
      <c r="G180" s="76" t="n">
        <v>43230.69145</v>
      </c>
      <c r="H180" s="77" t="n">
        <v>185433.47494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58248.67284</v>
      </c>
      <c r="E181" s="76" t="n">
        <v>49560.46661</v>
      </c>
      <c r="F181" s="76" t="n">
        <v>7028.73658</v>
      </c>
      <c r="G181" s="76" t="n">
        <v>41725.45319</v>
      </c>
      <c r="H181" s="77" t="n">
        <v>156563.32922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725.6207</v>
      </c>
      <c r="E182" s="76" t="n">
        <v>26420.08676</v>
      </c>
      <c r="F182" s="76" t="n">
        <v>219.2</v>
      </c>
      <c r="G182" s="76" t="n">
        <v>1505.23826</v>
      </c>
      <c r="H182" s="77" t="n">
        <v>28870.14572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8929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0284776962178773</v>
      </c>
      <c r="E11" s="103" t="n">
        <v>0.00138339622564473</v>
      </c>
      <c r="F11" s="103" t="n">
        <v>0.00336009614521801</v>
      </c>
      <c r="G11" s="103" t="n">
        <v>0.00862744676463858</v>
      </c>
      <c r="H11" s="104" t="n">
        <v>0.00359026527263444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639757739951077</v>
      </c>
      <c r="E12" s="103" t="n">
        <v>6.57917438685614E-005</v>
      </c>
      <c r="F12" s="103" t="n">
        <v>0.00028677739245029</v>
      </c>
      <c r="G12" s="103" t="n">
        <v>0.000195704277923451</v>
      </c>
      <c r="H12" s="104" t="n">
        <v>0.000218660727217569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0220801188183665</v>
      </c>
      <c r="E14" s="103" t="n">
        <v>0.00131760448177616</v>
      </c>
      <c r="F14" s="103" t="n">
        <v>0.00307331875276772</v>
      </c>
      <c r="G14" s="103" t="n">
        <v>0.00530217724845769</v>
      </c>
      <c r="H14" s="104" t="n">
        <v>0.00260218508484091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0220801188183665</v>
      </c>
      <c r="E15" s="103" t="n">
        <v>0.00131760448177616</v>
      </c>
      <c r="F15" s="103" t="n">
        <v>0.00307331875276772</v>
      </c>
      <c r="G15" s="103" t="n">
        <v>0.00530217724845769</v>
      </c>
      <c r="H15" s="104" t="n">
        <v>0.00260218508484091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420251528059363</v>
      </c>
      <c r="E21" s="103" t="n">
        <v>0</v>
      </c>
      <c r="F21" s="103" t="n">
        <v>0.280433578280802</v>
      </c>
      <c r="G21" s="103" t="n">
        <v>0.385335972238236</v>
      </c>
      <c r="H21" s="104" t="n">
        <v>0.193133149653527</v>
      </c>
    </row>
    <row r="22" customFormat="false" ht="10.5" hidden="false" customHeight="true" outlineLevel="0" collapsed="false">
      <c r="B22" s="75"/>
      <c r="C22" s="28" t="s">
        <v>185</v>
      </c>
      <c r="D22" s="103" t="n">
        <v>0.424372634167548</v>
      </c>
      <c r="E22" s="103" t="n">
        <v>0</v>
      </c>
      <c r="F22" s="103" t="n">
        <v>0.283266239181373</v>
      </c>
      <c r="G22" s="103" t="n">
        <v>0.353846469924213</v>
      </c>
      <c r="H22" s="104" t="n">
        <v>0.186363063395876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412110610818485</v>
      </c>
      <c r="E24" s="103" t="n">
        <v>0</v>
      </c>
      <c r="F24" s="103" t="n">
        <v>-0.00283266090057129</v>
      </c>
      <c r="G24" s="103" t="n">
        <v>-0.00389228100164255</v>
      </c>
      <c r="H24" s="104" t="n">
        <v>-0.00192870432839048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424372634167548</v>
      </c>
      <c r="E29" s="103" t="n">
        <v>0</v>
      </c>
      <c r="F29" s="103" t="n">
        <v>0.283266239181373</v>
      </c>
      <c r="G29" s="103" t="n">
        <v>0.353846469924213</v>
      </c>
      <c r="H29" s="104" t="n">
        <v>0.186363063395876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353817833156654</v>
      </c>
      <c r="H31" s="104" t="n">
        <v>0.00869879058604097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412110610818485</v>
      </c>
      <c r="E32" s="103" t="n">
        <v>0</v>
      </c>
      <c r="F32" s="103" t="n">
        <v>-0.00283266090057129</v>
      </c>
      <c r="G32" s="103" t="n">
        <v>-0.00389228100164255</v>
      </c>
      <c r="H32" s="104" t="n">
        <v>-0.00192870432839048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593104579654334</v>
      </c>
      <c r="E64" s="103" t="n">
        <v>0.0369991598055674</v>
      </c>
      <c r="F64" s="103" t="n">
        <v>0.00951020939274996</v>
      </c>
      <c r="G64" s="103" t="n">
        <v>0.0351456806368467</v>
      </c>
      <c r="H64" s="104" t="n">
        <v>0.0382475837038064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127510115149649</v>
      </c>
      <c r="E65" s="103" t="n">
        <v>0</v>
      </c>
      <c r="F65" s="103" t="n">
        <v>0.00103273701014414</v>
      </c>
      <c r="G65" s="103" t="n">
        <v>0.00269890731752324</v>
      </c>
      <c r="H65" s="104" t="n">
        <v>0.000977193360780234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</v>
      </c>
      <c r="F67" s="103" t="n">
        <v>0.31037076927135</v>
      </c>
      <c r="G67" s="103" t="n">
        <v>0</v>
      </c>
      <c r="H67" s="104" t="n">
        <v>0.0257788778113581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</v>
      </c>
      <c r="F68" s="103" t="n">
        <v>0.0131588838924429</v>
      </c>
      <c r="G68" s="103" t="n">
        <v>0</v>
      </c>
      <c r="H68" s="104" t="n">
        <v>0.00109295492224836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38969296647915</v>
      </c>
      <c r="E71" s="103" t="n">
        <v>0.000376313294517849</v>
      </c>
      <c r="F71" s="103" t="n">
        <v>0.0274849517721584</v>
      </c>
      <c r="G71" s="103" t="n">
        <v>0.000551895752074721</v>
      </c>
      <c r="H71" s="104" t="n">
        <v>0.0033002558835953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656363984920132</v>
      </c>
      <c r="E72" s="103" t="n">
        <v>-0.00354122223073806</v>
      </c>
      <c r="F72" s="103" t="n">
        <v>-0.401749339799728</v>
      </c>
      <c r="G72" s="103" t="n">
        <v>-0.00859776365737611</v>
      </c>
      <c r="H72" s="104" t="n">
        <v>-0.038399042224474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</v>
      </c>
      <c r="F73" s="103" t="n">
        <v>0</v>
      </c>
      <c r="G73" s="103" t="n">
        <v>0.000152428442842833</v>
      </c>
      <c r="H73" s="104" t="n">
        <v>3.74753045039156E-005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</v>
      </c>
      <c r="F74" s="103" t="n">
        <v>0</v>
      </c>
      <c r="G74" s="103" t="n">
        <v>0.000182915681544295</v>
      </c>
      <c r="H74" s="104" t="n">
        <v>4.497074651272E-005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0</v>
      </c>
      <c r="F77" s="103" t="n">
        <v>0</v>
      </c>
      <c r="G77" s="103" t="n">
        <v>-3.04872387014611E-005</v>
      </c>
      <c r="H77" s="104" t="n">
        <v>-7.49544200880441E-006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484019679342598</v>
      </c>
      <c r="E78" s="103" t="n">
        <v>0.94330805638722</v>
      </c>
      <c r="F78" s="103" t="n">
        <v>0.689849590477008</v>
      </c>
      <c r="G78" s="103" t="n">
        <v>0.555646542758757</v>
      </c>
      <c r="H78" s="104" t="n">
        <v>0.744867313748102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125648153560666</v>
      </c>
      <c r="E79" s="103" t="n">
        <v>0.0231651182120173</v>
      </c>
      <c r="F79" s="103" t="n">
        <v>0.121454120139687</v>
      </c>
      <c r="G79" s="103" t="n">
        <v>0.0573769231685002</v>
      </c>
      <c r="H79" s="104" t="n">
        <v>0.0378455823880147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277928622138321</v>
      </c>
      <c r="E80" s="103" t="n">
        <v>0.00330400429306609</v>
      </c>
      <c r="F80" s="103" t="n">
        <v>0.012189799992327</v>
      </c>
      <c r="G80" s="103" t="n">
        <v>0.019772656192088</v>
      </c>
      <c r="H80" s="104" t="n">
        <v>0.00799717167160833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429209202681578</v>
      </c>
      <c r="E81" s="103" t="n">
        <v>0.00455819133890683</v>
      </c>
      <c r="F81" s="103" t="n">
        <v>0.00139774727525487</v>
      </c>
      <c r="G81" s="103" t="n">
        <v>0.00751489119663718</v>
      </c>
      <c r="H81" s="104" t="n">
        <v>0.00497505461495891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511622786745104</v>
      </c>
      <c r="E82" s="103" t="n">
        <v>-0.0783356770916442</v>
      </c>
      <c r="F82" s="103" t="n">
        <v>-0.139730626898076</v>
      </c>
      <c r="G82" s="103" t="n">
        <v>-0.696668030421916</v>
      </c>
      <c r="H82" s="104" t="n">
        <v>-0.312888799406419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335705650108181</v>
      </c>
      <c r="E83" s="103" t="n">
        <v>0.0183093875815674</v>
      </c>
      <c r="F83" s="103" t="n">
        <v>0.0168465257042219</v>
      </c>
      <c r="G83" s="103" t="n">
        <v>0.0150919291586787</v>
      </c>
      <c r="H83" s="104" t="n">
        <v>0.0201242123174262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81580040238789</v>
      </c>
      <c r="E86" s="103" t="n">
        <v>0.00881046074408131</v>
      </c>
      <c r="F86" s="103" t="n">
        <v>0.0165175060018637</v>
      </c>
      <c r="G86" s="103" t="n">
        <v>0.00482534086879802</v>
      </c>
      <c r="H86" s="104" t="n">
        <v>0.0101413516169284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288397457855446</v>
      </c>
      <c r="E87" s="103" t="n">
        <v>0.00424177852460437</v>
      </c>
      <c r="F87" s="103" t="n">
        <v>0</v>
      </c>
      <c r="G87" s="103" t="n">
        <v>8.04460842232466E-005</v>
      </c>
      <c r="H87" s="104" t="n">
        <v>0.00215986206401131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168336761799505</v>
      </c>
      <c r="E88" s="103" t="n">
        <v>0.00459879065002761</v>
      </c>
      <c r="F88" s="103" t="n">
        <v>0.00233387471743035</v>
      </c>
      <c r="G88" s="103" t="n">
        <v>0.00909307180813918</v>
      </c>
      <c r="H88" s="104" t="n">
        <v>0.00770213356222821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70951265086677</v>
      </c>
      <c r="E89" s="103" t="n">
        <v>-3.33728620773278E-005</v>
      </c>
      <c r="F89" s="103" t="n">
        <v>-0.00233387471743035</v>
      </c>
      <c r="G89" s="103" t="n">
        <v>-0.000336334271773453</v>
      </c>
      <c r="H89" s="104" t="n">
        <v>-0.000598479650629778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2.15164490837838</v>
      </c>
      <c r="E93" s="112" t="n">
        <v>5.92805769841837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984242505643957</v>
      </c>
      <c r="F122" s="103" t="n">
        <v>0.852702624404761</v>
      </c>
      <c r="G122" s="103" t="n">
        <v>0.909504225808175</v>
      </c>
      <c r="H122" s="104" t="n">
        <v>0.938691341596378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208331457084317</v>
      </c>
      <c r="E123" s="103" t="n">
        <v>0</v>
      </c>
      <c r="F123" s="103" t="n">
        <v>0</v>
      </c>
      <c r="G123" s="103" t="n">
        <v>0</v>
      </c>
      <c r="H123" s="104" t="n">
        <v>0.00319164271900299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348275461609616</v>
      </c>
      <c r="H124" s="104" t="n">
        <v>0.0121222580021132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570366680363737</v>
      </c>
      <c r="E126" s="103" t="n">
        <v>0</v>
      </c>
      <c r="F126" s="103" t="n">
        <v>0</v>
      </c>
      <c r="G126" s="103" t="n">
        <v>0.318666093456272</v>
      </c>
      <c r="H126" s="104" t="n">
        <v>0.198296895116769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108272860245146</v>
      </c>
      <c r="E127" s="103" t="n">
        <v>0.12123719336975</v>
      </c>
      <c r="F127" s="103" t="n">
        <v>0.782427433703394</v>
      </c>
      <c r="G127" s="103" t="n">
        <v>0.0359990827147854</v>
      </c>
      <c r="H127" s="104" t="n">
        <v>0.199922277958746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</v>
      </c>
      <c r="F128" s="103" t="n">
        <v>0</v>
      </c>
      <c r="G128" s="103" t="n">
        <v>0.00160629981678971</v>
      </c>
      <c r="H128" s="104" t="n">
        <v>0.000559097121510626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.00160629981678971</v>
      </c>
      <c r="H129" s="104" t="n">
        <v>0.000559097121510626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123390703259592</v>
      </c>
      <c r="G139" s="103" t="n">
        <v>0</v>
      </c>
      <c r="H139" s="104" t="n">
        <v>0.0205914814346576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123390703259592</v>
      </c>
      <c r="G141" s="103" t="n">
        <v>0</v>
      </c>
      <c r="H141" s="104" t="n">
        <v>0.0205914814346576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157574943560436</v>
      </c>
      <c r="F142" s="103" t="n">
        <v>0.023906672335647</v>
      </c>
      <c r="G142" s="103" t="n">
        <v>0.0888894743750358</v>
      </c>
      <c r="H142" s="104" t="n">
        <v>0.0401580798474537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0.918024485413028</v>
      </c>
      <c r="E146" s="112" t="n">
        <v>1.98857589779101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224134896407226</v>
      </c>
      <c r="E149" s="103" t="n">
        <v>0.208059674101906</v>
      </c>
      <c r="F149" s="103" t="n">
        <v>0.150961104294752</v>
      </c>
      <c r="G149" s="103" t="n">
        <v>0.202595962897229</v>
      </c>
      <c r="H149" s="104" t="n">
        <v>0.205071423730185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201181550256463</v>
      </c>
      <c r="E151" s="103" t="n">
        <v>0.365776614148293</v>
      </c>
      <c r="F151" s="103" t="n">
        <v>0.733115104558604</v>
      </c>
      <c r="G151" s="103" t="n">
        <v>0.218013536974685</v>
      </c>
      <c r="H151" s="104" t="n">
        <v>0.331928777081713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291774576343716</v>
      </c>
      <c r="E152" s="103" t="n">
        <v>0.014316401840131</v>
      </c>
      <c r="F152" s="103" t="n">
        <v>0.0140001748724537</v>
      </c>
      <c r="G152" s="103" t="n">
        <v>0.0211458116208822</v>
      </c>
      <c r="H152" s="104" t="n">
        <v>0.0184784487706535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126500335388177</v>
      </c>
      <c r="E153" s="103" t="n">
        <v>0.0405134554337764</v>
      </c>
      <c r="F153" s="103" t="n">
        <v>0.00240490945323075</v>
      </c>
      <c r="G153" s="103" t="n">
        <v>0.000118755315821628</v>
      </c>
      <c r="H153" s="104" t="n">
        <v>0.0432101763662245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300595146516956</v>
      </c>
      <c r="E154" s="103" t="n">
        <v>0.11044733226203</v>
      </c>
      <c r="F154" s="103" t="n">
        <v>0.716710020232919</v>
      </c>
      <c r="G154" s="103" t="n">
        <v>0.196748970037981</v>
      </c>
      <c r="H154" s="104" t="n">
        <v>0.164560290607523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74683553336311</v>
      </c>
      <c r="E156" s="103" t="n">
        <v>0.386711857935602</v>
      </c>
      <c r="F156" s="103" t="n">
        <v>0</v>
      </c>
      <c r="G156" s="103" t="n">
        <v>0.521960932573169</v>
      </c>
      <c r="H156" s="104" t="n">
        <v>0.420221086890296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39451853814199</v>
      </c>
      <c r="F157" s="103" t="n">
        <v>0.115923791146644</v>
      </c>
      <c r="G157" s="103" t="n">
        <v>0.0574295675549174</v>
      </c>
      <c r="H157" s="104" t="n">
        <v>0.0427787122978062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39451853814199</v>
      </c>
      <c r="F158" s="103" t="n">
        <v>0.115923791146644</v>
      </c>
      <c r="G158" s="103" t="n">
        <v>0.0574295675549174</v>
      </c>
      <c r="H158" s="104" t="n">
        <v>0.0427787122978062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20437188434408</v>
      </c>
      <c r="E164" s="112" t="n">
        <v>6.45545106335702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740.99261</v>
      </c>
      <c r="E10" s="132" t="n">
        <v>1817.03023</v>
      </c>
      <c r="F10" s="132" t="n">
        <v>161.20075</v>
      </c>
      <c r="G10" s="132" t="n">
        <v>1304.82684</v>
      </c>
      <c r="H10" s="134" t="n">
        <v>4024.05043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41.44704</v>
      </c>
      <c r="E12" s="136" t="n">
        <v>2.48774</v>
      </c>
      <c r="F12" s="136" t="n">
        <v>16.75002</v>
      </c>
      <c r="G12" s="136" t="n">
        <v>44.10063</v>
      </c>
      <c r="H12" s="138" t="n">
        <v>104.78543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.03416</v>
      </c>
      <c r="E13" s="136" t="n">
        <v>0</v>
      </c>
      <c r="F13" s="136" t="n">
        <v>0</v>
      </c>
      <c r="G13" s="136" t="n">
        <v>0</v>
      </c>
      <c r="H13" s="138" t="n">
        <v>0.03416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41.41288</v>
      </c>
      <c r="E15" s="136" t="n">
        <v>0</v>
      </c>
      <c r="F15" s="136" t="n">
        <v>16.75002</v>
      </c>
      <c r="G15" s="136" t="n">
        <v>44.10063</v>
      </c>
      <c r="H15" s="138" t="n">
        <v>102.26353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</v>
      </c>
      <c r="E17" s="136" t="n">
        <v>2.48774</v>
      </c>
      <c r="F17" s="136" t="n">
        <v>0</v>
      </c>
      <c r="G17" s="136" t="n">
        <v>0</v>
      </c>
      <c r="H17" s="138" t="n">
        <v>2.48774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0.0037</v>
      </c>
      <c r="E18" s="136" t="n">
        <v>2.49309</v>
      </c>
      <c r="F18" s="136" t="n">
        <v>0.38623</v>
      </c>
      <c r="G18" s="136" t="n">
        <v>0</v>
      </c>
      <c r="H18" s="138" t="n">
        <v>2.88302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.0017</v>
      </c>
      <c r="E21" s="136" t="n">
        <v>2.49309</v>
      </c>
      <c r="F21" s="136" t="n">
        <v>0</v>
      </c>
      <c r="G21" s="136" t="n">
        <v>0</v>
      </c>
      <c r="H21" s="138" t="n">
        <v>2.49479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0.002</v>
      </c>
      <c r="E23" s="136" t="n">
        <v>0</v>
      </c>
      <c r="F23" s="136" t="n">
        <v>0.38623</v>
      </c>
      <c r="G23" s="136" t="n">
        <v>0</v>
      </c>
      <c r="H23" s="138" t="n">
        <v>0.38823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41.44334</v>
      </c>
      <c r="E24" s="132" t="n">
        <v>-0.00535000000000041</v>
      </c>
      <c r="F24" s="132" t="n">
        <v>16.36379</v>
      </c>
      <c r="G24" s="132" t="n">
        <v>44.10063</v>
      </c>
      <c r="H24" s="134" t="n">
        <v>101.90241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698.22459</v>
      </c>
      <c r="E29" s="136" t="n">
        <v>1219.11644</v>
      </c>
      <c r="F29" s="136" t="n">
        <v>66.4055</v>
      </c>
      <c r="G29" s="136" t="n">
        <v>1134.85217</v>
      </c>
      <c r="H29" s="138" t="n">
        <v>3118.5987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23.52471</v>
      </c>
      <c r="F33" s="136" t="n">
        <v>0</v>
      </c>
      <c r="G33" s="136" t="n">
        <v>0</v>
      </c>
      <c r="H33" s="138" t="n">
        <v>23.52471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33.01644</v>
      </c>
      <c r="E34" s="136" t="n">
        <v>0.24923</v>
      </c>
      <c r="F34" s="136" t="n">
        <v>0</v>
      </c>
      <c r="G34" s="136" t="n">
        <v>29.75491</v>
      </c>
      <c r="H34" s="138" t="n">
        <v>63.02058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33.01644</v>
      </c>
      <c r="E40" s="136" t="n">
        <v>0.24923</v>
      </c>
      <c r="F40" s="136" t="n">
        <v>0</v>
      </c>
      <c r="G40" s="136" t="n">
        <v>29.75491</v>
      </c>
      <c r="H40" s="138" t="n">
        <v>63.02058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.1327</v>
      </c>
      <c r="G47" s="136" t="n">
        <v>0</v>
      </c>
      <c r="H47" s="138" t="n">
        <v>0.1327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.1327</v>
      </c>
      <c r="G50" s="136" t="n">
        <v>0</v>
      </c>
      <c r="H50" s="138" t="n">
        <v>0.1327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706.65149</v>
      </c>
      <c r="E52" s="132" t="n">
        <v>1218.86186</v>
      </c>
      <c r="F52" s="132" t="n">
        <v>82.63659</v>
      </c>
      <c r="G52" s="132" t="n">
        <v>1149.19789</v>
      </c>
      <c r="H52" s="134" t="n">
        <v>3157.34783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1.05</v>
      </c>
      <c r="E54" s="136" t="n">
        <v>74.0281</v>
      </c>
      <c r="F54" s="136" t="n">
        <v>42.45801</v>
      </c>
      <c r="G54" s="136" t="n">
        <v>10.87534</v>
      </c>
      <c r="H54" s="138" t="n">
        <v>128.41145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1.05</v>
      </c>
      <c r="E55" s="136" t="n">
        <v>0</v>
      </c>
      <c r="F55" s="136" t="n">
        <v>0.19411</v>
      </c>
      <c r="G55" s="136" t="n">
        <v>2.8058</v>
      </c>
      <c r="H55" s="138" t="n">
        <v>4.04991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3.7249</v>
      </c>
      <c r="F57" s="136" t="n">
        <v>42.2639</v>
      </c>
      <c r="G57" s="136" t="n">
        <v>7.88159</v>
      </c>
      <c r="H57" s="138" t="n">
        <v>53.87039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70.3032</v>
      </c>
      <c r="F58" s="136" t="n">
        <v>0</v>
      </c>
      <c r="G58" s="136" t="n">
        <v>0.15252</v>
      </c>
      <c r="H58" s="138" t="n">
        <v>70.45572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</v>
      </c>
      <c r="F59" s="136" t="n">
        <v>0</v>
      </c>
      <c r="G59" s="136" t="n">
        <v>0.03543</v>
      </c>
      <c r="H59" s="138" t="n">
        <v>0.03543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0</v>
      </c>
      <c r="E60" s="136" t="n">
        <v>0</v>
      </c>
      <c r="F60" s="136" t="n">
        <v>0</v>
      </c>
      <c r="G60" s="136" t="n">
        <v>0</v>
      </c>
      <c r="H60" s="138" t="n">
        <v>0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705.60149</v>
      </c>
      <c r="E61" s="132" t="n">
        <v>1144.83376</v>
      </c>
      <c r="F61" s="132" t="n">
        <v>40.17858</v>
      </c>
      <c r="G61" s="132" t="n">
        <v>1138.32255</v>
      </c>
      <c r="H61" s="134" t="n">
        <v>3028.93638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424.77778</v>
      </c>
      <c r="E63" s="136" t="n">
        <v>1146.84292</v>
      </c>
      <c r="F63" s="136" t="n">
        <v>126.60855</v>
      </c>
      <c r="G63" s="136" t="n">
        <v>953.1946</v>
      </c>
      <c r="H63" s="138" t="n">
        <v>2651.42385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137.92951</v>
      </c>
      <c r="E64" s="136" t="n">
        <v>214.73923</v>
      </c>
      <c r="F64" s="136" t="n">
        <v>19.69133</v>
      </c>
      <c r="G64" s="136" t="n">
        <v>431.59707</v>
      </c>
      <c r="H64" s="138" t="n">
        <v>803.95714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9.13761</v>
      </c>
      <c r="E65" s="136" t="n">
        <v>75.8677</v>
      </c>
      <c r="F65" s="136" t="n">
        <v>12.39456</v>
      </c>
      <c r="G65" s="136" t="n">
        <v>59.57278</v>
      </c>
      <c r="H65" s="138" t="n">
        <v>156.97265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176.87933</v>
      </c>
      <c r="E66" s="136" t="n">
        <v>530.93663</v>
      </c>
      <c r="F66" s="136" t="n">
        <v>64.21534</v>
      </c>
      <c r="G66" s="136" t="n">
        <v>287.86325</v>
      </c>
      <c r="H66" s="138" t="n">
        <v>1059.89455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13.25144</v>
      </c>
      <c r="E67" s="136" t="n">
        <v>43.69843</v>
      </c>
      <c r="F67" s="136" t="n">
        <v>6.57547</v>
      </c>
      <c r="G67" s="136" t="n">
        <v>28.78864</v>
      </c>
      <c r="H67" s="138" t="n">
        <v>92.31398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71.79289</v>
      </c>
      <c r="E68" s="136" t="n">
        <v>114.53915</v>
      </c>
      <c r="F68" s="136" t="n">
        <v>14.94569</v>
      </c>
      <c r="G68" s="136" t="n">
        <v>63.27598</v>
      </c>
      <c r="H68" s="138" t="n">
        <v>264.55371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</v>
      </c>
      <c r="E69" s="136" t="n">
        <v>0.74308</v>
      </c>
      <c r="F69" s="136" t="n">
        <v>0</v>
      </c>
      <c r="G69" s="136" t="n">
        <v>2.80968</v>
      </c>
      <c r="H69" s="138" t="n">
        <v>3.55276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15.787</v>
      </c>
      <c r="E70" s="136" t="n">
        <v>166.3187</v>
      </c>
      <c r="F70" s="136" t="n">
        <v>8.78616</v>
      </c>
      <c r="G70" s="136" t="n">
        <v>79.2872</v>
      </c>
      <c r="H70" s="138" t="n">
        <v>270.17906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280.82371</v>
      </c>
      <c r="E71" s="132" t="n">
        <v>-2.00915999999961</v>
      </c>
      <c r="F71" s="132" t="n">
        <v>-86.42997</v>
      </c>
      <c r="G71" s="132" t="n">
        <v>185.12795</v>
      </c>
      <c r="H71" s="134" t="n">
        <v>377.51253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255.94092</v>
      </c>
      <c r="F73" s="136" t="n">
        <v>0</v>
      </c>
      <c r="G73" s="136" t="n">
        <v>85.62995</v>
      </c>
      <c r="H73" s="138" t="n">
        <v>341.57087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255.94092</v>
      </c>
      <c r="F74" s="136" t="n">
        <v>0</v>
      </c>
      <c r="G74" s="136" t="n">
        <v>85.62995</v>
      </c>
      <c r="H74" s="138" t="n">
        <v>341.57087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.60713</v>
      </c>
      <c r="F75" s="136" t="n">
        <v>0</v>
      </c>
      <c r="G75" s="136" t="n">
        <v>1.05244</v>
      </c>
      <c r="H75" s="138" t="n">
        <v>1.65957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.60713</v>
      </c>
      <c r="F76" s="136" t="n">
        <v>0</v>
      </c>
      <c r="G76" s="136" t="n">
        <v>1.05244</v>
      </c>
      <c r="H76" s="138" t="n">
        <v>1.65957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280.82371</v>
      </c>
      <c r="E77" s="132" t="n">
        <v>253.32463</v>
      </c>
      <c r="F77" s="132" t="n">
        <v>-86.42997</v>
      </c>
      <c r="G77" s="132" t="n">
        <v>269.70546</v>
      </c>
      <c r="H77" s="134" t="n">
        <v>717.42383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1.32098</v>
      </c>
      <c r="E79" s="136" t="n">
        <v>339.48513</v>
      </c>
      <c r="F79" s="136" t="n">
        <v>78.04523</v>
      </c>
      <c r="G79" s="136" t="n">
        <v>40.24409</v>
      </c>
      <c r="H79" s="138" t="n">
        <v>459.09543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53.29524</v>
      </c>
      <c r="F80" s="136" t="n">
        <v>40.38165</v>
      </c>
      <c r="G80" s="136" t="n">
        <v>28.53865</v>
      </c>
      <c r="H80" s="138" t="n">
        <v>122.21554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8.02064</v>
      </c>
      <c r="E81" s="136" t="n">
        <v>11.20137</v>
      </c>
      <c r="F81" s="136" t="n">
        <v>1.30352</v>
      </c>
      <c r="G81" s="136" t="n">
        <v>2.41789</v>
      </c>
      <c r="H81" s="138" t="n">
        <v>22.94342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8.02064</v>
      </c>
      <c r="E83" s="136" t="n">
        <v>9.94756</v>
      </c>
      <c r="F83" s="136" t="n">
        <v>1.30352</v>
      </c>
      <c r="G83" s="136" t="n">
        <v>0</v>
      </c>
      <c r="H83" s="138" t="n">
        <v>19.27172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274.12405</v>
      </c>
      <c r="E84" s="132" t="n">
        <v>581.60839</v>
      </c>
      <c r="F84" s="132" t="n">
        <v>-9.68826000000002</v>
      </c>
      <c r="G84" s="132" t="n">
        <v>307.53166</v>
      </c>
      <c r="H84" s="134" t="n">
        <v>1153.57584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218.37353</v>
      </c>
      <c r="F86" s="136" t="n">
        <v>0</v>
      </c>
      <c r="G86" s="136" t="n">
        <v>0</v>
      </c>
      <c r="H86" s="138" t="n">
        <v>218.37353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274.12405</v>
      </c>
      <c r="E88" s="143" t="n">
        <v>363.234860000001</v>
      </c>
      <c r="F88" s="143" t="n">
        <v>-9.68826000000002</v>
      </c>
      <c r="G88" s="143" t="n">
        <v>307.53166</v>
      </c>
      <c r="H88" s="144" t="n">
        <v>935.202310000001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55934484960653</v>
      </c>
      <c r="E109" s="162" t="n">
        <v>0.00136912416696557</v>
      </c>
      <c r="F109" s="162" t="n">
        <v>0.103907829212953</v>
      </c>
      <c r="G109" s="162" t="n">
        <v>0.0337980708612646</v>
      </c>
      <c r="H109" s="163" t="n">
        <v>0.0260397904605783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4.61003248062083E-005</v>
      </c>
      <c r="E110" s="162" t="n">
        <v>0</v>
      </c>
      <c r="F110" s="162" t="n">
        <v>0</v>
      </c>
      <c r="G110" s="162" t="n">
        <v>0</v>
      </c>
      <c r="H110" s="163" t="n">
        <v>8.48895922012588E-006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558883846358468</v>
      </c>
      <c r="E112" s="162" t="n">
        <v>0</v>
      </c>
      <c r="F112" s="162" t="n">
        <v>0.103907829212953</v>
      </c>
      <c r="G112" s="162" t="n">
        <v>0.0337980708612646</v>
      </c>
      <c r="H112" s="163" t="n">
        <v>0.0254130836029309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0</v>
      </c>
      <c r="E114" s="162" t="n">
        <v>0.00136912416696557</v>
      </c>
      <c r="F114" s="162" t="n">
        <v>0</v>
      </c>
      <c r="G114" s="162" t="n">
        <v>0</v>
      </c>
      <c r="H114" s="163" t="n">
        <v>0.000618217898427282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4.99330215992303E-006</v>
      </c>
      <c r="E115" s="162" t="n">
        <v>0.00137206853184826</v>
      </c>
      <c r="F115" s="162" t="n">
        <v>0.00239595659449475</v>
      </c>
      <c r="G115" s="162" t="n">
        <v>0</v>
      </c>
      <c r="H115" s="163" t="n">
        <v>0.000716447283688738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2.29421991131598E-006</v>
      </c>
      <c r="E118" s="162" t="n">
        <v>0.00137206853184826</v>
      </c>
      <c r="F118" s="162" t="n">
        <v>0</v>
      </c>
      <c r="G118" s="162" t="n">
        <v>0</v>
      </c>
      <c r="H118" s="163" t="n">
        <v>0.000619969864542677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2.69908224860704E-006</v>
      </c>
      <c r="E120" s="162" t="n">
        <v>0</v>
      </c>
      <c r="F120" s="162" t="n">
        <v>0.00239595659449475</v>
      </c>
      <c r="G120" s="162" t="n">
        <v>0</v>
      </c>
      <c r="H120" s="163" t="n">
        <v>9.64774191460618E-005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559294916584931</v>
      </c>
      <c r="E121" s="158" t="n">
        <v>-2.94436488269125E-006</v>
      </c>
      <c r="F121" s="158" t="n">
        <v>0.101511872618459</v>
      </c>
      <c r="G121" s="158" t="n">
        <v>0.0337980708612646</v>
      </c>
      <c r="H121" s="159" t="n">
        <v>0.0253233431768896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42282798204965</v>
      </c>
      <c r="E126" s="162" t="n">
        <v>0.670938996980804</v>
      </c>
      <c r="F126" s="162" t="n">
        <v>0.411942872474229</v>
      </c>
      <c r="G126" s="162" t="n">
        <v>0.869733925767499</v>
      </c>
      <c r="H126" s="163" t="n">
        <v>0.774989964526861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29467906541104</v>
      </c>
      <c r="F130" s="162" t="n">
        <v>0</v>
      </c>
      <c r="G130" s="162" t="n">
        <v>0</v>
      </c>
      <c r="H130" s="163" t="n">
        <v>0.00584602763042411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445570435580997</v>
      </c>
      <c r="E131" s="162" t="n">
        <v>0.000137163375647306</v>
      </c>
      <c r="F131" s="162" t="n">
        <v>0</v>
      </c>
      <c r="G131" s="162" t="n">
        <v>0.0228037231361673</v>
      </c>
      <c r="H131" s="163" t="n">
        <v>0.0156609816641885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445570435580997</v>
      </c>
      <c r="E137" s="162" t="n">
        <v>0.000137163375647306</v>
      </c>
      <c r="F137" s="162" t="n">
        <v>0</v>
      </c>
      <c r="G137" s="162" t="n">
        <v>0.0228037231361673</v>
      </c>
      <c r="H137" s="163" t="n">
        <v>0.0156609816641885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.000823197162544219</v>
      </c>
      <c r="G144" s="162" t="n">
        <v>0</v>
      </c>
      <c r="H144" s="163" t="n">
        <v>3.29767239025382E-005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.000823197162544219</v>
      </c>
      <c r="G147" s="162" t="n">
        <v>0</v>
      </c>
      <c r="H147" s="163" t="n">
        <v>3.29767239025382E-005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53655246305358</v>
      </c>
      <c r="E149" s="158" t="n">
        <v>0.670798889240274</v>
      </c>
      <c r="F149" s="158" t="n">
        <v>0.512631547930143</v>
      </c>
      <c r="G149" s="158" t="n">
        <v>0.880728273492596</v>
      </c>
      <c r="H149" s="159" t="n">
        <v>0.78461934931566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.0014170181805187</v>
      </c>
      <c r="E151" s="162" t="n">
        <v>0.0407412594340822</v>
      </c>
      <c r="F151" s="162" t="n">
        <v>0.263385933378102</v>
      </c>
      <c r="G151" s="162" t="n">
        <v>0.00833469979817399</v>
      </c>
      <c r="H151" s="163" t="n">
        <v>0.0319109942168394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.0014170181805187</v>
      </c>
      <c r="E152" s="162" t="n">
        <v>0</v>
      </c>
      <c r="F152" s="162" t="n">
        <v>0.00120415072510519</v>
      </c>
      <c r="G152" s="162" t="n">
        <v>0.00215032363987853</v>
      </c>
      <c r="H152" s="163" t="n">
        <v>0.00100642625395726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0204999341150202</v>
      </c>
      <c r="F154" s="162" t="n">
        <v>0.262181782652996</v>
      </c>
      <c r="G154" s="162" t="n">
        <v>0.00604033405689295</v>
      </c>
      <c r="H154" s="163" t="n">
        <v>0.0133871060855467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.0386912660225802</v>
      </c>
      <c r="F155" s="162" t="n">
        <v>0</v>
      </c>
      <c r="G155" s="162" t="n">
        <v>0.000116889073189206</v>
      </c>
      <c r="H155" s="163" t="n">
        <v>0.0175086573157086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0</v>
      </c>
      <c r="F156" s="162" t="n">
        <v>0</v>
      </c>
      <c r="G156" s="162" t="n">
        <v>2.71530282133068E-005</v>
      </c>
      <c r="H156" s="163" t="n">
        <v>8.80456162672892E-006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</v>
      </c>
      <c r="E157" s="162" t="n">
        <v>0</v>
      </c>
      <c r="F157" s="162" t="n">
        <v>0</v>
      </c>
      <c r="G157" s="162" t="n">
        <v>0</v>
      </c>
      <c r="H157" s="163" t="n">
        <v>0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52238228124839</v>
      </c>
      <c r="E158" s="158" t="n">
        <v>0.630057629806192</v>
      </c>
      <c r="F158" s="158" t="n">
        <v>0.249245614552042</v>
      </c>
      <c r="G158" s="158" t="n">
        <v>0.872393573694422</v>
      </c>
      <c r="H158" s="159" t="n">
        <v>0.75270835509882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573255082800354</v>
      </c>
      <c r="E160" s="162" t="n">
        <v>0.631163368151558</v>
      </c>
      <c r="F160" s="162" t="n">
        <v>0.785409186991996</v>
      </c>
      <c r="G160" s="162" t="n">
        <v>0.730514249691553</v>
      </c>
      <c r="H160" s="163" t="n">
        <v>0.658894289751732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86141546000034</v>
      </c>
      <c r="E161" s="162" t="n">
        <v>0.118181429485628</v>
      </c>
      <c r="F161" s="162" t="n">
        <v>0.1221540842707</v>
      </c>
      <c r="G161" s="162" t="n">
        <v>0.330769613843934</v>
      </c>
      <c r="H161" s="163" t="n">
        <v>0.199788037944644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123315804728471</v>
      </c>
      <c r="E162" s="162" t="n">
        <v>0.0417536806748669</v>
      </c>
      <c r="F162" s="162" t="n">
        <v>0.0768889722907617</v>
      </c>
      <c r="G162" s="162" t="n">
        <v>0.0456556978855524</v>
      </c>
      <c r="H162" s="163" t="n">
        <v>0.0390086189849266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38705929874253</v>
      </c>
      <c r="E163" s="162" t="n">
        <v>0.292200218375013</v>
      </c>
      <c r="F163" s="162" t="n">
        <v>0.398356335190748</v>
      </c>
      <c r="G163" s="162" t="n">
        <v>0.220614139114428</v>
      </c>
      <c r="H163" s="163" t="n">
        <v>0.263389976949171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178833632362406</v>
      </c>
      <c r="E164" s="162" t="n">
        <v>0.0240493687328471</v>
      </c>
      <c r="F164" s="162" t="n">
        <v>0.0407905670414065</v>
      </c>
      <c r="G164" s="162" t="n">
        <v>0.0220631880932186</v>
      </c>
      <c r="H164" s="163" t="n">
        <v>0.0229405624024448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96887457487599</v>
      </c>
      <c r="E165" s="162" t="n">
        <v>0.0630364581221084</v>
      </c>
      <c r="F165" s="162" t="n">
        <v>0.0927147671459345</v>
      </c>
      <c r="G165" s="162" t="n">
        <v>0.0484937756185334</v>
      </c>
      <c r="H165" s="163" t="n">
        <v>0.0657431398045377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</v>
      </c>
      <c r="E166" s="162" t="n">
        <v>0.000408953020005617</v>
      </c>
      <c r="F166" s="162" t="n">
        <v>0</v>
      </c>
      <c r="G166" s="162" t="n">
        <v>0.00215329721451775</v>
      </c>
      <c r="H166" s="163" t="n">
        <v>0.000882881579592928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213052057293797</v>
      </c>
      <c r="E167" s="162" t="n">
        <v>0.0915332597410886</v>
      </c>
      <c r="F167" s="162" t="n">
        <v>0.0545044610524455</v>
      </c>
      <c r="G167" s="162" t="n">
        <v>0.060764537921369</v>
      </c>
      <c r="H167" s="163" t="n">
        <v>0.0671410720864152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378983145324486</v>
      </c>
      <c r="E168" s="158" t="n">
        <v>-0.00110573834536567</v>
      </c>
      <c r="F168" s="158" t="n">
        <v>-0.536163572439955</v>
      </c>
      <c r="G168" s="158" t="n">
        <v>0.141879324002869</v>
      </c>
      <c r="H168" s="159" t="n">
        <v>0.0938140653470887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140856720914324</v>
      </c>
      <c r="F170" s="162" t="n">
        <v>0</v>
      </c>
      <c r="G170" s="162" t="n">
        <v>0.0656255277520196</v>
      </c>
      <c r="H170" s="163" t="n">
        <v>0.0848823532263735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140856720914324</v>
      </c>
      <c r="F171" s="162" t="n">
        <v>0</v>
      </c>
      <c r="G171" s="162" t="n">
        <v>0.0656255277520196</v>
      </c>
      <c r="H171" s="163" t="n">
        <v>0.0848823532263735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.000334133131070692</v>
      </c>
      <c r="F172" s="162" t="n">
        <v>0</v>
      </c>
      <c r="G172" s="162" t="n">
        <v>0.000806574457036767</v>
      </c>
      <c r="H172" s="163" t="n">
        <v>0.000412412823563943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.000334133131070692</v>
      </c>
      <c r="F173" s="162" t="n">
        <v>0</v>
      </c>
      <c r="G173" s="162" t="n">
        <v>0.000806574457036767</v>
      </c>
      <c r="H173" s="163" t="n">
        <v>0.000412412823563943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378983145324486</v>
      </c>
      <c r="E174" s="158" t="n">
        <v>0.139416849437888</v>
      </c>
      <c r="F174" s="158" t="n">
        <v>-0.536163572439955</v>
      </c>
      <c r="G174" s="158" t="n">
        <v>0.206698277297852</v>
      </c>
      <c r="H174" s="159" t="n">
        <v>0.178284005749898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178271683438246</v>
      </c>
      <c r="E176" s="162" t="n">
        <v>0.186835157937906</v>
      </c>
      <c r="F176" s="162" t="n">
        <v>0.484149298312818</v>
      </c>
      <c r="G176" s="162" t="n">
        <v>0.030842475619217</v>
      </c>
      <c r="H176" s="163" t="n">
        <v>0.114087891786187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293309594524468</v>
      </c>
      <c r="F177" s="162" t="n">
        <v>0.250505348145092</v>
      </c>
      <c r="G177" s="162" t="n">
        <v>0.0218715994529972</v>
      </c>
      <c r="H177" s="163" t="n">
        <v>0.0303712744474726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.0108241835232338</v>
      </c>
      <c r="E178" s="162" t="n">
        <v>0.00616465803103342</v>
      </c>
      <c r="F178" s="162" t="n">
        <v>0.00808631473488802</v>
      </c>
      <c r="G178" s="162" t="n">
        <v>0.00185303515062581</v>
      </c>
      <c r="H178" s="163" t="n">
        <v>0.00570157367535774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.0108241835232338</v>
      </c>
      <c r="E180" s="162" t="n">
        <v>0.00547462548270317</v>
      </c>
      <c r="F180" s="162" t="n">
        <v>0.00808631473488802</v>
      </c>
      <c r="G180" s="162" t="n">
        <v>0</v>
      </c>
      <c r="H180" s="163" t="n">
        <v>0.0047891348121102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369941678635635</v>
      </c>
      <c r="E181" s="158" t="n">
        <v>0.32008734934476</v>
      </c>
      <c r="F181" s="158" t="n">
        <v>-0.0601005888620247</v>
      </c>
      <c r="G181" s="158" t="n">
        <v>0.235687717766443</v>
      </c>
      <c r="H181" s="159" t="n">
        <v>0.286670323860728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120181561316126</v>
      </c>
      <c r="F183" s="162" t="n">
        <v>0</v>
      </c>
      <c r="G183" s="162" t="n">
        <v>0</v>
      </c>
      <c r="H183" s="163" t="n">
        <v>0.0542670957530719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369941678635635</v>
      </c>
      <c r="E185" s="168" t="n">
        <v>0.199905788028634</v>
      </c>
      <c r="F185" s="168" t="n">
        <v>-0.0601005888620247</v>
      </c>
      <c r="G185" s="168" t="n">
        <v>0.235687717766443</v>
      </c>
      <c r="H185" s="169" t="n">
        <v>0.232403228107656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-4.54747350886464E-013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6:56:23Z</dcterms:created>
  <dc:creator>SBS</dc:creator>
  <dc:description/>
  <dc:language>en-US</dc:language>
  <cp:lastModifiedBy>SBS</cp:lastModifiedBy>
  <cp:revision>0</cp:revision>
  <dc:subject/>
  <dc:title/>
</cp:coreProperties>
</file>