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abril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Marz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807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125.0489</v>
      </c>
      <c r="E11" s="29" t="n">
        <v>245.08822</v>
      </c>
      <c r="F11" s="29" t="n">
        <v>19.73318</v>
      </c>
      <c r="G11" s="29" t="n">
        <v>77.07303</v>
      </c>
      <c r="H11" s="30" t="n">
        <v>466.94333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426.56321</v>
      </c>
      <c r="E13" s="29" t="n">
        <v>0</v>
      </c>
      <c r="F13" s="29" t="n">
        <v>518.32786</v>
      </c>
      <c r="G13" s="29" t="n">
        <v>1819.01035</v>
      </c>
      <c r="H13" s="30" t="n">
        <v>3763.90142</v>
      </c>
    </row>
    <row r="14" customFormat="false" ht="12.75" hidden="false" customHeight="true" outlineLevel="0" collapsed="false">
      <c r="B14" s="27"/>
      <c r="C14" s="31" t="s">
        <v>12</v>
      </c>
      <c r="D14" s="14" t="n">
        <v>1440.97321</v>
      </c>
      <c r="E14" s="14" t="n">
        <v>0</v>
      </c>
      <c r="F14" s="14" t="n">
        <v>523.56349</v>
      </c>
      <c r="G14" s="14" t="n">
        <v>1622.78419</v>
      </c>
      <c r="H14" s="15" t="n">
        <v>3587.32089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14.6</v>
      </c>
      <c r="H16" s="30" t="n">
        <v>214.6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41</v>
      </c>
      <c r="E17" s="29" t="n">
        <v>0</v>
      </c>
      <c r="F17" s="29" t="n">
        <v>-5.23563</v>
      </c>
      <c r="G17" s="29" t="n">
        <v>-18.37384</v>
      </c>
      <c r="H17" s="30" t="n">
        <v>-38.01947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99.76974</v>
      </c>
      <c r="E27" s="29" t="n">
        <v>349.29538</v>
      </c>
      <c r="F27" s="29" t="n">
        <v>35.06003</v>
      </c>
      <c r="G27" s="29" t="n">
        <v>170.21225</v>
      </c>
      <c r="H27" s="30" t="n">
        <v>854.3374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2.34188</v>
      </c>
      <c r="H28" s="30" t="n">
        <v>2.34188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42.75628</v>
      </c>
      <c r="E29" s="29" t="n">
        <v>9408.76727</v>
      </c>
      <c r="F29" s="29" t="n">
        <v>1207.88236</v>
      </c>
      <c r="G29" s="29" t="n">
        <v>2894.44094</v>
      </c>
      <c r="H29" s="30" t="n">
        <v>15353.84685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26.69801</v>
      </c>
      <c r="E30" s="29" t="n">
        <v>301.78811</v>
      </c>
      <c r="F30" s="29" t="n">
        <v>19.47288</v>
      </c>
      <c r="G30" s="29" t="n">
        <v>77.34902</v>
      </c>
      <c r="H30" s="30" t="n">
        <v>525.30802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820.83614</v>
      </c>
      <c r="E32" s="41" t="n">
        <v>10304.93898</v>
      </c>
      <c r="F32" s="41" t="n">
        <v>1800.47631</v>
      </c>
      <c r="G32" s="41" t="n">
        <v>5040.42747</v>
      </c>
      <c r="H32" s="42" t="n">
        <v>20966.6789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201.03402</v>
      </c>
      <c r="E34" s="44" t="n">
        <v>606.38403</v>
      </c>
      <c r="F34" s="44" t="n">
        <v>73.472</v>
      </c>
      <c r="G34" s="44" t="n">
        <v>437.89669</v>
      </c>
      <c r="H34" s="45" t="n">
        <v>1318.78674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021.87016</v>
      </c>
      <c r="E36" s="41" t="n">
        <v>10911.32301</v>
      </c>
      <c r="F36" s="41" t="n">
        <v>1873.94831</v>
      </c>
      <c r="G36" s="41" t="n">
        <v>5478.32416</v>
      </c>
      <c r="H36" s="42" t="n">
        <v>22285.46564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430.79118</v>
      </c>
      <c r="E47" s="29" t="n">
        <v>716.65965</v>
      </c>
      <c r="F47" s="29" t="n">
        <v>327.24121</v>
      </c>
      <c r="G47" s="29" t="n">
        <v>623.01498</v>
      </c>
      <c r="H47" s="30" t="n">
        <v>2097.70702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84.85834</v>
      </c>
      <c r="F48" s="29" t="n">
        <v>0</v>
      </c>
      <c r="G48" s="29" t="n">
        <v>0</v>
      </c>
      <c r="H48" s="30" t="n">
        <v>84.85834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84.85834</v>
      </c>
      <c r="F49" s="29" t="n">
        <v>0</v>
      </c>
      <c r="G49" s="29" t="n">
        <v>0</v>
      </c>
      <c r="H49" s="30" t="n">
        <v>84.85834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19362</v>
      </c>
      <c r="F55" s="29" t="n">
        <v>6.8</v>
      </c>
      <c r="G55" s="29" t="n">
        <v>51.8219</v>
      </c>
      <c r="H55" s="30" t="n">
        <v>59.81552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430.79118</v>
      </c>
      <c r="E57" s="41" t="n">
        <v>802.71161</v>
      </c>
      <c r="F57" s="41" t="n">
        <v>371.20293</v>
      </c>
      <c r="G57" s="41" t="n">
        <v>674.83688</v>
      </c>
      <c r="H57" s="42" t="n">
        <v>2279.5426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443.05948</v>
      </c>
      <c r="F60" s="29" t="n">
        <v>219.20001</v>
      </c>
      <c r="G60" s="29" t="n">
        <v>856</v>
      </c>
      <c r="H60" s="30" t="n">
        <v>3235.6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643.94462</v>
      </c>
      <c r="E62" s="29" t="n">
        <v>3428.60958</v>
      </c>
      <c r="F62" s="29" t="n">
        <v>1064.50492</v>
      </c>
      <c r="G62" s="29" t="n">
        <v>921.14169</v>
      </c>
      <c r="H62" s="30" t="n">
        <v>6058.2008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25.52551</v>
      </c>
      <c r="H64" s="30" t="n">
        <v>7689.82661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876.99151</v>
      </c>
      <c r="F65" s="14" t="n">
        <v>149.57043</v>
      </c>
      <c r="G65" s="14" t="n">
        <v>222.49103</v>
      </c>
      <c r="H65" s="15" t="n">
        <v>1249.05297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33.27536</v>
      </c>
      <c r="G66" s="41" t="n">
        <v>4225.15823</v>
      </c>
      <c r="H66" s="42" t="n">
        <v>18232.75388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390.26549</v>
      </c>
      <c r="E68" s="48" t="n">
        <v>735.1046</v>
      </c>
      <c r="F68" s="48" t="n">
        <v>69.47002</v>
      </c>
      <c r="G68" s="48" t="n">
        <v>578.32905</v>
      </c>
      <c r="H68" s="49" t="n">
        <v>1773.16916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021.87016</v>
      </c>
      <c r="E70" s="41" t="n">
        <v>10911.32301</v>
      </c>
      <c r="F70" s="41" t="n">
        <v>1873.94831</v>
      </c>
      <c r="G70" s="41" t="n">
        <v>5478.32416</v>
      </c>
      <c r="H70" s="42" t="n">
        <v>22285.46564</v>
      </c>
    </row>
    <row r="71" customFormat="false" ht="12.75" hidden="true" customHeight="true" outlineLevel="0" collapsed="false">
      <c r="B71" s="38"/>
      <c r="C71" s="40" t="s">
        <v>54</v>
      </c>
      <c r="D71" s="41" t="n">
        <v>3631.60467</v>
      </c>
      <c r="E71" s="41" t="n">
        <v>10176.21841</v>
      </c>
      <c r="F71" s="41" t="n">
        <v>1804.47829</v>
      </c>
      <c r="G71" s="41" t="n">
        <v>4899.99511</v>
      </c>
      <c r="H71" s="41" t="n">
        <v>20512.29648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2800.38797</v>
      </c>
      <c r="E73" s="29" t="n">
        <v>34588.33954</v>
      </c>
      <c r="F73" s="29" t="n">
        <v>4826.68102</v>
      </c>
      <c r="G73" s="29" t="n">
        <v>23883.25823</v>
      </c>
      <c r="H73" s="30" t="n">
        <v>86098.66676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86466.6539</v>
      </c>
      <c r="E75" s="29" t="n">
        <v>75709.2833</v>
      </c>
      <c r="F75" s="29" t="n">
        <v>7295.72248</v>
      </c>
      <c r="G75" s="29" t="n">
        <v>43945.65803</v>
      </c>
      <c r="H75" s="30" t="n">
        <v>213417.31771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45661260830821E-013</v>
      </c>
      <c r="E89" s="2" t="n">
        <v>0</v>
      </c>
      <c r="F89" s="2" t="n">
        <v>-1.4210854715202E-014</v>
      </c>
      <c r="G89" s="2" t="n">
        <v>1.70530256582424E-013</v>
      </c>
      <c r="H89" s="2" t="n">
        <v>1.8474111129762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807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125.0489</v>
      </c>
      <c r="E11" s="76" t="n">
        <v>245.08822</v>
      </c>
      <c r="F11" s="76" t="n">
        <v>19.73318</v>
      </c>
      <c r="G11" s="76" t="n">
        <v>77.07303</v>
      </c>
      <c r="H11" s="77" t="n">
        <v>466.94333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9</v>
      </c>
      <c r="E12" s="33" t="n">
        <v>0.54</v>
      </c>
      <c r="F12" s="33" t="n">
        <v>0.5</v>
      </c>
      <c r="G12" s="33" t="n">
        <v>1.21</v>
      </c>
      <c r="H12" s="34" t="n">
        <v>5.15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122.1489</v>
      </c>
      <c r="E14" s="33" t="n">
        <v>244.54822</v>
      </c>
      <c r="F14" s="33" t="n">
        <v>19.23318</v>
      </c>
      <c r="G14" s="33" t="n">
        <v>66.97447</v>
      </c>
      <c r="H14" s="34" t="n">
        <v>452.90477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122.1489</v>
      </c>
      <c r="E15" s="78" t="n">
        <v>244.54822</v>
      </c>
      <c r="F15" s="78" t="n">
        <v>19.23318</v>
      </c>
      <c r="G15" s="78" t="n">
        <v>66.97447</v>
      </c>
      <c r="H15" s="79" t="n">
        <v>452.90477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8.88856</v>
      </c>
      <c r="H17" s="34" t="n">
        <v>8.88856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426.56321</v>
      </c>
      <c r="E23" s="76" t="n">
        <v>0</v>
      </c>
      <c r="F23" s="76" t="n">
        <v>518.32786</v>
      </c>
      <c r="G23" s="76" t="n">
        <v>1819.01035</v>
      </c>
      <c r="H23" s="77" t="n">
        <v>3763.90142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440.97321</v>
      </c>
      <c r="E28" s="76" t="n">
        <v>0</v>
      </c>
      <c r="F28" s="76" t="n">
        <v>523.56349</v>
      </c>
      <c r="G28" s="76" t="n">
        <v>1622.78419</v>
      </c>
      <c r="H28" s="77" t="n">
        <v>3587.32089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14.6</v>
      </c>
      <c r="H30" s="77" t="n">
        <v>214.6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41</v>
      </c>
      <c r="E31" s="76" t="n">
        <v>0</v>
      </c>
      <c r="F31" s="76" t="n">
        <v>-5.23563</v>
      </c>
      <c r="G31" s="76" t="n">
        <v>-18.37384</v>
      </c>
      <c r="H31" s="77" t="n">
        <v>-38.01947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5.23563</v>
      </c>
      <c r="G32" s="76" t="n">
        <v>-18.37384</v>
      </c>
      <c r="H32" s="77" t="n">
        <v>-23.60947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41</v>
      </c>
      <c r="E33" s="76" t="n">
        <v>0</v>
      </c>
      <c r="F33" s="76" t="n">
        <v>0</v>
      </c>
      <c r="G33" s="76" t="n">
        <v>0</v>
      </c>
      <c r="H33" s="77" t="n">
        <v>-14.4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99.76974</v>
      </c>
      <c r="E67" s="76" t="n">
        <v>349.29538</v>
      </c>
      <c r="F67" s="76" t="n">
        <v>35.06003</v>
      </c>
      <c r="G67" s="76" t="n">
        <v>170.21225</v>
      </c>
      <c r="H67" s="77" t="n">
        <v>854.3374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3.21019</v>
      </c>
      <c r="E68" s="76" t="n">
        <v>0.022</v>
      </c>
      <c r="F68" s="76" t="n">
        <v>1.76175</v>
      </c>
      <c r="G68" s="76" t="n">
        <v>9.30507</v>
      </c>
      <c r="H68" s="77" t="n">
        <v>14.29901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499.75923</v>
      </c>
      <c r="G70" s="76" t="n">
        <v>0</v>
      </c>
      <c r="H70" s="77" t="n">
        <v>500.76241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4.64331</v>
      </c>
      <c r="F71" s="33" t="n">
        <v>22.94268</v>
      </c>
      <c r="G71" s="33" t="n">
        <v>0</v>
      </c>
      <c r="H71" s="34" t="n">
        <v>47.58599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3.13732</v>
      </c>
      <c r="E74" s="33" t="n">
        <v>15.32219</v>
      </c>
      <c r="F74" s="33" t="n">
        <v>49.09127</v>
      </c>
      <c r="G74" s="33" t="n">
        <v>2.42103</v>
      </c>
      <c r="H74" s="34" t="n">
        <v>79.97181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42.022</v>
      </c>
      <c r="F75" s="76" t="n">
        <v>-637.26323</v>
      </c>
      <c r="G75" s="76" t="n">
        <v>-50.65436</v>
      </c>
      <c r="H75" s="77" t="n">
        <v>-754.56256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2.34188</v>
      </c>
      <c r="H76" s="77" t="n">
        <v>2.34188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2.36548</v>
      </c>
      <c r="H77" s="77" t="n">
        <v>2.36548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236</v>
      </c>
      <c r="H80" s="77" t="n">
        <v>-0.0236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42.75628</v>
      </c>
      <c r="E81" s="76" t="n">
        <v>9408.76727</v>
      </c>
      <c r="F81" s="76" t="n">
        <v>1207.88236</v>
      </c>
      <c r="G81" s="76" t="n">
        <v>2894.44094</v>
      </c>
      <c r="H81" s="77" t="n">
        <v>15353.84685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9.95255</v>
      </c>
      <c r="E83" s="33" t="n">
        <v>66.67272</v>
      </c>
      <c r="F83" s="33" t="n">
        <v>22.63818</v>
      </c>
      <c r="G83" s="33" t="n">
        <v>98.98029</v>
      </c>
      <c r="H83" s="34" t="n">
        <v>198.24374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90044</v>
      </c>
      <c r="E84" s="33" t="n">
        <v>49.06884</v>
      </c>
      <c r="F84" s="33" t="n">
        <v>3.10735</v>
      </c>
      <c r="G84" s="33" t="n">
        <v>34.9763</v>
      </c>
      <c r="H84" s="34" t="n">
        <v>94.05293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77.83757</v>
      </c>
      <c r="E85" s="76" t="n">
        <v>-837.18531</v>
      </c>
      <c r="F85" s="76" t="n">
        <v>-240.55668</v>
      </c>
      <c r="G85" s="76" t="n">
        <v>-3577.63613</v>
      </c>
      <c r="H85" s="77" t="n">
        <v>-6533.21569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26.69801</v>
      </c>
      <c r="E86" s="76" t="n">
        <v>301.78811</v>
      </c>
      <c r="F86" s="76" t="n">
        <v>19.47288</v>
      </c>
      <c r="G86" s="76" t="n">
        <v>77.34902</v>
      </c>
      <c r="H86" s="77" t="n">
        <v>525.30802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53.76559</v>
      </c>
      <c r="E89" s="76" t="n">
        <v>264.05632</v>
      </c>
      <c r="F89" s="76" t="n">
        <v>18.89923</v>
      </c>
      <c r="G89" s="76" t="n">
        <v>47.68907</v>
      </c>
      <c r="H89" s="77" t="n">
        <v>384.41021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48493</v>
      </c>
      <c r="E90" s="76" t="n">
        <v>0</v>
      </c>
      <c r="F90" s="76" t="n">
        <v>0</v>
      </c>
      <c r="G90" s="76" t="n">
        <v>0.56463</v>
      </c>
      <c r="H90" s="77" t="n">
        <v>2.04956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77.86059</v>
      </c>
      <c r="E91" s="33" t="n">
        <v>44.09031</v>
      </c>
      <c r="F91" s="33" t="n">
        <v>4.06914</v>
      </c>
      <c r="G91" s="33" t="n">
        <v>19.05319</v>
      </c>
      <c r="H91" s="34" t="n">
        <v>145.07323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13.508</v>
      </c>
      <c r="F92" s="76" t="n">
        <v>-4.06914</v>
      </c>
      <c r="G92" s="76" t="n">
        <v>-1.7092</v>
      </c>
      <c r="H92" s="77" t="n">
        <v>-25.69944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820.83614</v>
      </c>
      <c r="E94" s="85" t="n">
        <v>10304.93898</v>
      </c>
      <c r="F94" s="85" t="n">
        <v>1800.47631</v>
      </c>
      <c r="G94" s="85" t="n">
        <v>5040.42747</v>
      </c>
      <c r="H94" s="86" t="n">
        <v>20966.6789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201.03402</v>
      </c>
      <c r="E96" s="44" t="n">
        <v>606.38403</v>
      </c>
      <c r="F96" s="44" t="n">
        <v>73.472</v>
      </c>
      <c r="G96" s="44" t="n">
        <v>437.89669</v>
      </c>
      <c r="H96" s="45" t="n">
        <v>1318.78674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021.87016</v>
      </c>
      <c r="E98" s="85" t="n">
        <v>10911.32301</v>
      </c>
      <c r="F98" s="85" t="n">
        <v>1873.94831</v>
      </c>
      <c r="G98" s="85" t="n">
        <v>5478.32416</v>
      </c>
      <c r="H98" s="86" t="n">
        <v>22285.46564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430.79118</v>
      </c>
      <c r="E127" s="76" t="n">
        <v>716.65965</v>
      </c>
      <c r="F127" s="76" t="n">
        <v>327.24121</v>
      </c>
      <c r="G127" s="76" t="n">
        <v>623.01498</v>
      </c>
      <c r="H127" s="77" t="n">
        <v>2097.70702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17.49138</v>
      </c>
      <c r="H129" s="34" t="n">
        <v>17.49138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28833</v>
      </c>
      <c r="E131" s="33" t="n">
        <v>0</v>
      </c>
      <c r="F131" s="33" t="n">
        <v>0</v>
      </c>
      <c r="G131" s="33" t="n">
        <v>200.17264</v>
      </c>
      <c r="H131" s="34" t="n">
        <v>357.4609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52.77091</v>
      </c>
      <c r="E132" s="33" t="n">
        <v>54.15645</v>
      </c>
      <c r="F132" s="33" t="n">
        <v>230.3799</v>
      </c>
      <c r="G132" s="33" t="n">
        <v>32.24825</v>
      </c>
      <c r="H132" s="34" t="n">
        <v>369.55551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84.85834</v>
      </c>
      <c r="F133" s="76" t="n">
        <v>0</v>
      </c>
      <c r="G133" s="76" t="n">
        <v>0</v>
      </c>
      <c r="H133" s="77" t="n">
        <v>84.85834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84.85834</v>
      </c>
      <c r="F135" s="33" t="n">
        <v>0</v>
      </c>
      <c r="G135" s="33" t="n">
        <v>0</v>
      </c>
      <c r="H135" s="34" t="n">
        <v>84.85834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19362</v>
      </c>
      <c r="F147" s="76" t="n">
        <v>6.8</v>
      </c>
      <c r="G147" s="76" t="n">
        <v>51.8219</v>
      </c>
      <c r="H147" s="77" t="n">
        <v>59.81552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430.79118</v>
      </c>
      <c r="E149" s="85" t="n">
        <v>802.71161</v>
      </c>
      <c r="F149" s="85" t="n">
        <v>371.20293</v>
      </c>
      <c r="G149" s="85" t="n">
        <v>674.83688</v>
      </c>
      <c r="H149" s="86" t="n">
        <v>2279.5426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443.05948</v>
      </c>
      <c r="F152" s="76" t="n">
        <v>219.20001</v>
      </c>
      <c r="G152" s="76" t="n">
        <v>856</v>
      </c>
      <c r="H152" s="77" t="n">
        <v>3235.6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643.94462</v>
      </c>
      <c r="E154" s="76" t="n">
        <v>3428.60958</v>
      </c>
      <c r="F154" s="76" t="n">
        <v>1064.50492</v>
      </c>
      <c r="G154" s="76" t="n">
        <v>921.14169</v>
      </c>
      <c r="H154" s="77" t="n">
        <v>6058.2008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404.90398</v>
      </c>
      <c r="E156" s="76" t="n">
        <v>379.75315</v>
      </c>
      <c r="F156" s="76" t="n">
        <v>3.492</v>
      </c>
      <c r="G156" s="76" t="n">
        <v>0.50176</v>
      </c>
      <c r="H156" s="77" t="n">
        <v>788.65089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25.52551</v>
      </c>
      <c r="H159" s="77" t="n">
        <v>7689.82661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876.99151</v>
      </c>
      <c r="F160" s="88" t="n">
        <v>149.57043</v>
      </c>
      <c r="G160" s="88" t="n">
        <v>222.49103</v>
      </c>
      <c r="H160" s="89" t="n">
        <v>1249.05297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876.99151</v>
      </c>
      <c r="F161" s="76" t="n">
        <v>149.57043</v>
      </c>
      <c r="G161" s="76" t="n">
        <v>222.49103</v>
      </c>
      <c r="H161" s="77" t="n">
        <v>1249.05297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33.27536</v>
      </c>
      <c r="G165" s="85" t="n">
        <v>4225.15823</v>
      </c>
      <c r="H165" s="86" t="n">
        <v>18232.75388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390.26549</v>
      </c>
      <c r="E167" s="85" t="n">
        <v>735.1046</v>
      </c>
      <c r="F167" s="85" t="n">
        <v>69.47002</v>
      </c>
      <c r="G167" s="85" t="n">
        <v>578.32905</v>
      </c>
      <c r="H167" s="86" t="n">
        <v>1773.16916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021.87016</v>
      </c>
      <c r="E169" s="85" t="n">
        <v>10911.32301</v>
      </c>
      <c r="F169" s="85" t="n">
        <v>1873.94831</v>
      </c>
      <c r="G169" s="85" t="n">
        <v>5478.32416</v>
      </c>
      <c r="H169" s="86" t="n">
        <v>22285.46564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631.60467</v>
      </c>
      <c r="E170" s="85" t="n">
        <v>10176.21841</v>
      </c>
      <c r="F170" s="85" t="n">
        <v>1804.47829</v>
      </c>
      <c r="G170" s="85" t="n">
        <v>4899.99511</v>
      </c>
      <c r="H170" s="86" t="n">
        <v>20512.29648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2800.38797</v>
      </c>
      <c r="E172" s="76" t="n">
        <v>34588.33954</v>
      </c>
      <c r="F172" s="76" t="n">
        <v>4826.68102</v>
      </c>
      <c r="G172" s="76" t="n">
        <v>23883.25823</v>
      </c>
      <c r="H172" s="93" t="n">
        <v>86098.66676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2800.38797</v>
      </c>
      <c r="E174" s="76" t="n">
        <v>34588.33954</v>
      </c>
      <c r="F174" s="76" t="n">
        <v>4826.68102</v>
      </c>
      <c r="G174" s="76" t="n">
        <v>23883.25823</v>
      </c>
      <c r="H174" s="77" t="n">
        <v>86098.66676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86466.6539</v>
      </c>
      <c r="E180" s="76" t="n">
        <v>75709.2833</v>
      </c>
      <c r="F180" s="76" t="n">
        <v>7295.72248</v>
      </c>
      <c r="G180" s="76" t="n">
        <v>43945.65803</v>
      </c>
      <c r="H180" s="77" t="n">
        <v>213417.31771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85741.0332</v>
      </c>
      <c r="E181" s="76" t="n">
        <v>49562.36532</v>
      </c>
      <c r="F181" s="76" t="n">
        <v>7076.52248</v>
      </c>
      <c r="G181" s="76" t="n">
        <v>42465.08695</v>
      </c>
      <c r="H181" s="77" t="n">
        <v>184845.00795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6146.91798</v>
      </c>
      <c r="F182" s="76" t="n">
        <v>219.2</v>
      </c>
      <c r="G182" s="76" t="n">
        <v>1480.57108</v>
      </c>
      <c r="H182" s="77" t="n">
        <v>28572.30976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807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327281504409137</v>
      </c>
      <c r="E11" s="103" t="n">
        <v>0.0237835682943559</v>
      </c>
      <c r="F11" s="103" t="n">
        <v>0.0109599775850425</v>
      </c>
      <c r="G11" s="103" t="n">
        <v>0.0152909709461606</v>
      </c>
      <c r="H11" s="104" t="n">
        <v>0.0222707340646114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58996170927131</v>
      </c>
      <c r="E12" s="103" t="n">
        <v>5.2402057018294E-005</v>
      </c>
      <c r="F12" s="103" t="n">
        <v>0.000277704292593553</v>
      </c>
      <c r="G12" s="103" t="n">
        <v>0.000240059004360596</v>
      </c>
      <c r="H12" s="104" t="n">
        <v>0.000245627837606651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319691542699866</v>
      </c>
      <c r="E14" s="103" t="n">
        <v>0.0237311662373376</v>
      </c>
      <c r="F14" s="103" t="n">
        <v>0.0106822732924489</v>
      </c>
      <c r="G14" s="103" t="n">
        <v>0.0132874583353542</v>
      </c>
      <c r="H14" s="104" t="n">
        <v>0.0216011687955025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319691542699866</v>
      </c>
      <c r="E15" s="103" t="n">
        <v>0.0237311662373376</v>
      </c>
      <c r="F15" s="103" t="n">
        <v>0.0106822732924489</v>
      </c>
      <c r="G15" s="103" t="n">
        <v>0.0132874583353542</v>
      </c>
      <c r="H15" s="104" t="n">
        <v>0.0216011687955025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73364142750178</v>
      </c>
      <c r="E21" s="103" t="n">
        <v>0</v>
      </c>
      <c r="F21" s="103" t="n">
        <v>0.28788374338566</v>
      </c>
      <c r="G21" s="103" t="n">
        <v>0.360884143423653</v>
      </c>
      <c r="H21" s="104" t="n">
        <v>0.179518245972661</v>
      </c>
    </row>
    <row r="22" customFormat="false" ht="10.5" hidden="false" customHeight="true" outlineLevel="0" collapsed="false">
      <c r="B22" s="75"/>
      <c r="C22" s="28" t="s">
        <v>185</v>
      </c>
      <c r="D22" s="103" t="n">
        <v>0.377135568551233</v>
      </c>
      <c r="E22" s="103" t="n">
        <v>0</v>
      </c>
      <c r="F22" s="103" t="n">
        <v>0.290791657236523</v>
      </c>
      <c r="G22" s="103" t="n">
        <v>0.321953683424394</v>
      </c>
      <c r="H22" s="104" t="n">
        <v>0.171096286021722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77142580105516</v>
      </c>
      <c r="E24" s="103" t="n">
        <v>0</v>
      </c>
      <c r="F24" s="103" t="n">
        <v>-0.00290791385086316</v>
      </c>
      <c r="G24" s="103" t="n">
        <v>-0.00364529399725694</v>
      </c>
      <c r="H24" s="104" t="n">
        <v>-0.00181332819476717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77135568551233</v>
      </c>
      <c r="E29" s="103" t="n">
        <v>0</v>
      </c>
      <c r="F29" s="103" t="n">
        <v>0.290791657236523</v>
      </c>
      <c r="G29" s="103" t="n">
        <v>0.321953683424394</v>
      </c>
      <c r="H29" s="104" t="n">
        <v>0.171096286021722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25757539965157</v>
      </c>
      <c r="H31" s="104" t="n">
        <v>0.0102352881457063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77142580105516</v>
      </c>
      <c r="E32" s="103" t="n">
        <v>0</v>
      </c>
      <c r="F32" s="103" t="n">
        <v>-0.00290791385086316</v>
      </c>
      <c r="G32" s="103" t="n">
        <v>-0.00364529399725694</v>
      </c>
      <c r="H32" s="104" t="n">
        <v>-0.00181332819476717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84565809723523</v>
      </c>
      <c r="E64" s="103" t="n">
        <v>0.0338959192944197</v>
      </c>
      <c r="F64" s="103" t="n">
        <v>0.0194726416589175</v>
      </c>
      <c r="G64" s="103" t="n">
        <v>0.0337694076570057</v>
      </c>
      <c r="H64" s="104" t="n">
        <v>0.0407473879899978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0840179971706402</v>
      </c>
      <c r="E65" s="103" t="n">
        <v>2.13489861926383E-006</v>
      </c>
      <c r="F65" s="103" t="n">
        <v>0.000978491074953383</v>
      </c>
      <c r="G65" s="103" t="n">
        <v>0.00184608747083112</v>
      </c>
      <c r="H65" s="104" t="n">
        <v>0.000681987360430268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9.73494362215039E-005</v>
      </c>
      <c r="F67" s="103" t="n">
        <v>0.277570566868497</v>
      </c>
      <c r="G67" s="103" t="n">
        <v>0</v>
      </c>
      <c r="H67" s="104" t="n">
        <v>0.0238837258102903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39140765877684</v>
      </c>
      <c r="F68" s="103" t="n">
        <v>0.0127425614392005</v>
      </c>
      <c r="G68" s="103" t="n">
        <v>0</v>
      </c>
      <c r="H68" s="104" t="n">
        <v>0.0022696007425382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343833640560152</v>
      </c>
      <c r="E71" s="103" t="n">
        <v>0.00148687828523173</v>
      </c>
      <c r="F71" s="103" t="n">
        <v>0.0272657128157382</v>
      </c>
      <c r="G71" s="103" t="n">
        <v>0.000480322356468706</v>
      </c>
      <c r="H71" s="104" t="n">
        <v>0.00381423354559028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44439308512194</v>
      </c>
      <c r="E72" s="103" t="n">
        <v>-0.00407785044448657</v>
      </c>
      <c r="F72" s="103" t="n">
        <v>-0.353941468966065</v>
      </c>
      <c r="G72" s="103" t="n">
        <v>-0.0100496158910109</v>
      </c>
      <c r="H72" s="104" t="n">
        <v>-0.035988654359561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464619323249582</v>
      </c>
      <c r="H73" s="104" t="n">
        <v>0.0001116953243367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46930146581397</v>
      </c>
      <c r="H74" s="104" t="n">
        <v>0.000112820919864424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4.68214256438849E-006</v>
      </c>
      <c r="H77" s="104" t="n">
        <v>-1.1255955276732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82291365679974</v>
      </c>
      <c r="E78" s="103" t="n">
        <v>0.913034738804441</v>
      </c>
      <c r="F78" s="103" t="n">
        <v>0.670868232640062</v>
      </c>
      <c r="G78" s="103" t="n">
        <v>0.57424513242723</v>
      </c>
      <c r="H78" s="104" t="n">
        <v>0.732297514700814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3365405562773</v>
      </c>
      <c r="E79" s="103" t="n">
        <v>0.0232341404897868</v>
      </c>
      <c r="F79" s="103" t="n">
        <v>0.117611539137663</v>
      </c>
      <c r="G79" s="103" t="n">
        <v>0.0587477097453403</v>
      </c>
      <c r="H79" s="104" t="n">
        <v>0.037890247844640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60480942791752</v>
      </c>
      <c r="E80" s="103" t="n">
        <v>0.00646997717593472</v>
      </c>
      <c r="F80" s="103" t="n">
        <v>0.012573439525011</v>
      </c>
      <c r="G80" s="103" t="n">
        <v>0.0196372808832422</v>
      </c>
      <c r="H80" s="104" t="n">
        <v>0.00945518081072916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80600259921118</v>
      </c>
      <c r="E81" s="103" t="n">
        <v>0.00476168176203989</v>
      </c>
      <c r="F81" s="103" t="n">
        <v>0.00172584886718115</v>
      </c>
      <c r="G81" s="103" t="n">
        <v>0.00693915351588226</v>
      </c>
      <c r="H81" s="104" t="n">
        <v>0.00448582870222713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91472939742451</v>
      </c>
      <c r="E82" s="103" t="n">
        <v>-0.0812411710175891</v>
      </c>
      <c r="F82" s="103" t="n">
        <v>-0.133607245296107</v>
      </c>
      <c r="G82" s="103" t="n">
        <v>-0.709788237464709</v>
      </c>
      <c r="H82" s="104" t="n">
        <v>-0.311599930592727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31597601565819</v>
      </c>
      <c r="E83" s="103" t="n">
        <v>0.0292857736067836</v>
      </c>
      <c r="F83" s="103" t="n">
        <v>0.0108154047303183</v>
      </c>
      <c r="G83" s="103" t="n">
        <v>0.0153457262227007</v>
      </c>
      <c r="H83" s="104" t="n">
        <v>0.0250544219475789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40716817026338</v>
      </c>
      <c r="E86" s="103" t="n">
        <v>0.0256242487716313</v>
      </c>
      <c r="F86" s="103" t="n">
        <v>0.0104967945954257</v>
      </c>
      <c r="G86" s="103" t="n">
        <v>0.00946131459758908</v>
      </c>
      <c r="H86" s="104" t="n">
        <v>0.0183343395410133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388640063480974</v>
      </c>
      <c r="E87" s="103" t="n">
        <v>0</v>
      </c>
      <c r="F87" s="103" t="n">
        <v>0</v>
      </c>
      <c r="G87" s="103" t="n">
        <v>0.000112020260852995</v>
      </c>
      <c r="H87" s="104" t="n">
        <v>9.77532021058423E-00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0377892991768</v>
      </c>
      <c r="E88" s="103" t="n">
        <v>0.00427856099735973</v>
      </c>
      <c r="F88" s="103" t="n">
        <v>0.00226003529032826</v>
      </c>
      <c r="G88" s="103" t="n">
        <v>0.00378007423247378</v>
      </c>
      <c r="H88" s="104" t="n">
        <v>0.00691922791835191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67845460130096</v>
      </c>
      <c r="E89" s="103" t="n">
        <v>-0.00131082775222799</v>
      </c>
      <c r="F89" s="103" t="n">
        <v>-0.00226003529032826</v>
      </c>
      <c r="G89" s="103" t="n">
        <v>-0.000339098223349695</v>
      </c>
      <c r="H89" s="104" t="n">
        <v>-0.00122572774269939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12212519474916</v>
      </c>
      <c r="E93" s="112" t="n">
        <v>5.72345157932125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9279841112551</v>
      </c>
      <c r="F122" s="103" t="n">
        <v>0.881569577050483</v>
      </c>
      <c r="G122" s="103" t="n">
        <v>0.923208257379176</v>
      </c>
      <c r="H122" s="104" t="n">
        <v>0.920231549960944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33707472841018</v>
      </c>
      <c r="E123" s="103" t="n">
        <v>0</v>
      </c>
      <c r="F123" s="103" t="n">
        <v>0</v>
      </c>
      <c r="G123" s="103" t="n">
        <v>0</v>
      </c>
      <c r="H123" s="104" t="n">
        <v>0.0025268227055726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259194192232055</v>
      </c>
      <c r="H124" s="104" t="n">
        <v>0.00767319724579835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6511501930007</v>
      </c>
      <c r="E126" s="103" t="n">
        <v>0</v>
      </c>
      <c r="F126" s="103" t="n">
        <v>0</v>
      </c>
      <c r="G126" s="103" t="n">
        <v>0.29662374113282</v>
      </c>
      <c r="H126" s="104" t="n">
        <v>0.156812585998612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22497656521194</v>
      </c>
      <c r="E127" s="103" t="n">
        <v>0.067466882657895</v>
      </c>
      <c r="F127" s="103" t="n">
        <v>0.620630607630171</v>
      </c>
      <c r="G127" s="103" t="n">
        <v>0.0477867332917549</v>
      </c>
      <c r="H127" s="104" t="n">
        <v>0.162118273200948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05714604028214</v>
      </c>
      <c r="F128" s="103" t="n">
        <v>0</v>
      </c>
      <c r="G128" s="103" t="n">
        <v>0</v>
      </c>
      <c r="H128" s="104" t="n">
        <v>0.0372260382411805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.105714604028214</v>
      </c>
      <c r="F130" s="103" t="n">
        <v>0</v>
      </c>
      <c r="G130" s="103" t="n">
        <v>0</v>
      </c>
      <c r="H130" s="104" t="n">
        <v>0.0372260382411805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00111602028572</v>
      </c>
      <c r="G139" s="103" t="n">
        <v>0</v>
      </c>
      <c r="H139" s="104" t="n">
        <v>0.0163022704642589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00111602028572</v>
      </c>
      <c r="G141" s="103" t="n">
        <v>0</v>
      </c>
      <c r="H141" s="104" t="n">
        <v>0.0163022704642589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148698484627624</v>
      </c>
      <c r="F142" s="103" t="n">
        <v>0.0183188209209448</v>
      </c>
      <c r="G142" s="103" t="n">
        <v>0.0767917426208242</v>
      </c>
      <c r="H142" s="104" t="n">
        <v>0.0262401413336167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1.1605274236386</v>
      </c>
      <c r="E146" s="112" t="n">
        <v>2.16246032864019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15395086500604</v>
      </c>
      <c r="F149" s="103" t="n">
        <v>0.152936425279787</v>
      </c>
      <c r="G149" s="103" t="n">
        <v>0.202595962897229</v>
      </c>
      <c r="H149" s="104" t="n">
        <v>0.177464880582263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201181550256463</v>
      </c>
      <c r="E151" s="103" t="n">
        <v>0.365776614148293</v>
      </c>
      <c r="F151" s="103" t="n">
        <v>0.742707891106144</v>
      </c>
      <c r="G151" s="103" t="n">
        <v>0.218013536974685</v>
      </c>
      <c r="H151" s="104" t="n">
        <v>0.332270201740912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576343716</v>
      </c>
      <c r="E152" s="103" t="n">
        <v>0.014316401840131</v>
      </c>
      <c r="F152" s="103" t="n">
        <v>0.0141833666909616</v>
      </c>
      <c r="G152" s="103" t="n">
        <v>0.0211458116208822</v>
      </c>
      <c r="H152" s="104" t="n">
        <v>0.0184974558544307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126500335388177</v>
      </c>
      <c r="E153" s="103" t="n">
        <v>0.0405134554337764</v>
      </c>
      <c r="F153" s="103" t="n">
        <v>0.00243637761274289</v>
      </c>
      <c r="G153" s="103" t="n">
        <v>0.000118755315821628</v>
      </c>
      <c r="H153" s="104" t="n">
        <v>0.0432546227076038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2608814680244</v>
      </c>
      <c r="G154" s="103" t="n">
        <v>0.196748970037981</v>
      </c>
      <c r="H154" s="104" t="n">
        <v>0.164729558670486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26731873423827</v>
      </c>
      <c r="H156" s="104" t="n">
        <v>0.421758921368164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935606629100648</v>
      </c>
      <c r="F157" s="103" t="n">
        <v>0.104355683614068</v>
      </c>
      <c r="G157" s="103" t="n">
        <v>0.0526586267042596</v>
      </c>
      <c r="H157" s="104" t="n">
        <v>0.0685059963086608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935606629100648</v>
      </c>
      <c r="F158" s="103" t="n">
        <v>0.104355683614068</v>
      </c>
      <c r="G158" s="103" t="n">
        <v>0.0526586267042596</v>
      </c>
      <c r="H158" s="104" t="n">
        <v>0.0685059963086608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3321601649525</v>
      </c>
      <c r="E164" s="112" t="n">
        <v>6.53992042394422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390.26549</v>
      </c>
      <c r="E10" s="132" t="n">
        <v>735.1046</v>
      </c>
      <c r="F10" s="132" t="n">
        <v>69.47002</v>
      </c>
      <c r="G10" s="132" t="n">
        <v>578.32905</v>
      </c>
      <c r="H10" s="134" t="n">
        <v>1773.16916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14.72969</v>
      </c>
      <c r="E12" s="136" t="n">
        <v>1.96349</v>
      </c>
      <c r="F12" s="136" t="n">
        <v>6.94</v>
      </c>
      <c r="G12" s="136" t="n">
        <v>18.45182</v>
      </c>
      <c r="H12" s="138" t="n">
        <v>42.085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14.72969</v>
      </c>
      <c r="E15" s="136" t="n">
        <v>0</v>
      </c>
      <c r="F15" s="136" t="n">
        <v>6.94</v>
      </c>
      <c r="G15" s="136" t="n">
        <v>18.45182</v>
      </c>
      <c r="H15" s="138" t="n">
        <v>40.12151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1.96349</v>
      </c>
      <c r="F17" s="136" t="n">
        <v>0</v>
      </c>
      <c r="G17" s="136" t="n">
        <v>0</v>
      </c>
      <c r="H17" s="138" t="n">
        <v>1.96349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17</v>
      </c>
      <c r="E18" s="136" t="n">
        <v>0</v>
      </c>
      <c r="F18" s="136" t="n">
        <v>0</v>
      </c>
      <c r="G18" s="136" t="n">
        <v>0</v>
      </c>
      <c r="H18" s="138" t="n">
        <v>0.001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0</v>
      </c>
      <c r="F21" s="136" t="n">
        <v>0</v>
      </c>
      <c r="G21" s="136" t="n">
        <v>0</v>
      </c>
      <c r="H21" s="138" t="n">
        <v>0.0017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</v>
      </c>
      <c r="F23" s="136" t="n">
        <v>0</v>
      </c>
      <c r="G23" s="136" t="n">
        <v>0</v>
      </c>
      <c r="H23" s="138" t="n">
        <v>0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14.72799</v>
      </c>
      <c r="E24" s="132" t="n">
        <v>1.96349</v>
      </c>
      <c r="F24" s="132" t="n">
        <v>6.94</v>
      </c>
      <c r="G24" s="132" t="n">
        <v>18.45182</v>
      </c>
      <c r="H24" s="134" t="n">
        <v>42.0833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375.40563</v>
      </c>
      <c r="E29" s="136" t="n">
        <v>506.11094</v>
      </c>
      <c r="F29" s="136" t="n">
        <v>31.48933</v>
      </c>
      <c r="G29" s="136" t="n">
        <v>499.19768</v>
      </c>
      <c r="H29" s="138" t="n">
        <v>1412.20358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8.84376</v>
      </c>
      <c r="F33" s="136" t="n">
        <v>0</v>
      </c>
      <c r="G33" s="136" t="n">
        <v>0</v>
      </c>
      <c r="H33" s="138" t="n">
        <v>8.84376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14.24661</v>
      </c>
      <c r="E34" s="136" t="n">
        <v>0.0972</v>
      </c>
      <c r="F34" s="136" t="n">
        <v>0</v>
      </c>
      <c r="G34" s="136" t="n">
        <v>11.73072</v>
      </c>
      <c r="H34" s="138" t="n">
        <v>26.07453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14.24661</v>
      </c>
      <c r="E40" s="136" t="n">
        <v>0.0972</v>
      </c>
      <c r="F40" s="136" t="n">
        <v>0</v>
      </c>
      <c r="G40" s="136" t="n">
        <v>11.73072</v>
      </c>
      <c r="H40" s="138" t="n">
        <v>26.07453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375.88701</v>
      </c>
      <c r="E52" s="132" t="n">
        <v>507.97723</v>
      </c>
      <c r="F52" s="132" t="n">
        <v>38.42933</v>
      </c>
      <c r="G52" s="132" t="n">
        <v>505.91878</v>
      </c>
      <c r="H52" s="134" t="n">
        <v>1428.21235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72.60609</v>
      </c>
      <c r="F54" s="136" t="n">
        <v>20.06812</v>
      </c>
      <c r="G54" s="136" t="n">
        <v>3.48635</v>
      </c>
      <c r="H54" s="138" t="n">
        <v>96.16056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19411</v>
      </c>
      <c r="G55" s="136" t="n">
        <v>0.79254</v>
      </c>
      <c r="H55" s="138" t="n">
        <v>0.98665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2.30289</v>
      </c>
      <c r="F57" s="136" t="n">
        <v>19.87401</v>
      </c>
      <c r="G57" s="136" t="n">
        <v>2.68038</v>
      </c>
      <c r="H57" s="138" t="n">
        <v>24.85728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00457</v>
      </c>
      <c r="H58" s="138" t="n">
        <v>70.30777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0886</v>
      </c>
      <c r="H59" s="138" t="n">
        <v>0.00886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375.88701</v>
      </c>
      <c r="E61" s="132" t="n">
        <v>435.37114</v>
      </c>
      <c r="F61" s="132" t="n">
        <v>18.36121</v>
      </c>
      <c r="G61" s="132" t="n">
        <v>502.43243</v>
      </c>
      <c r="H61" s="134" t="n">
        <v>1332.05179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186.78571</v>
      </c>
      <c r="E63" s="136" t="n">
        <v>447.86145</v>
      </c>
      <c r="F63" s="136" t="n">
        <v>53.27299</v>
      </c>
      <c r="G63" s="136" t="n">
        <v>420.36742</v>
      </c>
      <c r="H63" s="138" t="n">
        <v>1108.28757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59.19126</v>
      </c>
      <c r="E64" s="136" t="n">
        <v>84.34707</v>
      </c>
      <c r="F64" s="136" t="n">
        <v>8.37965</v>
      </c>
      <c r="G64" s="136" t="n">
        <v>194.84784</v>
      </c>
      <c r="H64" s="138" t="n">
        <v>346.76582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3.27901</v>
      </c>
      <c r="E65" s="136" t="n">
        <v>35.41595</v>
      </c>
      <c r="F65" s="136" t="n">
        <v>6.20956</v>
      </c>
      <c r="G65" s="136" t="n">
        <v>26.54644</v>
      </c>
      <c r="H65" s="138" t="n">
        <v>71.45096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83.28633</v>
      </c>
      <c r="E66" s="136" t="n">
        <v>194.99736</v>
      </c>
      <c r="F66" s="136" t="n">
        <v>26.75793</v>
      </c>
      <c r="G66" s="136" t="n">
        <v>125.46239</v>
      </c>
      <c r="H66" s="138" t="n">
        <v>430.50401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4.63513</v>
      </c>
      <c r="E67" s="136" t="n">
        <v>19.12314</v>
      </c>
      <c r="F67" s="136" t="n">
        <v>1.80502</v>
      </c>
      <c r="G67" s="136" t="n">
        <v>14.04303</v>
      </c>
      <c r="H67" s="138" t="n">
        <v>39.60632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30.10766</v>
      </c>
      <c r="E68" s="136" t="n">
        <v>48.71534</v>
      </c>
      <c r="F68" s="136" t="n">
        <v>6.42278</v>
      </c>
      <c r="G68" s="136" t="n">
        <v>27.15282</v>
      </c>
      <c r="H68" s="138" t="n">
        <v>112.3986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</v>
      </c>
      <c r="G69" s="136" t="n">
        <v>0.7196</v>
      </c>
      <c r="H69" s="138" t="n">
        <v>0.7196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6.28632</v>
      </c>
      <c r="E70" s="136" t="n">
        <v>65.26259</v>
      </c>
      <c r="F70" s="136" t="n">
        <v>3.69805</v>
      </c>
      <c r="G70" s="136" t="n">
        <v>31.5953</v>
      </c>
      <c r="H70" s="138" t="n">
        <v>106.84226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189.1013</v>
      </c>
      <c r="E71" s="132" t="n">
        <v>-12.49031</v>
      </c>
      <c r="F71" s="132" t="n">
        <v>-34.91178</v>
      </c>
      <c r="G71" s="132" t="n">
        <v>82.06501</v>
      </c>
      <c r="H71" s="134" t="n">
        <v>223.76422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75.79374</v>
      </c>
      <c r="F73" s="136" t="n">
        <v>0</v>
      </c>
      <c r="G73" s="136" t="n">
        <v>42.37402</v>
      </c>
      <c r="H73" s="138" t="n">
        <v>118.16776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75.79374</v>
      </c>
      <c r="F74" s="136" t="n">
        <v>0</v>
      </c>
      <c r="G74" s="136" t="n">
        <v>42.37402</v>
      </c>
      <c r="H74" s="138" t="n">
        <v>118.16776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31579</v>
      </c>
      <c r="H75" s="138" t="n">
        <v>0.31579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31579</v>
      </c>
      <c r="H76" s="138" t="n">
        <v>0.31579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189.1013</v>
      </c>
      <c r="E77" s="132" t="n">
        <v>63.30343</v>
      </c>
      <c r="F77" s="132" t="n">
        <v>-34.91178</v>
      </c>
      <c r="G77" s="132" t="n">
        <v>124.12324</v>
      </c>
      <c r="H77" s="134" t="n">
        <v>341.6161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13017</v>
      </c>
      <c r="E79" s="136" t="n">
        <v>151.23643</v>
      </c>
      <c r="F79" s="136" t="n">
        <v>31.04069</v>
      </c>
      <c r="G79" s="136" t="n">
        <v>18.30553</v>
      </c>
      <c r="H79" s="138" t="n">
        <v>200.71282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45.163</v>
      </c>
      <c r="F80" s="136" t="n">
        <v>20.67273</v>
      </c>
      <c r="G80" s="136" t="n">
        <v>15.65562</v>
      </c>
      <c r="H80" s="138" t="n">
        <v>81.49135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8.18442</v>
      </c>
      <c r="F81" s="136" t="n">
        <v>0.13089</v>
      </c>
      <c r="G81" s="136" t="n">
        <v>1.99641</v>
      </c>
      <c r="H81" s="138" t="n">
        <v>10.3117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6.93061</v>
      </c>
      <c r="F83" s="136" t="n">
        <v>0.13089</v>
      </c>
      <c r="G83" s="136" t="n">
        <v>0</v>
      </c>
      <c r="H83" s="138" t="n">
        <v>7.0615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189.23147</v>
      </c>
      <c r="E84" s="132" t="n">
        <v>206.35544</v>
      </c>
      <c r="F84" s="132" t="n">
        <v>-4.00198</v>
      </c>
      <c r="G84" s="132" t="n">
        <v>140.43236</v>
      </c>
      <c r="H84" s="134" t="n">
        <v>532.01729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77.63487</v>
      </c>
      <c r="F86" s="136" t="n">
        <v>0</v>
      </c>
      <c r="G86" s="136" t="n">
        <v>0</v>
      </c>
      <c r="H86" s="138" t="n">
        <v>77.63487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189.23147</v>
      </c>
      <c r="E88" s="143" t="n">
        <v>128.72057</v>
      </c>
      <c r="F88" s="143" t="n">
        <v>-4.00198</v>
      </c>
      <c r="G88" s="143" t="n">
        <v>140.43236</v>
      </c>
      <c r="H88" s="144" t="n">
        <v>454.38242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377427427672378</v>
      </c>
      <c r="E109" s="162" t="n">
        <v>0.00267103484320463</v>
      </c>
      <c r="F109" s="162" t="n">
        <v>0.0998992083203661</v>
      </c>
      <c r="G109" s="162" t="n">
        <v>0.031905400567376</v>
      </c>
      <c r="H109" s="163" t="n">
        <v>0.0237343401573711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377427427672378</v>
      </c>
      <c r="E112" s="162" t="n">
        <v>0</v>
      </c>
      <c r="F112" s="162" t="n">
        <v>0.0998992083203661</v>
      </c>
      <c r="G112" s="162" t="n">
        <v>0.031905400567376</v>
      </c>
      <c r="H112" s="163" t="n">
        <v>0.0226270064385735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267103484320463</v>
      </c>
      <c r="F114" s="162" t="n">
        <v>0</v>
      </c>
      <c r="G114" s="162" t="n">
        <v>0</v>
      </c>
      <c r="H114" s="163" t="n">
        <v>0.00110733371879759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4.35600903374777E-006</v>
      </c>
      <c r="E115" s="162" t="n">
        <v>0</v>
      </c>
      <c r="F115" s="162" t="n">
        <v>0</v>
      </c>
      <c r="G115" s="162" t="n">
        <v>0</v>
      </c>
      <c r="H115" s="163" t="n">
        <v>9.58735375253199E-007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4.35600903374777E-006</v>
      </c>
      <c r="E118" s="162" t="n">
        <v>0</v>
      </c>
      <c r="F118" s="162" t="n">
        <v>0</v>
      </c>
      <c r="G118" s="162" t="n">
        <v>0</v>
      </c>
      <c r="H118" s="163" t="n">
        <v>9.58735375253199E-007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</v>
      </c>
      <c r="F120" s="162" t="n">
        <v>0</v>
      </c>
      <c r="G120" s="162" t="n">
        <v>0</v>
      </c>
      <c r="H120" s="163" t="n">
        <v>0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37738386758204</v>
      </c>
      <c r="E121" s="158" t="n">
        <v>0.00267103484320463</v>
      </c>
      <c r="F121" s="158" t="n">
        <v>0.0998992083203661</v>
      </c>
      <c r="G121" s="158" t="n">
        <v>0.031905400567376</v>
      </c>
      <c r="H121" s="159" t="n">
        <v>0.0237333814219959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192371505869</v>
      </c>
      <c r="E126" s="162" t="n">
        <v>0.688488332136678</v>
      </c>
      <c r="F126" s="162" t="n">
        <v>0.453279414630944</v>
      </c>
      <c r="G126" s="162" t="n">
        <v>0.863172410239465</v>
      </c>
      <c r="H126" s="163" t="n">
        <v>0.796429134826595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0306144186827</v>
      </c>
      <c r="F130" s="162" t="n">
        <v>0</v>
      </c>
      <c r="G130" s="162" t="n">
        <v>0</v>
      </c>
      <c r="H130" s="163" t="n">
        <v>0.0049875444483819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6504918741342</v>
      </c>
      <c r="E131" s="162" t="n">
        <v>0.000132226080478887</v>
      </c>
      <c r="F131" s="162" t="n">
        <v>0</v>
      </c>
      <c r="G131" s="162" t="n">
        <v>0.0202838159348904</v>
      </c>
      <c r="H131" s="163" t="n">
        <v>0.0147050437082946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6504918741342</v>
      </c>
      <c r="E137" s="162" t="n">
        <v>0.000132226080478887</v>
      </c>
      <c r="F137" s="162" t="n">
        <v>0</v>
      </c>
      <c r="G137" s="162" t="n">
        <v>0.0202838159348904</v>
      </c>
      <c r="H137" s="163" t="n">
        <v>0.0147050437082946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63157183075552</v>
      </c>
      <c r="E149" s="158" t="n">
        <v>0.691027140899404</v>
      </c>
      <c r="F149" s="158" t="n">
        <v>0.553178622951311</v>
      </c>
      <c r="G149" s="158" t="n">
        <v>0.874793994871951</v>
      </c>
      <c r="H149" s="159" t="n">
        <v>0.805457472540296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0987697397077913</v>
      </c>
      <c r="F151" s="162" t="n">
        <v>0.28887453897379</v>
      </c>
      <c r="G151" s="162" t="n">
        <v>0.00602831554112663</v>
      </c>
      <c r="H151" s="163" t="n">
        <v>0.0542309003389163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.00279415494626315</v>
      </c>
      <c r="G152" s="162" t="n">
        <v>0.00137039631676811</v>
      </c>
      <c r="H152" s="163" t="n">
        <v>0.000556433092937394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313273784438296</v>
      </c>
      <c r="F154" s="162" t="n">
        <v>0.286080384027527</v>
      </c>
      <c r="G154" s="162" t="n">
        <v>0.00463469715035065</v>
      </c>
      <c r="H154" s="163" t="n">
        <v>0.014018560981514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956370018634083</v>
      </c>
      <c r="F155" s="162" t="n">
        <v>0</v>
      </c>
      <c r="G155" s="162" t="n">
        <v>7.90207581652694E-006</v>
      </c>
      <c r="H155" s="163" t="n">
        <v>0.0396509095612739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1.53199981913411E-005</v>
      </c>
      <c r="H156" s="163" t="n">
        <v>4.9967031910255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63157183075552</v>
      </c>
      <c r="E158" s="158" t="n">
        <v>0.592257401191613</v>
      </c>
      <c r="F158" s="158" t="n">
        <v>0.26430408397752</v>
      </c>
      <c r="G158" s="158" t="n">
        <v>0.868765679330824</v>
      </c>
      <c r="H158" s="159" t="n">
        <v>0.75122657220138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478611905961759</v>
      </c>
      <c r="E160" s="162" t="n">
        <v>0.609248602171718</v>
      </c>
      <c r="F160" s="162" t="n">
        <v>0.766848634849968</v>
      </c>
      <c r="G160" s="162" t="n">
        <v>0.726865475631909</v>
      </c>
      <c r="H160" s="163" t="n">
        <v>0.625032058419063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51669213693478</v>
      </c>
      <c r="E161" s="162" t="n">
        <v>0.114741589156155</v>
      </c>
      <c r="F161" s="162" t="n">
        <v>0.1206225361674</v>
      </c>
      <c r="G161" s="162" t="n">
        <v>0.336915186951096</v>
      </c>
      <c r="H161" s="163" t="n">
        <v>0.19556274033099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840199834220546</v>
      </c>
      <c r="E162" s="162" t="n">
        <v>0.0481781096186856</v>
      </c>
      <c r="F162" s="162" t="n">
        <v>0.0893847446711546</v>
      </c>
      <c r="G162" s="162" t="n">
        <v>0.0459019653257951</v>
      </c>
      <c r="H162" s="163" t="n">
        <v>0.0402956252634125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13409415216293</v>
      </c>
      <c r="E163" s="162" t="n">
        <v>0.265264780005458</v>
      </c>
      <c r="F163" s="162" t="n">
        <v>0.385172337650112</v>
      </c>
      <c r="G163" s="162" t="n">
        <v>0.216939456871482</v>
      </c>
      <c r="H163" s="163" t="n">
        <v>0.24278789622079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18768636191737</v>
      </c>
      <c r="E164" s="162" t="n">
        <v>0.0260141753976237</v>
      </c>
      <c r="F164" s="162" t="n">
        <v>0.0259827188764304</v>
      </c>
      <c r="G164" s="162" t="n">
        <v>0.0242820760949152</v>
      </c>
      <c r="H164" s="163" t="n">
        <v>0.0223364588632931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771466111441214</v>
      </c>
      <c r="E165" s="162" t="n">
        <v>0.0662699430802093</v>
      </c>
      <c r="F165" s="162" t="n">
        <v>0.0924539823077638</v>
      </c>
      <c r="G165" s="162" t="n">
        <v>0.0469504687686015</v>
      </c>
      <c r="H165" s="163" t="n">
        <v>0.0633885376170201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</v>
      </c>
      <c r="G166" s="162" t="n">
        <v>0.00124427434520192</v>
      </c>
      <c r="H166" s="163" t="n">
        <v>0.000405827044724825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61078039464878</v>
      </c>
      <c r="E167" s="162" t="n">
        <v>0.0887800049135865</v>
      </c>
      <c r="F167" s="162" t="n">
        <v>0.0532323151771081</v>
      </c>
      <c r="G167" s="162" t="n">
        <v>0.054632047274817</v>
      </c>
      <c r="H167" s="163" t="n">
        <v>0.0602549730788235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84545277113792</v>
      </c>
      <c r="E168" s="158" t="n">
        <v>-0.0169912009801054</v>
      </c>
      <c r="F168" s="158" t="n">
        <v>-0.502544550872448</v>
      </c>
      <c r="G168" s="158" t="n">
        <v>0.141900203698915</v>
      </c>
      <c r="H168" s="159" t="n">
        <v>0.126194513782317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03106061368681</v>
      </c>
      <c r="F170" s="162" t="n">
        <v>0</v>
      </c>
      <c r="G170" s="162" t="n">
        <v>0.0732697415078838</v>
      </c>
      <c r="H170" s="163" t="n">
        <v>0.0666421245449588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03106061368681</v>
      </c>
      <c r="F171" s="162" t="n">
        <v>0</v>
      </c>
      <c r="G171" s="162" t="n">
        <v>0.0732697415078838</v>
      </c>
      <c r="H171" s="163" t="n">
        <v>0.066642124544958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546038626280316</v>
      </c>
      <c r="H172" s="163" t="n">
        <v>0.000178093555383063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546038626280316</v>
      </c>
      <c r="H173" s="163" t="n">
        <v>0.000178093555383063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84545277113792</v>
      </c>
      <c r="E174" s="158" t="n">
        <v>0.0861148603885761</v>
      </c>
      <c r="F174" s="158" t="n">
        <v>-0.502544550872448</v>
      </c>
      <c r="G174" s="158" t="n">
        <v>0.214623906580518</v>
      </c>
      <c r="H174" s="159" t="n">
        <v>0.192658544771893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333542174072322</v>
      </c>
      <c r="E176" s="162" t="n">
        <v>0.205734571651436</v>
      </c>
      <c r="F176" s="162" t="n">
        <v>0.446821377048689</v>
      </c>
      <c r="G176" s="162" t="n">
        <v>0.0316524476852754</v>
      </c>
      <c r="H176" s="163" t="n">
        <v>0.113194400471075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614375151509051</v>
      </c>
      <c r="F177" s="162" t="n">
        <v>0.297577717697505</v>
      </c>
      <c r="G177" s="162" t="n">
        <v>0.0270704368040997</v>
      </c>
      <c r="H177" s="163" t="n">
        <v>0.0459580235424352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111336808394343</v>
      </c>
      <c r="F178" s="162" t="n">
        <v>0.00188412210043987</v>
      </c>
      <c r="G178" s="162" t="n">
        <v>0.00345203133060669</v>
      </c>
      <c r="H178" s="163" t="n">
        <v>0.0058154180845329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942805962580019</v>
      </c>
      <c r="F180" s="162" t="n">
        <v>0.00188412210043987</v>
      </c>
      <c r="G180" s="162" t="n">
        <v>0</v>
      </c>
      <c r="H180" s="163" t="n">
        <v>0.00398241756020616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84878819287865</v>
      </c>
      <c r="E181" s="158" t="n">
        <v>0.280715751200578</v>
      </c>
      <c r="F181" s="158" t="n">
        <v>-0.0576072959241987</v>
      </c>
      <c r="G181" s="158" t="n">
        <v>0.242824322935187</v>
      </c>
      <c r="H181" s="159" t="n">
        <v>0.300037527158435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05610643709752</v>
      </c>
      <c r="F183" s="162" t="n">
        <v>0</v>
      </c>
      <c r="G183" s="162" t="n">
        <v>0</v>
      </c>
      <c r="H183" s="163" t="n">
        <v>0.0437831154248137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84878819287865</v>
      </c>
      <c r="E185" s="168" t="n">
        <v>0.175105107490825</v>
      </c>
      <c r="F185" s="168" t="n">
        <v>-0.0576072959241987</v>
      </c>
      <c r="G185" s="168" t="n">
        <v>0.242824322935187</v>
      </c>
      <c r="H185" s="169" t="n">
        <v>0.256254411733622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1.33226762955019E-014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30:58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