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6 de juni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y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68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12.2804</v>
      </c>
      <c r="E11" s="29" t="n">
        <v>89.22426</v>
      </c>
      <c r="F11" s="29" t="n">
        <v>7.74367</v>
      </c>
      <c r="G11" s="29" t="n">
        <v>60.73441</v>
      </c>
      <c r="H11" s="30" t="n">
        <v>169.98274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02.56321</v>
      </c>
      <c r="E13" s="29" t="n">
        <v>0</v>
      </c>
      <c r="F13" s="29" t="n">
        <v>488.64263</v>
      </c>
      <c r="G13" s="29" t="n">
        <v>1843.6745</v>
      </c>
      <c r="H13" s="30" t="n">
        <v>3834.88034</v>
      </c>
    </row>
    <row r="14" customFormat="false" ht="12.75" hidden="false" customHeight="true" outlineLevel="0" collapsed="false">
      <c r="B14" s="27"/>
      <c r="C14" s="31" t="s">
        <v>12</v>
      </c>
      <c r="D14" s="14" t="n">
        <v>1516.97321</v>
      </c>
      <c r="E14" s="14" t="n">
        <v>0</v>
      </c>
      <c r="F14" s="14" t="n">
        <v>493.87826</v>
      </c>
      <c r="G14" s="14" t="n">
        <v>1675.69746</v>
      </c>
      <c r="H14" s="15" t="n">
        <v>3686.54893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86.6</v>
      </c>
      <c r="H16" s="30" t="n">
        <v>186.6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41</v>
      </c>
      <c r="E17" s="29" t="n">
        <v>0</v>
      </c>
      <c r="F17" s="29" t="n">
        <v>-5.23563</v>
      </c>
      <c r="G17" s="29" t="n">
        <v>-18.62296</v>
      </c>
      <c r="H17" s="30" t="n">
        <v>-38.26859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79.44735</v>
      </c>
      <c r="E27" s="29" t="n">
        <v>319.91284</v>
      </c>
      <c r="F27" s="29" t="n">
        <v>33.2434</v>
      </c>
      <c r="G27" s="29" t="n">
        <v>183.44974</v>
      </c>
      <c r="H27" s="30" t="n">
        <v>816.05333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2.34183</v>
      </c>
      <c r="H28" s="30" t="n">
        <v>2.34183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31.16952</v>
      </c>
      <c r="E29" s="29" t="n">
        <v>9571.40283</v>
      </c>
      <c r="F29" s="29" t="n">
        <v>1207.02927</v>
      </c>
      <c r="G29" s="29" t="n">
        <v>2880.11112</v>
      </c>
      <c r="H29" s="30" t="n">
        <v>15489.71274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4.83598</v>
      </c>
      <c r="E30" s="29" t="n">
        <v>222.99177</v>
      </c>
      <c r="F30" s="29" t="n">
        <v>18.85865</v>
      </c>
      <c r="G30" s="29" t="n">
        <v>69.04512</v>
      </c>
      <c r="H30" s="30" t="n">
        <v>415.73152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730.29646</v>
      </c>
      <c r="E32" s="41" t="n">
        <v>10203.5317</v>
      </c>
      <c r="F32" s="41" t="n">
        <v>1755.51762</v>
      </c>
      <c r="G32" s="41" t="n">
        <v>5039.35672</v>
      </c>
      <c r="H32" s="42" t="n">
        <v>20728.7025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343.69187</v>
      </c>
      <c r="E34" s="44" t="n">
        <v>995.62194</v>
      </c>
      <c r="F34" s="44" t="n">
        <v>112.98463</v>
      </c>
      <c r="G34" s="44" t="n">
        <v>723.28363</v>
      </c>
      <c r="H34" s="45" t="n">
        <v>2175.58207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073.98833</v>
      </c>
      <c r="E36" s="41" t="n">
        <v>11199.15364</v>
      </c>
      <c r="F36" s="41" t="n">
        <v>1868.50225</v>
      </c>
      <c r="G36" s="41" t="n">
        <v>5762.64035</v>
      </c>
      <c r="H36" s="42" t="n">
        <v>22904.2845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89.82116</v>
      </c>
      <c r="E47" s="29" t="n">
        <v>509.80724</v>
      </c>
      <c r="F47" s="29" t="n">
        <v>247.68508</v>
      </c>
      <c r="G47" s="29" t="n">
        <v>562.99221</v>
      </c>
      <c r="H47" s="30" t="n">
        <v>1610.30569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85</v>
      </c>
      <c r="F48" s="29" t="n">
        <v>0</v>
      </c>
      <c r="G48" s="29" t="n">
        <v>0</v>
      </c>
      <c r="H48" s="30" t="n">
        <v>85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3.04947</v>
      </c>
      <c r="F55" s="29" t="n">
        <v>6.8</v>
      </c>
      <c r="G55" s="29" t="n">
        <v>53.69254</v>
      </c>
      <c r="H55" s="30" t="n">
        <v>63.54201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89.82116</v>
      </c>
      <c r="E57" s="41" t="n">
        <v>597.85671</v>
      </c>
      <c r="F57" s="41" t="n">
        <v>291.6468</v>
      </c>
      <c r="G57" s="41" t="n">
        <v>616.68475</v>
      </c>
      <c r="H57" s="42" t="n">
        <v>1796.00942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935.79887</v>
      </c>
      <c r="F62" s="29" t="n">
        <v>1064.50492</v>
      </c>
      <c r="G62" s="29" t="n">
        <v>921.14169</v>
      </c>
      <c r="H62" s="30" t="n">
        <v>6565.390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15.44106</v>
      </c>
      <c r="H64" s="30" t="n">
        <v>7679.74216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68.32479</v>
      </c>
      <c r="G65" s="14" t="n">
        <v>232.57548</v>
      </c>
      <c r="H65" s="15" t="n">
        <v>770.70249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52.02972</v>
      </c>
      <c r="G66" s="41" t="n">
        <v>4225.15823</v>
      </c>
      <c r="H66" s="42" t="n">
        <v>18251.50824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583.35368</v>
      </c>
      <c r="E68" s="48" t="n">
        <v>1227.79013</v>
      </c>
      <c r="F68" s="48" t="n">
        <v>124.82573</v>
      </c>
      <c r="G68" s="48" t="n">
        <v>920.79737</v>
      </c>
      <c r="H68" s="49" t="n">
        <v>2856.76691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073.98833</v>
      </c>
      <c r="E70" s="41" t="n">
        <v>11199.15364</v>
      </c>
      <c r="F70" s="41" t="n">
        <v>1868.50225</v>
      </c>
      <c r="G70" s="41" t="n">
        <v>5762.64035</v>
      </c>
      <c r="H70" s="42" t="n">
        <v>22904.28457</v>
      </c>
    </row>
    <row r="71" customFormat="false" ht="12.75" hidden="true" customHeight="true" outlineLevel="0" collapsed="false">
      <c r="B71" s="38"/>
      <c r="C71" s="40" t="s">
        <v>54</v>
      </c>
      <c r="D71" s="41" t="n">
        <v>3490.63465</v>
      </c>
      <c r="E71" s="41" t="n">
        <v>9971.36351</v>
      </c>
      <c r="F71" s="41" t="n">
        <v>1743.67652</v>
      </c>
      <c r="G71" s="41" t="n">
        <v>4841.84298</v>
      </c>
      <c r="H71" s="41" t="n">
        <v>20047.51766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6237.39188</v>
      </c>
      <c r="E73" s="29" t="n">
        <v>34881.21226</v>
      </c>
      <c r="F73" s="29" t="n">
        <v>4466.66826</v>
      </c>
      <c r="G73" s="29" t="n">
        <v>24852.6275</v>
      </c>
      <c r="H73" s="30" t="n">
        <v>80437.8999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69272.33179</v>
      </c>
      <c r="E75" s="29" t="n">
        <v>78509.41687</v>
      </c>
      <c r="F75" s="29" t="n">
        <v>7258.56138</v>
      </c>
      <c r="G75" s="29" t="n">
        <v>43965.81845</v>
      </c>
      <c r="H75" s="30" t="n">
        <v>199006.12849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45661260830821E-013</v>
      </c>
      <c r="E89" s="2" t="n">
        <v>0</v>
      </c>
      <c r="F89" s="2" t="n">
        <v>-1.4210854715202E-014</v>
      </c>
      <c r="G89" s="2" t="n">
        <v>2.20268248085631E-013</v>
      </c>
      <c r="H89" s="2" t="n">
        <v>2.41584530158434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868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12.2804</v>
      </c>
      <c r="E11" s="76" t="n">
        <v>89.22426</v>
      </c>
      <c r="F11" s="76" t="n">
        <v>7.74367</v>
      </c>
      <c r="G11" s="76" t="n">
        <v>60.73441</v>
      </c>
      <c r="H11" s="77" t="n">
        <v>169.98274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68</v>
      </c>
      <c r="F12" s="33" t="n">
        <v>0.5</v>
      </c>
      <c r="G12" s="33" t="n">
        <v>1.01</v>
      </c>
      <c r="H12" s="34" t="n">
        <v>4.5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9.8804</v>
      </c>
      <c r="E14" s="33" t="n">
        <v>88.54426</v>
      </c>
      <c r="F14" s="33" t="n">
        <v>7.24367</v>
      </c>
      <c r="G14" s="33" t="n">
        <v>47.3354</v>
      </c>
      <c r="H14" s="34" t="n">
        <v>153.00373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9.8804</v>
      </c>
      <c r="E15" s="78" t="n">
        <v>88.54426</v>
      </c>
      <c r="F15" s="78" t="n">
        <v>7.24367</v>
      </c>
      <c r="G15" s="78" t="n">
        <v>47.3354</v>
      </c>
      <c r="H15" s="79" t="n">
        <v>153.00373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2.38901</v>
      </c>
      <c r="H17" s="34" t="n">
        <v>12.38901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02.56321</v>
      </c>
      <c r="E23" s="76" t="n">
        <v>0</v>
      </c>
      <c r="F23" s="76" t="n">
        <v>488.64263</v>
      </c>
      <c r="G23" s="76" t="n">
        <v>1843.6745</v>
      </c>
      <c r="H23" s="77" t="n">
        <v>3834.88034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16.97321</v>
      </c>
      <c r="E28" s="76" t="n">
        <v>0</v>
      </c>
      <c r="F28" s="76" t="n">
        <v>493.87826</v>
      </c>
      <c r="G28" s="76" t="n">
        <v>1675.69746</v>
      </c>
      <c r="H28" s="77" t="n">
        <v>3686.54893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86.6</v>
      </c>
      <c r="H30" s="77" t="n">
        <v>186.6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41</v>
      </c>
      <c r="E31" s="76" t="n">
        <v>0</v>
      </c>
      <c r="F31" s="76" t="n">
        <v>-5.23563</v>
      </c>
      <c r="G31" s="76" t="n">
        <v>-18.62296</v>
      </c>
      <c r="H31" s="77" t="n">
        <v>-38.26859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5.23563</v>
      </c>
      <c r="G32" s="76" t="n">
        <v>-18.62296</v>
      </c>
      <c r="H32" s="77" t="n">
        <v>-23.85859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41</v>
      </c>
      <c r="E33" s="76" t="n">
        <v>0</v>
      </c>
      <c r="F33" s="76" t="n">
        <v>0</v>
      </c>
      <c r="G33" s="76" t="n">
        <v>0</v>
      </c>
      <c r="H33" s="77" t="n">
        <v>-14.4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79.44735</v>
      </c>
      <c r="E67" s="76" t="n">
        <v>319.91284</v>
      </c>
      <c r="F67" s="76" t="n">
        <v>33.2434</v>
      </c>
      <c r="G67" s="76" t="n">
        <v>183.44974</v>
      </c>
      <c r="H67" s="77" t="n">
        <v>816.05333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1.77159</v>
      </c>
      <c r="E68" s="76" t="n">
        <v>0.022</v>
      </c>
      <c r="F68" s="76" t="n">
        <v>1.8562</v>
      </c>
      <c r="G68" s="76" t="n">
        <v>7.0039</v>
      </c>
      <c r="H68" s="77" t="n">
        <v>20.6536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17.50826</v>
      </c>
      <c r="G70" s="76" t="n">
        <v>0</v>
      </c>
      <c r="H70" s="77" t="n">
        <v>518.51144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4.07763</v>
      </c>
      <c r="F71" s="33" t="n">
        <v>22.94268</v>
      </c>
      <c r="G71" s="33" t="n">
        <v>0</v>
      </c>
      <c r="H71" s="34" t="n">
        <v>47.02031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65165</v>
      </c>
      <c r="E74" s="33" t="n">
        <v>15.33866</v>
      </c>
      <c r="F74" s="33" t="n">
        <v>49.41632</v>
      </c>
      <c r="G74" s="33" t="n">
        <v>2.98599</v>
      </c>
      <c r="H74" s="34" t="n">
        <v>82.39262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1.52986</v>
      </c>
      <c r="F75" s="76" t="n">
        <v>-655.01226</v>
      </c>
      <c r="G75" s="76" t="n">
        <v>-44.89626</v>
      </c>
      <c r="H75" s="77" t="n">
        <v>-766.06135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2.34183</v>
      </c>
      <c r="H76" s="77" t="n">
        <v>2.34183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2.36548</v>
      </c>
      <c r="H77" s="77" t="n">
        <v>2.3654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2365</v>
      </c>
      <c r="H80" s="77" t="n">
        <v>-0.02365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31.16952</v>
      </c>
      <c r="E81" s="76" t="n">
        <v>9571.40283</v>
      </c>
      <c r="F81" s="76" t="n">
        <v>1207.02927</v>
      </c>
      <c r="G81" s="76" t="n">
        <v>2880.11112</v>
      </c>
      <c r="H81" s="77" t="n">
        <v>15489.71274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42627</v>
      </c>
      <c r="E83" s="33" t="n">
        <v>66.08218</v>
      </c>
      <c r="F83" s="33" t="n">
        <v>21.80874</v>
      </c>
      <c r="G83" s="33" t="n">
        <v>102.04367</v>
      </c>
      <c r="H83" s="34" t="n">
        <v>200.3608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10.61444</v>
      </c>
      <c r="E84" s="33" t="n">
        <v>48.25084</v>
      </c>
      <c r="F84" s="33" t="n">
        <v>2.60099</v>
      </c>
      <c r="G84" s="33" t="n">
        <v>34.7787</v>
      </c>
      <c r="H84" s="34" t="n">
        <v>96.24497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98.6274</v>
      </c>
      <c r="E85" s="76" t="n">
        <v>-821.77832</v>
      </c>
      <c r="F85" s="76" t="n">
        <v>-240.07397</v>
      </c>
      <c r="G85" s="76" t="n">
        <v>-3595.24298</v>
      </c>
      <c r="H85" s="77" t="n">
        <v>-6555.72267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4.83598</v>
      </c>
      <c r="E86" s="76" t="n">
        <v>222.99177</v>
      </c>
      <c r="F86" s="76" t="n">
        <v>18.85865</v>
      </c>
      <c r="G86" s="76" t="n">
        <v>69.04512</v>
      </c>
      <c r="H86" s="77" t="n">
        <v>415.73152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70.30466</v>
      </c>
      <c r="E89" s="76" t="n">
        <v>188.54486</v>
      </c>
      <c r="F89" s="76" t="n">
        <v>18.285</v>
      </c>
      <c r="G89" s="76" t="n">
        <v>36.67377</v>
      </c>
      <c r="H89" s="77" t="n">
        <v>313.80829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46407</v>
      </c>
      <c r="E90" s="76" t="n">
        <v>0</v>
      </c>
      <c r="F90" s="76" t="n">
        <v>0</v>
      </c>
      <c r="G90" s="76" t="n">
        <v>0.5703</v>
      </c>
      <c r="H90" s="77" t="n">
        <v>2.03437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39.48035</v>
      </c>
      <c r="E91" s="33" t="n">
        <v>40.80543</v>
      </c>
      <c r="F91" s="33" t="n">
        <v>4.06914</v>
      </c>
      <c r="G91" s="33" t="n">
        <v>25.44844</v>
      </c>
      <c r="H91" s="34" t="n">
        <v>109.80336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13.508</v>
      </c>
      <c r="F92" s="76" t="n">
        <v>-4.06914</v>
      </c>
      <c r="G92" s="76" t="n">
        <v>-1.71412</v>
      </c>
      <c r="H92" s="77" t="n">
        <v>-25.7043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730.29646</v>
      </c>
      <c r="E94" s="85" t="n">
        <v>10203.5317</v>
      </c>
      <c r="F94" s="85" t="n">
        <v>1755.51762</v>
      </c>
      <c r="G94" s="85" t="n">
        <v>5039.35672</v>
      </c>
      <c r="H94" s="86" t="n">
        <v>20728.7025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343.69187</v>
      </c>
      <c r="E96" s="44" t="n">
        <v>995.62194</v>
      </c>
      <c r="F96" s="44" t="n">
        <v>112.98463</v>
      </c>
      <c r="G96" s="44" t="n">
        <v>723.28363</v>
      </c>
      <c r="H96" s="45" t="n">
        <v>2175.58207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073.98833</v>
      </c>
      <c r="E98" s="85" t="n">
        <v>11199.15364</v>
      </c>
      <c r="F98" s="85" t="n">
        <v>1868.50225</v>
      </c>
      <c r="G98" s="85" t="n">
        <v>5762.64035</v>
      </c>
      <c r="H98" s="86" t="n">
        <v>22904.28457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89.82116</v>
      </c>
      <c r="E127" s="76" t="n">
        <v>509.80724</v>
      </c>
      <c r="F127" s="76" t="n">
        <v>247.68508</v>
      </c>
      <c r="G127" s="76" t="n">
        <v>562.99221</v>
      </c>
      <c r="H127" s="77" t="n">
        <v>1610.30569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1.3812</v>
      </c>
      <c r="F128" s="76" t="n">
        <v>0</v>
      </c>
      <c r="G128" s="76" t="n">
        <v>0</v>
      </c>
      <c r="H128" s="77" t="n">
        <v>7.1412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6.33457</v>
      </c>
      <c r="H129" s="34" t="n">
        <v>16.33457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98297</v>
      </c>
      <c r="E131" s="33" t="n">
        <v>0</v>
      </c>
      <c r="F131" s="33" t="n">
        <v>0</v>
      </c>
      <c r="G131" s="33" t="n">
        <v>200.17264</v>
      </c>
      <c r="H131" s="34" t="n">
        <v>358.15561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48.54297</v>
      </c>
      <c r="E132" s="33" t="n">
        <v>54.15645</v>
      </c>
      <c r="F132" s="33" t="n">
        <v>229.912</v>
      </c>
      <c r="G132" s="33" t="n">
        <v>28.17656</v>
      </c>
      <c r="H132" s="34" t="n">
        <v>360.78798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85</v>
      </c>
      <c r="F133" s="76" t="n">
        <v>0</v>
      </c>
      <c r="G133" s="76" t="n">
        <v>0</v>
      </c>
      <c r="H133" s="77" t="n">
        <v>85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85</v>
      </c>
      <c r="F137" s="33" t="n">
        <v>0</v>
      </c>
      <c r="G137" s="33" t="n">
        <v>0</v>
      </c>
      <c r="H137" s="34" t="n">
        <v>85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3.04947</v>
      </c>
      <c r="F147" s="76" t="n">
        <v>6.8</v>
      </c>
      <c r="G147" s="76" t="n">
        <v>53.69254</v>
      </c>
      <c r="H147" s="77" t="n">
        <v>63.54201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89.82116</v>
      </c>
      <c r="E149" s="85" t="n">
        <v>597.85671</v>
      </c>
      <c r="F149" s="85" t="n">
        <v>291.6468</v>
      </c>
      <c r="G149" s="85" t="n">
        <v>616.68475</v>
      </c>
      <c r="H149" s="86" t="n">
        <v>1796.00942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935.79887</v>
      </c>
      <c r="F154" s="76" t="n">
        <v>1064.50492</v>
      </c>
      <c r="G154" s="76" t="n">
        <v>921.14169</v>
      </c>
      <c r="H154" s="77" t="n">
        <v>6565.390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886.94244</v>
      </c>
      <c r="F156" s="76" t="n">
        <v>3.492</v>
      </c>
      <c r="G156" s="76" t="n">
        <v>0.50176</v>
      </c>
      <c r="H156" s="77" t="n">
        <v>1295.84018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15.44106</v>
      </c>
      <c r="H159" s="77" t="n">
        <v>7679.74216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68.32479</v>
      </c>
      <c r="G160" s="88" t="n">
        <v>232.57548</v>
      </c>
      <c r="H160" s="89" t="n">
        <v>770.70249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68.32479</v>
      </c>
      <c r="G161" s="76" t="n">
        <v>232.57548</v>
      </c>
      <c r="H161" s="77" t="n">
        <v>770.70249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52.02972</v>
      </c>
      <c r="G165" s="85" t="n">
        <v>4225.15823</v>
      </c>
      <c r="H165" s="86" t="n">
        <v>18251.50824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583.35368</v>
      </c>
      <c r="E167" s="85" t="n">
        <v>1227.79013</v>
      </c>
      <c r="F167" s="85" t="n">
        <v>124.82573</v>
      </c>
      <c r="G167" s="85" t="n">
        <v>920.79737</v>
      </c>
      <c r="H167" s="86" t="n">
        <v>2856.76691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073.98833</v>
      </c>
      <c r="E169" s="85" t="n">
        <v>11199.15364</v>
      </c>
      <c r="F169" s="85" t="n">
        <v>1868.50225</v>
      </c>
      <c r="G169" s="85" t="n">
        <v>5762.64035</v>
      </c>
      <c r="H169" s="86" t="n">
        <v>22904.28457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90.63465</v>
      </c>
      <c r="E170" s="85" t="n">
        <v>9971.36351</v>
      </c>
      <c r="F170" s="85" t="n">
        <v>1743.67652</v>
      </c>
      <c r="G170" s="85" t="n">
        <v>4841.84298</v>
      </c>
      <c r="H170" s="86" t="n">
        <v>20047.51766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6237.39188</v>
      </c>
      <c r="E172" s="76" t="n">
        <v>34881.21226</v>
      </c>
      <c r="F172" s="76" t="n">
        <v>4466.66826</v>
      </c>
      <c r="G172" s="76" t="n">
        <v>24852.6275</v>
      </c>
      <c r="H172" s="93" t="n">
        <v>80437.8999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6237.39188</v>
      </c>
      <c r="E174" s="76" t="n">
        <v>34881.21226</v>
      </c>
      <c r="F174" s="76" t="n">
        <v>4466.66826</v>
      </c>
      <c r="G174" s="76" t="n">
        <v>24852.6275</v>
      </c>
      <c r="H174" s="77" t="n">
        <v>80437.8999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69272.33179</v>
      </c>
      <c r="E180" s="76" t="n">
        <v>78509.41687</v>
      </c>
      <c r="F180" s="76" t="n">
        <v>7258.56138</v>
      </c>
      <c r="G180" s="76" t="n">
        <v>43965.81845</v>
      </c>
      <c r="H180" s="77" t="n">
        <v>199006.12849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68546.71109</v>
      </c>
      <c r="E181" s="76" t="n">
        <v>49562.00655</v>
      </c>
      <c r="F181" s="76" t="n">
        <v>7039.36138</v>
      </c>
      <c r="G181" s="76" t="n">
        <v>42030.62101</v>
      </c>
      <c r="H181" s="77" t="n">
        <v>167178.70003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8947.41032</v>
      </c>
      <c r="F182" s="76" t="n">
        <v>219.2</v>
      </c>
      <c r="G182" s="76" t="n">
        <v>1935.19744</v>
      </c>
      <c r="H182" s="77" t="n">
        <v>31827.42846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868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329207078624523</v>
      </c>
      <c r="E11" s="103" t="n">
        <v>0.00874444874807416</v>
      </c>
      <c r="F11" s="103" t="n">
        <v>0.00441104658351421</v>
      </c>
      <c r="G11" s="103" t="n">
        <v>0.0120520164327641</v>
      </c>
      <c r="H11" s="104" t="n">
        <v>0.00820035600395153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43380499575629</v>
      </c>
      <c r="E12" s="103" t="n">
        <v>6.66435916497422E-005</v>
      </c>
      <c r="F12" s="103" t="n">
        <v>0.00028481628113764</v>
      </c>
      <c r="G12" s="103" t="n">
        <v>0.000200422406294746</v>
      </c>
      <c r="H12" s="104" t="n">
        <v>0.00022143209397693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26486902866696</v>
      </c>
      <c r="E14" s="103" t="n">
        <v>0.00867780515642442</v>
      </c>
      <c r="F14" s="103" t="n">
        <v>0.00412623030237657</v>
      </c>
      <c r="G14" s="103" t="n">
        <v>0.00939314333754885</v>
      </c>
      <c r="H14" s="104" t="n">
        <v>0.0073812497429590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26486902866696</v>
      </c>
      <c r="E15" s="103" t="n">
        <v>0.00867780515642442</v>
      </c>
      <c r="F15" s="103" t="n">
        <v>0.00412623030237657</v>
      </c>
      <c r="G15" s="103" t="n">
        <v>0.00939314333754885</v>
      </c>
      <c r="H15" s="104" t="n">
        <v>0.0073812497429590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402799945289067</v>
      </c>
      <c r="E21" s="103" t="n">
        <v>0</v>
      </c>
      <c r="F21" s="103" t="n">
        <v>0.278346753363831</v>
      </c>
      <c r="G21" s="103" t="n">
        <v>0.365855128429964</v>
      </c>
      <c r="H21" s="104" t="n">
        <v>0.185003395171502</v>
      </c>
    </row>
    <row r="22" customFormat="false" ht="10.5" hidden="false" customHeight="true" outlineLevel="0" collapsed="false">
      <c r="B22" s="75"/>
      <c r="C22" s="28" t="s">
        <v>185</v>
      </c>
      <c r="D22" s="103" t="n">
        <v>0.406662909038602</v>
      </c>
      <c r="E22" s="103" t="n">
        <v>0</v>
      </c>
      <c r="F22" s="103" t="n">
        <v>0.281329138695857</v>
      </c>
      <c r="G22" s="103" t="n">
        <v>0.332522096193262</v>
      </c>
      <c r="H22" s="104" t="n">
        <v>0.177847548827526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86296374953534</v>
      </c>
      <c r="E24" s="103" t="n">
        <v>0</v>
      </c>
      <c r="F24" s="103" t="n">
        <v>-0.00298238533202532</v>
      </c>
      <c r="G24" s="103" t="n">
        <v>-0.00369550342131763</v>
      </c>
      <c r="H24" s="104" t="n">
        <v>-0.00184616427390957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406662909038602</v>
      </c>
      <c r="E29" s="103" t="n">
        <v>0</v>
      </c>
      <c r="F29" s="103" t="n">
        <v>0.281329138695857</v>
      </c>
      <c r="G29" s="103" t="n">
        <v>0.332522096193262</v>
      </c>
      <c r="H29" s="104" t="n">
        <v>0.177847548827526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370285356580195</v>
      </c>
      <c r="H31" s="104" t="n">
        <v>0.00900201061788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86296374953534</v>
      </c>
      <c r="E32" s="103" t="n">
        <v>0</v>
      </c>
      <c r="F32" s="103" t="n">
        <v>-0.00298238533202532</v>
      </c>
      <c r="G32" s="103" t="n">
        <v>-0.00369550342131763</v>
      </c>
      <c r="H32" s="104" t="n">
        <v>-0.00184616427390957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49129065200357</v>
      </c>
      <c r="E64" s="103" t="n">
        <v>0.031353148047749</v>
      </c>
      <c r="F64" s="103" t="n">
        <v>0.018936523120742</v>
      </c>
      <c r="G64" s="103" t="n">
        <v>0.0364034042821243</v>
      </c>
      <c r="H64" s="104" t="n">
        <v>0.0393682783570269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15567143958312</v>
      </c>
      <c r="E65" s="103" t="n">
        <v>2.15611620043284E-006</v>
      </c>
      <c r="F65" s="103" t="n">
        <v>0.00105735196209537</v>
      </c>
      <c r="G65" s="103" t="n">
        <v>0.00138984009054235</v>
      </c>
      <c r="H65" s="104" t="n">
        <v>0.0009963812255012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83169386341006E-005</v>
      </c>
      <c r="F67" s="103" t="n">
        <v>0.294789556142421</v>
      </c>
      <c r="G67" s="103" t="n">
        <v>0</v>
      </c>
      <c r="H67" s="104" t="n">
        <v>0.0250141773224832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35973491413762</v>
      </c>
      <c r="F68" s="103" t="n">
        <v>0.0130688975938618</v>
      </c>
      <c r="G68" s="103" t="n">
        <v>0</v>
      </c>
      <c r="H68" s="104" t="n">
        <v>0.00226836725549995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92774412358636</v>
      </c>
      <c r="E71" s="103" t="n">
        <v>0.00150326969631505</v>
      </c>
      <c r="F71" s="103" t="n">
        <v>0.0281491449798151</v>
      </c>
      <c r="G71" s="103" t="n">
        <v>0.000592533961358465</v>
      </c>
      <c r="H71" s="104" t="n">
        <v>0.00397480836053294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60080780818155</v>
      </c>
      <c r="E72" s="103" t="n">
        <v>-0.00407014563398671</v>
      </c>
      <c r="F72" s="103" t="n">
        <v>-0.373116311985521</v>
      </c>
      <c r="G72" s="103" t="n">
        <v>-0.00890912521072729</v>
      </c>
      <c r="H72" s="104" t="n">
        <v>-0.036956550946688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464708122508144</v>
      </c>
      <c r="H73" s="104" t="n">
        <v>0.000112975233254469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469401181823858</v>
      </c>
      <c r="H74" s="104" t="n">
        <v>0.000114116163324743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4.69305931571361E-006</v>
      </c>
      <c r="H77" s="104" t="n">
        <v>-1.14093007027333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9089115024386</v>
      </c>
      <c r="E78" s="103" t="n">
        <v>0.938048031937805</v>
      </c>
      <c r="F78" s="103" t="n">
        <v>0.68756317581136</v>
      </c>
      <c r="G78" s="103" t="n">
        <v>0.571523565412532</v>
      </c>
      <c r="H78" s="104" t="n">
        <v>0.74725915623517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6359662041445</v>
      </c>
      <c r="E79" s="103" t="n">
        <v>0.0234650518114233</v>
      </c>
      <c r="F79" s="103" t="n">
        <v>0.120623562866888</v>
      </c>
      <c r="G79" s="103" t="n">
        <v>0.0587601923127998</v>
      </c>
      <c r="H79" s="104" t="n">
        <v>0.0383252478055489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95024500546</v>
      </c>
      <c r="E80" s="103" t="n">
        <v>0.00647640267535994</v>
      </c>
      <c r="F80" s="103" t="n">
        <v>0.0124229684461954</v>
      </c>
      <c r="G80" s="103" t="n">
        <v>0.020249344444106</v>
      </c>
      <c r="H80" s="104" t="n">
        <v>0.00966586596532031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284546821246481</v>
      </c>
      <c r="E81" s="103" t="n">
        <v>0.00472883717311331</v>
      </c>
      <c r="F81" s="103" t="n">
        <v>0.00148160859815238</v>
      </c>
      <c r="G81" s="103" t="n">
        <v>0.00690141657604267</v>
      </c>
      <c r="H81" s="104" t="n">
        <v>0.0046430773947380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08974935466657</v>
      </c>
      <c r="E82" s="103" t="n">
        <v>-0.08053861585984</v>
      </c>
      <c r="F82" s="103" t="n">
        <v>-0.136753950666699</v>
      </c>
      <c r="G82" s="103" t="n">
        <v>-0.713432920065242</v>
      </c>
      <c r="H82" s="104" t="n">
        <v>-0.316263049749496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81039271607919</v>
      </c>
      <c r="E83" s="103" t="n">
        <v>0.0218543712663724</v>
      </c>
      <c r="F83" s="103" t="n">
        <v>0.0107425011205527</v>
      </c>
      <c r="G83" s="103" t="n">
        <v>0.0137011773201084</v>
      </c>
      <c r="H83" s="104" t="n">
        <v>0.0200558389990883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88469363638728</v>
      </c>
      <c r="E86" s="103" t="n">
        <v>0.0184783921433791</v>
      </c>
      <c r="F86" s="103" t="n">
        <v>0.0104157314012035</v>
      </c>
      <c r="G86" s="103" t="n">
        <v>0.00727747052603968</v>
      </c>
      <c r="H86" s="104" t="n">
        <v>0.0151388293599177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92480870005705</v>
      </c>
      <c r="E87" s="103" t="n">
        <v>0</v>
      </c>
      <c r="F87" s="103" t="n">
        <v>0</v>
      </c>
      <c r="G87" s="103" t="n">
        <v>0.00011316920624742</v>
      </c>
      <c r="H87" s="104" t="n">
        <v>9.81426599180532E-0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0583703044342</v>
      </c>
      <c r="E88" s="103" t="n">
        <v>0.00399914766766491</v>
      </c>
      <c r="F88" s="103" t="n">
        <v>0.00231791464445683</v>
      </c>
      <c r="G88" s="103" t="n">
        <v>0.00504993819925492</v>
      </c>
      <c r="H88" s="104" t="n">
        <v>0.0052971651264713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71919311742853</v>
      </c>
      <c r="E89" s="103" t="n">
        <v>-0.00132385534706576</v>
      </c>
      <c r="F89" s="103" t="n">
        <v>-0.00231791464445683</v>
      </c>
      <c r="G89" s="103" t="n">
        <v>-0.00034014658918609</v>
      </c>
      <c r="H89" s="104" t="n">
        <v>-0.0012400370934939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248983305562</v>
      </c>
      <c r="E93" s="112" t="n">
        <v>5.81226390652804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5272479420696</v>
      </c>
      <c r="F122" s="103" t="n">
        <v>0.849263835570972</v>
      </c>
      <c r="G122" s="103" t="n">
        <v>0.912933569380465</v>
      </c>
      <c r="H122" s="104" t="n">
        <v>0.896602028958178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98743252563063</v>
      </c>
      <c r="E123" s="103" t="n">
        <v>0.00231025256871333</v>
      </c>
      <c r="F123" s="103" t="n">
        <v>0</v>
      </c>
      <c r="G123" s="103" t="n">
        <v>0</v>
      </c>
      <c r="H123" s="104" t="n">
        <v>0.00397614841017927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6487715157542</v>
      </c>
      <c r="H124" s="104" t="n">
        <v>0.00909492445757885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45105022697446</v>
      </c>
      <c r="E126" s="103" t="n">
        <v>0</v>
      </c>
      <c r="F126" s="103" t="n">
        <v>0</v>
      </c>
      <c r="G126" s="103" t="n">
        <v>0.32459476255899</v>
      </c>
      <c r="H126" s="104" t="n">
        <v>0.199417445149035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67492842827625</v>
      </c>
      <c r="E127" s="103" t="n">
        <v>0.0905843308173291</v>
      </c>
      <c r="F127" s="103" t="n">
        <v>0.788323410371724</v>
      </c>
      <c r="G127" s="103" t="n">
        <v>0.0456903790794243</v>
      </c>
      <c r="H127" s="104" t="n">
        <v>0.200883122316808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42174535433415</v>
      </c>
      <c r="F128" s="103" t="n">
        <v>0</v>
      </c>
      <c r="G128" s="103" t="n">
        <v>0</v>
      </c>
      <c r="H128" s="104" t="n">
        <v>0.0473271459790005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142174535433415</v>
      </c>
      <c r="F132" s="103" t="n">
        <v>0</v>
      </c>
      <c r="G132" s="103" t="n">
        <v>0</v>
      </c>
      <c r="H132" s="104" t="n">
        <v>0.0473271459790005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7420290570649</v>
      </c>
      <c r="G139" s="103" t="n">
        <v>0</v>
      </c>
      <c r="H139" s="104" t="n">
        <v>0.0206912723208323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7420290570649</v>
      </c>
      <c r="G141" s="103" t="n">
        <v>0</v>
      </c>
      <c r="H141" s="104" t="n">
        <v>0.0206912723208323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510067035962514</v>
      </c>
      <c r="F142" s="103" t="n">
        <v>0.0233158738583794</v>
      </c>
      <c r="G142" s="103" t="n">
        <v>0.0870664306195345</v>
      </c>
      <c r="H142" s="104" t="n">
        <v>0.0353795527419895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993740236477822</v>
      </c>
      <c r="E146" s="112" t="n">
        <v>2.04993406408025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0961104294752</v>
      </c>
      <c r="G149" s="103" t="n">
        <v>0.202595962897229</v>
      </c>
      <c r="H149" s="104" t="n">
        <v>0.17728252632342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419885423244159</v>
      </c>
      <c r="F151" s="103" t="n">
        <v>0.733115104558604</v>
      </c>
      <c r="G151" s="103" t="n">
        <v>0.218013536974685</v>
      </c>
      <c r="H151" s="104" t="n">
        <v>0.359717674488473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0001748724537</v>
      </c>
      <c r="G152" s="103" t="n">
        <v>0.0211458116208822</v>
      </c>
      <c r="H152" s="104" t="n">
        <v>0.01847844877065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946222645296422</v>
      </c>
      <c r="F153" s="103" t="n">
        <v>0.00240490945323075</v>
      </c>
      <c r="G153" s="103" t="n">
        <v>0.000118755315821628</v>
      </c>
      <c r="H153" s="104" t="n">
        <v>0.070999073772984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16710020232919</v>
      </c>
      <c r="G154" s="103" t="n">
        <v>0.196748970037981</v>
      </c>
      <c r="H154" s="104" t="n">
        <v>0.16456029060752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24345110739202</v>
      </c>
      <c r="H156" s="104" t="n">
        <v>0.420773015523675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115923791146644</v>
      </c>
      <c r="G157" s="103" t="n">
        <v>0.0550453893888845</v>
      </c>
      <c r="H157" s="104" t="n">
        <v>0.042226783664427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115923791146644</v>
      </c>
      <c r="G158" s="103" t="n">
        <v>0.0550453893888845</v>
      </c>
      <c r="H158" s="104" t="n">
        <v>0.0422267836644277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0437188434408</v>
      </c>
      <c r="E164" s="112" t="n">
        <v>6.4554510633570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583.35368</v>
      </c>
      <c r="E10" s="132" t="n">
        <v>1227.79013</v>
      </c>
      <c r="F10" s="132" t="n">
        <v>124.82573</v>
      </c>
      <c r="G10" s="132" t="n">
        <v>920.79737</v>
      </c>
      <c r="H10" s="134" t="n">
        <v>2856.76691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28.13938</v>
      </c>
      <c r="E12" s="136" t="n">
        <v>2.2007</v>
      </c>
      <c r="F12" s="136" t="n">
        <v>11.79919</v>
      </c>
      <c r="G12" s="136" t="n">
        <v>31.0437</v>
      </c>
      <c r="H12" s="138" t="n">
        <v>73.1829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28.13938</v>
      </c>
      <c r="E15" s="136" t="n">
        <v>0</v>
      </c>
      <c r="F15" s="136" t="n">
        <v>11.79919</v>
      </c>
      <c r="G15" s="136" t="n">
        <v>31.0437</v>
      </c>
      <c r="H15" s="138" t="n">
        <v>70.98227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2.2007</v>
      </c>
      <c r="F17" s="136" t="n">
        <v>0</v>
      </c>
      <c r="G17" s="136" t="n">
        <v>0</v>
      </c>
      <c r="H17" s="138" t="n">
        <v>2.2007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1.3812</v>
      </c>
      <c r="F18" s="136" t="n">
        <v>0.38623</v>
      </c>
      <c r="G18" s="136" t="n">
        <v>0</v>
      </c>
      <c r="H18" s="138" t="n">
        <v>1.77113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1.3812</v>
      </c>
      <c r="F21" s="136" t="n">
        <v>0</v>
      </c>
      <c r="G21" s="136" t="n">
        <v>0</v>
      </c>
      <c r="H21" s="138" t="n">
        <v>1.382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0.38623</v>
      </c>
      <c r="G23" s="136" t="n">
        <v>0</v>
      </c>
      <c r="H23" s="138" t="n">
        <v>0.38823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28.13568</v>
      </c>
      <c r="E24" s="132" t="n">
        <v>0.8195</v>
      </c>
      <c r="F24" s="132" t="n">
        <v>11.41296</v>
      </c>
      <c r="G24" s="132" t="n">
        <v>31.0437</v>
      </c>
      <c r="H24" s="134" t="n">
        <v>71.4118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554.0192</v>
      </c>
      <c r="E29" s="136" t="n">
        <v>851.77145</v>
      </c>
      <c r="F29" s="136" t="n">
        <v>48.99132</v>
      </c>
      <c r="G29" s="136" t="n">
        <v>803.34864</v>
      </c>
      <c r="H29" s="138" t="n">
        <v>2258.13061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5.80687</v>
      </c>
      <c r="F33" s="136" t="n">
        <v>0</v>
      </c>
      <c r="G33" s="136" t="n">
        <v>0</v>
      </c>
      <c r="H33" s="138" t="n">
        <v>15.80687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23.65769</v>
      </c>
      <c r="E34" s="136" t="n">
        <v>0.17583</v>
      </c>
      <c r="F34" s="136" t="n">
        <v>0</v>
      </c>
      <c r="G34" s="136" t="n">
        <v>20.34129</v>
      </c>
      <c r="H34" s="138" t="n">
        <v>44.17481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23.65769</v>
      </c>
      <c r="E40" s="136" t="n">
        <v>0.17583</v>
      </c>
      <c r="F40" s="136" t="n">
        <v>0</v>
      </c>
      <c r="G40" s="136" t="n">
        <v>20.34129</v>
      </c>
      <c r="H40" s="138" t="n">
        <v>44.17481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558.49719</v>
      </c>
      <c r="E52" s="132" t="n">
        <v>852.41512</v>
      </c>
      <c r="F52" s="132" t="n">
        <v>60.27158</v>
      </c>
      <c r="G52" s="132" t="n">
        <v>814.05105</v>
      </c>
      <c r="H52" s="134" t="n">
        <v>2285.23494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72.60609</v>
      </c>
      <c r="F54" s="136" t="n">
        <v>20.06812</v>
      </c>
      <c r="G54" s="136" t="n">
        <v>5.46734</v>
      </c>
      <c r="H54" s="138" t="n">
        <v>98.1415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19411</v>
      </c>
      <c r="G55" s="136" t="n">
        <v>1.34129</v>
      </c>
      <c r="H55" s="138" t="n">
        <v>1.535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.30289</v>
      </c>
      <c r="F57" s="136" t="n">
        <v>19.87401</v>
      </c>
      <c r="G57" s="136" t="n">
        <v>4.10765</v>
      </c>
      <c r="H57" s="138" t="n">
        <v>26.2845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0462</v>
      </c>
      <c r="H58" s="138" t="n">
        <v>70.30782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1378</v>
      </c>
      <c r="H59" s="138" t="n">
        <v>0.01378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558.49719</v>
      </c>
      <c r="E61" s="132" t="n">
        <v>779.80903</v>
      </c>
      <c r="F61" s="132" t="n">
        <v>40.20346</v>
      </c>
      <c r="G61" s="132" t="n">
        <v>808.58371</v>
      </c>
      <c r="H61" s="134" t="n">
        <v>2187.09339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312.00984</v>
      </c>
      <c r="E63" s="136" t="n">
        <v>773.13478</v>
      </c>
      <c r="F63" s="136" t="n">
        <v>92.26497</v>
      </c>
      <c r="G63" s="136" t="n">
        <v>694.82731</v>
      </c>
      <c r="H63" s="138" t="n">
        <v>1872.2369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98.875</v>
      </c>
      <c r="E64" s="136" t="n">
        <v>153.57786</v>
      </c>
      <c r="F64" s="136" t="n">
        <v>14.06266</v>
      </c>
      <c r="G64" s="136" t="n">
        <v>322.02583</v>
      </c>
      <c r="H64" s="138" t="n">
        <v>588.54135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6.11235</v>
      </c>
      <c r="E65" s="136" t="n">
        <v>55.91853</v>
      </c>
      <c r="F65" s="136" t="n">
        <v>11.13956</v>
      </c>
      <c r="G65" s="136" t="n">
        <v>44.85965</v>
      </c>
      <c r="H65" s="138" t="n">
        <v>118.03009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36.56069</v>
      </c>
      <c r="E66" s="136" t="n">
        <v>329.16224</v>
      </c>
      <c r="F66" s="136" t="n">
        <v>45.16897</v>
      </c>
      <c r="G66" s="136" t="n">
        <v>206.58386</v>
      </c>
      <c r="H66" s="138" t="n">
        <v>717.4757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8.87418</v>
      </c>
      <c r="E67" s="136" t="n">
        <v>36.8471</v>
      </c>
      <c r="F67" s="136" t="n">
        <v>5.31207</v>
      </c>
      <c r="G67" s="136" t="n">
        <v>21.42352</v>
      </c>
      <c r="H67" s="138" t="n">
        <v>72.45687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50.84695</v>
      </c>
      <c r="E68" s="136" t="n">
        <v>81.25475</v>
      </c>
      <c r="F68" s="136" t="n">
        <v>10.67788</v>
      </c>
      <c r="G68" s="136" t="n">
        <v>45.17917</v>
      </c>
      <c r="H68" s="138" t="n">
        <v>187.95875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</v>
      </c>
      <c r="G69" s="136" t="n">
        <v>0.75314</v>
      </c>
      <c r="H69" s="138" t="n">
        <v>0.75314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0.74067</v>
      </c>
      <c r="E70" s="136" t="n">
        <v>116.3743</v>
      </c>
      <c r="F70" s="136" t="n">
        <v>5.90383</v>
      </c>
      <c r="G70" s="136" t="n">
        <v>54.00214</v>
      </c>
      <c r="H70" s="138" t="n">
        <v>187.02094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46.48735</v>
      </c>
      <c r="E71" s="132" t="n">
        <v>6.67424999999992</v>
      </c>
      <c r="F71" s="132" t="n">
        <v>-52.06151</v>
      </c>
      <c r="G71" s="132" t="n">
        <v>113.7564</v>
      </c>
      <c r="H71" s="134" t="n">
        <v>314.856490000001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40.87658</v>
      </c>
      <c r="F73" s="136" t="n">
        <v>0</v>
      </c>
      <c r="G73" s="136" t="n">
        <v>58.97484</v>
      </c>
      <c r="H73" s="138" t="n">
        <v>199.85142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40.87658</v>
      </c>
      <c r="F74" s="136" t="n">
        <v>0</v>
      </c>
      <c r="G74" s="136" t="n">
        <v>58.97484</v>
      </c>
      <c r="H74" s="138" t="n">
        <v>199.85142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65128</v>
      </c>
      <c r="H75" s="138" t="n">
        <v>0.65128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65128</v>
      </c>
      <c r="H76" s="138" t="n">
        <v>0.65128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46.48735</v>
      </c>
      <c r="E77" s="132" t="n">
        <v>147.55083</v>
      </c>
      <c r="F77" s="132" t="n">
        <v>-52.06151</v>
      </c>
      <c r="G77" s="132" t="n">
        <v>172.07996</v>
      </c>
      <c r="H77" s="134" t="n">
        <v>514.056630000001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1951</v>
      </c>
      <c r="E79" s="136" t="n">
        <v>232.9414</v>
      </c>
      <c r="F79" s="136" t="n">
        <v>64.03522</v>
      </c>
      <c r="G79" s="136" t="n">
        <v>27.43019</v>
      </c>
      <c r="H79" s="138" t="n">
        <v>325.60191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46.503</v>
      </c>
      <c r="F80" s="136" t="n">
        <v>40.0848</v>
      </c>
      <c r="G80" s="136" t="n">
        <v>24.22599</v>
      </c>
      <c r="H80" s="138" t="n">
        <v>110.81379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8.67442</v>
      </c>
      <c r="F81" s="136" t="n">
        <v>0.13261</v>
      </c>
      <c r="G81" s="136" t="n">
        <v>1.99641</v>
      </c>
      <c r="H81" s="138" t="n">
        <v>18.82408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7.42061</v>
      </c>
      <c r="F83" s="136" t="n">
        <v>0.13261</v>
      </c>
      <c r="G83" s="136" t="n">
        <v>0</v>
      </c>
      <c r="H83" s="138" t="n">
        <v>15.57386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39.66181</v>
      </c>
      <c r="E84" s="132" t="n">
        <v>371.81781</v>
      </c>
      <c r="F84" s="132" t="n">
        <v>11.8411</v>
      </c>
      <c r="G84" s="132" t="n">
        <v>197.51374</v>
      </c>
      <c r="H84" s="134" t="n">
        <v>820.834460000001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39.64962</v>
      </c>
      <c r="F86" s="136" t="n">
        <v>0</v>
      </c>
      <c r="G86" s="136" t="n">
        <v>0</v>
      </c>
      <c r="H86" s="138" t="n">
        <v>139.64962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39.66181</v>
      </c>
      <c r="E88" s="143" t="n">
        <v>232.16819</v>
      </c>
      <c r="F88" s="143" t="n">
        <v>11.8411</v>
      </c>
      <c r="G88" s="143" t="n">
        <v>197.51374</v>
      </c>
      <c r="H88" s="144" t="n">
        <v>681.184840000001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482372546274158</v>
      </c>
      <c r="E109" s="162" t="n">
        <v>0.00179240730661355</v>
      </c>
      <c r="F109" s="162" t="n">
        <v>0.094525303396984</v>
      </c>
      <c r="G109" s="162" t="n">
        <v>0.0337139320890979</v>
      </c>
      <c r="H109" s="163" t="n">
        <v>0.0256174102772704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482372546274158</v>
      </c>
      <c r="E112" s="162" t="n">
        <v>0</v>
      </c>
      <c r="F112" s="162" t="n">
        <v>0.094525303396984</v>
      </c>
      <c r="G112" s="162" t="n">
        <v>0.0337139320890979</v>
      </c>
      <c r="H112" s="163" t="n">
        <v>0.0248470639139404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79240730661355</v>
      </c>
      <c r="F114" s="162" t="n">
        <v>0</v>
      </c>
      <c r="G114" s="162" t="n">
        <v>0</v>
      </c>
      <c r="H114" s="163" t="n">
        <v>0.000770346363330007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6.34263591171654E-006</v>
      </c>
      <c r="E115" s="162" t="n">
        <v>0.001124947958329</v>
      </c>
      <c r="F115" s="162" t="n">
        <v>0.00309415374538567</v>
      </c>
      <c r="G115" s="162" t="n">
        <v>0</v>
      </c>
      <c r="H115" s="163" t="n">
        <v>0.00061997707751382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2.91418406754544E-006</v>
      </c>
      <c r="E118" s="162" t="n">
        <v>0.001124947958329</v>
      </c>
      <c r="F118" s="162" t="n">
        <v>0</v>
      </c>
      <c r="G118" s="162" t="n">
        <v>0</v>
      </c>
      <c r="H118" s="163" t="n">
        <v>0.000484078695800912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3.4284518441711E-006</v>
      </c>
      <c r="E120" s="162" t="n">
        <v>0</v>
      </c>
      <c r="F120" s="162" t="n">
        <v>0.00309415374538567</v>
      </c>
      <c r="G120" s="162" t="n">
        <v>0</v>
      </c>
      <c r="H120" s="163" t="n">
        <v>0.000135898381712913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48230911991504</v>
      </c>
      <c r="E121" s="158" t="n">
        <v>0.000667459348284548</v>
      </c>
      <c r="F121" s="158" t="n">
        <v>0.0914311496515983</v>
      </c>
      <c r="G121" s="158" t="n">
        <v>0.0337139320890979</v>
      </c>
      <c r="H121" s="159" t="n">
        <v>0.024997433199756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497140739731</v>
      </c>
      <c r="E126" s="162" t="n">
        <v>0.693743522763129</v>
      </c>
      <c r="F126" s="162" t="n">
        <v>0.392477736761483</v>
      </c>
      <c r="G126" s="162" t="n">
        <v>0.872448886338587</v>
      </c>
      <c r="H126" s="163" t="n">
        <v>0.790449722060103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8742442326035</v>
      </c>
      <c r="F130" s="162" t="n">
        <v>0</v>
      </c>
      <c r="G130" s="162" t="n">
        <v>0</v>
      </c>
      <c r="H130" s="163" t="n">
        <v>0.0055331325578816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05546254546641</v>
      </c>
      <c r="E131" s="162" t="n">
        <v>0.00014320851398276</v>
      </c>
      <c r="F131" s="162" t="n">
        <v>0</v>
      </c>
      <c r="G131" s="162" t="n">
        <v>0.02209095145439</v>
      </c>
      <c r="H131" s="163" t="n">
        <v>0.0154632181734421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05546254546641</v>
      </c>
      <c r="E137" s="162" t="n">
        <v>0.00014320851398276</v>
      </c>
      <c r="F137" s="162" t="n">
        <v>0</v>
      </c>
      <c r="G137" s="162" t="n">
        <v>0.02209095145439</v>
      </c>
      <c r="H137" s="163" t="n">
        <v>0.0154632181734421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106308210654967</v>
      </c>
      <c r="G144" s="162" t="n">
        <v>0</v>
      </c>
      <c r="H144" s="163" t="n">
        <v>4.64511121070077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106308210654967</v>
      </c>
      <c r="G147" s="162" t="n">
        <v>0</v>
      </c>
      <c r="H147" s="163" t="n">
        <v>4.64511121070077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739036050994</v>
      </c>
      <c r="E149" s="158" t="n">
        <v>0.694267773597431</v>
      </c>
      <c r="F149" s="158" t="n">
        <v>0.482845804306532</v>
      </c>
      <c r="G149" s="158" t="n">
        <v>0.884071866973295</v>
      </c>
      <c r="H149" s="159" t="n">
        <v>0.799937485974311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591355869589862</v>
      </c>
      <c r="F151" s="162" t="n">
        <v>0.160769097845452</v>
      </c>
      <c r="G151" s="162" t="n">
        <v>0.005937614700181</v>
      </c>
      <c r="H151" s="163" t="n">
        <v>0.034354062859122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155504798569974</v>
      </c>
      <c r="G152" s="162" t="n">
        <v>0.00145666141509505</v>
      </c>
      <c r="H152" s="163" t="n">
        <v>0.00053746071988771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187563814346675</v>
      </c>
      <c r="F154" s="162" t="n">
        <v>0.159214049859752</v>
      </c>
      <c r="G154" s="162" t="n">
        <v>0.00446097060420579</v>
      </c>
      <c r="H154" s="163" t="n">
        <v>0.0092008031554804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572599488155195</v>
      </c>
      <c r="F155" s="162" t="n">
        <v>0</v>
      </c>
      <c r="G155" s="162" t="n">
        <v>5.01739052534435E-006</v>
      </c>
      <c r="H155" s="163" t="n">
        <v>0.0246109753490529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1.4965290354815E-005</v>
      </c>
      <c r="H156" s="163" t="n">
        <v>4.82363470108942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739036050994</v>
      </c>
      <c r="E158" s="158" t="n">
        <v>0.635132186638445</v>
      </c>
      <c r="F158" s="158" t="n">
        <v>0.32207670646108</v>
      </c>
      <c r="G158" s="158" t="n">
        <v>0.878134252273114</v>
      </c>
      <c r="H158" s="159" t="n">
        <v>0.765583423115189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34855355673766</v>
      </c>
      <c r="E160" s="162" t="n">
        <v>0.629696200603926</v>
      </c>
      <c r="F160" s="162" t="n">
        <v>0.739150253717723</v>
      </c>
      <c r="G160" s="162" t="n">
        <v>0.754593065355953</v>
      </c>
      <c r="H160" s="163" t="n">
        <v>0.65536914945573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69494088046209</v>
      </c>
      <c r="E161" s="162" t="n">
        <v>0.125084781386865</v>
      </c>
      <c r="F161" s="162" t="n">
        <v>0.112658343756532</v>
      </c>
      <c r="G161" s="162" t="n">
        <v>0.349724967177089</v>
      </c>
      <c r="H161" s="163" t="n">
        <v>0.20601658047068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04779488148596</v>
      </c>
      <c r="E162" s="162" t="n">
        <v>0.0455440458704453</v>
      </c>
      <c r="F162" s="162" t="n">
        <v>0.0892408960876896</v>
      </c>
      <c r="G162" s="162" t="n">
        <v>0.0487182646926978</v>
      </c>
      <c r="H162" s="163" t="n">
        <v>0.0413159679170325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4095874735889</v>
      </c>
      <c r="E163" s="162" t="n">
        <v>0.268093244893572</v>
      </c>
      <c r="F163" s="162" t="n">
        <v>0.361856245503231</v>
      </c>
      <c r="G163" s="162" t="n">
        <v>0.224353225509321</v>
      </c>
      <c r="H163" s="163" t="n">
        <v>0.251149562636176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52123493932532</v>
      </c>
      <c r="E164" s="162" t="n">
        <v>0.0300109107409098</v>
      </c>
      <c r="F164" s="162" t="n">
        <v>0.0425558897192109</v>
      </c>
      <c r="G164" s="162" t="n">
        <v>0.0232662697548756</v>
      </c>
      <c r="H164" s="163" t="n">
        <v>0.025363241833405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7163159748988</v>
      </c>
      <c r="E165" s="162" t="n">
        <v>0.0661796735570761</v>
      </c>
      <c r="F165" s="162" t="n">
        <v>0.0855422996524835</v>
      </c>
      <c r="G165" s="162" t="n">
        <v>0.0490652682902428</v>
      </c>
      <c r="H165" s="163" t="n">
        <v>0.0657942198021329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</v>
      </c>
      <c r="G166" s="162" t="n">
        <v>0.000817921536852348</v>
      </c>
      <c r="H166" s="163" t="n">
        <v>0.000263633689316291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84119349345666</v>
      </c>
      <c r="E167" s="162" t="n">
        <v>0.0947835441550585</v>
      </c>
      <c r="F167" s="162" t="n">
        <v>0.0472965789985767</v>
      </c>
      <c r="G167" s="162" t="n">
        <v>0.0586471483948743</v>
      </c>
      <c r="H167" s="163" t="n">
        <v>0.065465943106992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22535004836174</v>
      </c>
      <c r="E168" s="158" t="n">
        <v>0.00543598603451871</v>
      </c>
      <c r="F168" s="158" t="n">
        <v>-0.417073547256643</v>
      </c>
      <c r="G168" s="158" t="n">
        <v>0.123541186917161</v>
      </c>
      <c r="H168" s="159" t="n">
        <v>0.11021427365945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14739951525755</v>
      </c>
      <c r="F170" s="162" t="n">
        <v>0</v>
      </c>
      <c r="G170" s="162" t="n">
        <v>0.0640475765042639</v>
      </c>
      <c r="H170" s="163" t="n">
        <v>0.069957202073584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14739951525755</v>
      </c>
      <c r="F171" s="162" t="n">
        <v>0</v>
      </c>
      <c r="G171" s="162" t="n">
        <v>0.0640475765042639</v>
      </c>
      <c r="H171" s="163" t="n">
        <v>0.0699572020735847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707300021936422</v>
      </c>
      <c r="H172" s="163" t="n">
        <v>0.000227977997686903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707300021936422</v>
      </c>
      <c r="H173" s="163" t="n">
        <v>0.000227977997686903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22535004836174</v>
      </c>
      <c r="E174" s="158" t="n">
        <v>0.120175937560273</v>
      </c>
      <c r="F174" s="158" t="n">
        <v>-0.417073547256643</v>
      </c>
      <c r="G174" s="158" t="n">
        <v>0.186881463399488</v>
      </c>
      <c r="H174" s="159" t="n">
        <v>0.179943497735347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204867139948444</v>
      </c>
      <c r="E176" s="162" t="n">
        <v>0.189724118404503</v>
      </c>
      <c r="F176" s="162" t="n">
        <v>0.512996959841533</v>
      </c>
      <c r="G176" s="162" t="n">
        <v>0.029789605068051</v>
      </c>
      <c r="H176" s="163" t="n">
        <v>0.11397566558904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378753655561639</v>
      </c>
      <c r="F177" s="162" t="n">
        <v>0.321126101165201</v>
      </c>
      <c r="G177" s="162" t="n">
        <v>0.0263097949552137</v>
      </c>
      <c r="H177" s="163" t="n">
        <v>0.03878993053724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137491889997163</v>
      </c>
      <c r="E178" s="162" t="n">
        <v>0.00706506738248499</v>
      </c>
      <c r="F178" s="162" t="n">
        <v>0.00106236110135306</v>
      </c>
      <c r="G178" s="162" t="n">
        <v>0.00216813173564994</v>
      </c>
      <c r="H178" s="163" t="n">
        <v>0.0065892950293239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137491889997163</v>
      </c>
      <c r="E180" s="162" t="n">
        <v>0.00604387494139573</v>
      </c>
      <c r="F180" s="162" t="n">
        <v>0.00106236110135306</v>
      </c>
      <c r="G180" s="162" t="n">
        <v>0</v>
      </c>
      <c r="H180" s="163" t="n">
        <v>0.00545156832553763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10834487235942</v>
      </c>
      <c r="E181" s="158" t="n">
        <v>0.302834988582291</v>
      </c>
      <c r="F181" s="158" t="n">
        <v>0.0948610514835362</v>
      </c>
      <c r="G181" s="158" t="n">
        <v>0.214502936731889</v>
      </c>
      <c r="H181" s="159" t="n">
        <v>0.287329868295065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13740627642934</v>
      </c>
      <c r="F183" s="162" t="n">
        <v>0</v>
      </c>
      <c r="G183" s="162" t="n">
        <v>0</v>
      </c>
      <c r="H183" s="163" t="n">
        <v>0.048883799203624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10834487235942</v>
      </c>
      <c r="E185" s="168" t="n">
        <v>0.189094360939357</v>
      </c>
      <c r="F185" s="168" t="n">
        <v>0.0948610514835362</v>
      </c>
      <c r="G185" s="168" t="n">
        <v>0.214502936731889</v>
      </c>
      <c r="H185" s="169" t="n">
        <v>0.23844606909144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6:58:23Z</dcterms:created>
  <dc:creator>SBS</dc:creator>
  <dc:description/>
  <dc:language>en-US</dc:language>
  <cp:lastModifiedBy>SBS</cp:lastModifiedBy>
  <cp:revision>0</cp:revision>
  <dc:subject/>
  <dc:title/>
</cp:coreProperties>
</file>