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3 de mayo de 2006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Abril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837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71.1817</v>
      </c>
      <c r="E11" s="29" t="n">
        <v>111.54363</v>
      </c>
      <c r="F11" s="29" t="n">
        <v>13.52862</v>
      </c>
      <c r="G11" s="29" t="n">
        <v>22.6246</v>
      </c>
      <c r="H11" s="30" t="n">
        <v>218.87855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466.56321</v>
      </c>
      <c r="E13" s="29" t="n">
        <v>0</v>
      </c>
      <c r="F13" s="29" t="n">
        <v>518.32786</v>
      </c>
      <c r="G13" s="29" t="n">
        <v>1836.16803</v>
      </c>
      <c r="H13" s="30" t="n">
        <v>3821.0591</v>
      </c>
    </row>
    <row r="14" customFormat="false" ht="12.75" hidden="false" customHeight="true" outlineLevel="0" collapsed="false">
      <c r="B14" s="27"/>
      <c r="C14" s="31" t="s">
        <v>12</v>
      </c>
      <c r="D14" s="14" t="n">
        <v>1480.97321</v>
      </c>
      <c r="E14" s="14" t="n">
        <v>0</v>
      </c>
      <c r="F14" s="14" t="n">
        <v>523.56349</v>
      </c>
      <c r="G14" s="14" t="n">
        <v>1643.55233</v>
      </c>
      <c r="H14" s="15" t="n">
        <v>3648.08903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211.1</v>
      </c>
      <c r="H16" s="30" t="n">
        <v>211.1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4.41</v>
      </c>
      <c r="E17" s="29" t="n">
        <v>0</v>
      </c>
      <c r="F17" s="29" t="n">
        <v>-5.23563</v>
      </c>
      <c r="G17" s="29" t="n">
        <v>-18.4843</v>
      </c>
      <c r="H17" s="30" t="n">
        <v>-38.12993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258.19954</v>
      </c>
      <c r="E27" s="29" t="n">
        <v>349.27151</v>
      </c>
      <c r="F27" s="29" t="n">
        <v>35.91812</v>
      </c>
      <c r="G27" s="29" t="n">
        <v>184.09569</v>
      </c>
      <c r="H27" s="30" t="n">
        <v>827.48486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0</v>
      </c>
      <c r="F28" s="29" t="n">
        <v>0</v>
      </c>
      <c r="G28" s="29" t="n">
        <v>2.34183</v>
      </c>
      <c r="H28" s="30" t="n">
        <v>2.34183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1841.62447</v>
      </c>
      <c r="E29" s="29" t="n">
        <v>9500.22154</v>
      </c>
      <c r="F29" s="29" t="n">
        <v>1209.15161</v>
      </c>
      <c r="G29" s="29" t="n">
        <v>2888.30226</v>
      </c>
      <c r="H29" s="30" t="n">
        <v>15439.29988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94.56085</v>
      </c>
      <c r="E30" s="29" t="n">
        <v>204.23366</v>
      </c>
      <c r="F30" s="29" t="n">
        <v>19.30807</v>
      </c>
      <c r="G30" s="29" t="n">
        <v>74.05018</v>
      </c>
      <c r="H30" s="30" t="n">
        <v>392.15276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3732.12977</v>
      </c>
      <c r="E32" s="41" t="n">
        <v>10165.27034</v>
      </c>
      <c r="F32" s="41" t="n">
        <v>1796.23428</v>
      </c>
      <c r="G32" s="41" t="n">
        <v>5007.58259</v>
      </c>
      <c r="H32" s="42" t="n">
        <v>20701.21698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268.21733</v>
      </c>
      <c r="E34" s="44" t="n">
        <v>792.37984</v>
      </c>
      <c r="F34" s="44" t="n">
        <v>93.02027</v>
      </c>
      <c r="G34" s="44" t="n">
        <v>566.3263</v>
      </c>
      <c r="H34" s="45" t="n">
        <v>1719.94374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4000.3471</v>
      </c>
      <c r="E36" s="41" t="n">
        <v>10957.65018</v>
      </c>
      <c r="F36" s="41" t="n">
        <v>1889.25455</v>
      </c>
      <c r="G36" s="41" t="n">
        <v>5573.90889</v>
      </c>
      <c r="H36" s="42" t="n">
        <v>22421.16072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306.73666</v>
      </c>
      <c r="E47" s="29" t="n">
        <v>510.31597</v>
      </c>
      <c r="F47" s="29" t="n">
        <v>322.14083</v>
      </c>
      <c r="G47" s="29" t="n">
        <v>557.74645</v>
      </c>
      <c r="H47" s="30" t="n">
        <v>1696.93991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85</v>
      </c>
      <c r="F48" s="29" t="n">
        <v>0</v>
      </c>
      <c r="G48" s="29" t="n">
        <v>0</v>
      </c>
      <c r="H48" s="30" t="n">
        <v>85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1.78321</v>
      </c>
      <c r="F55" s="29" t="n">
        <v>6.8</v>
      </c>
      <c r="G55" s="29" t="n">
        <v>42.02503</v>
      </c>
      <c r="H55" s="30" t="n">
        <v>50.60824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306.73666</v>
      </c>
      <c r="E57" s="41" t="n">
        <v>597.09918</v>
      </c>
      <c r="F57" s="41" t="n">
        <v>366.10255</v>
      </c>
      <c r="G57" s="41" t="n">
        <v>599.77148</v>
      </c>
      <c r="H57" s="42" t="n">
        <v>1869.70987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717.414</v>
      </c>
      <c r="E60" s="29" t="n">
        <v>1443.05948</v>
      </c>
      <c r="F60" s="29" t="n">
        <v>219.20001</v>
      </c>
      <c r="G60" s="29" t="n">
        <v>856</v>
      </c>
      <c r="H60" s="30" t="n">
        <v>3235.67349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643.94462</v>
      </c>
      <c r="E62" s="29" t="n">
        <v>3428.60958</v>
      </c>
      <c r="F62" s="29" t="n">
        <v>1064.50492</v>
      </c>
      <c r="G62" s="29" t="n">
        <v>921.14169</v>
      </c>
      <c r="H62" s="30" t="n">
        <v>6058.20081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839.45487</v>
      </c>
      <c r="E64" s="29" t="n">
        <v>3624.84623</v>
      </c>
      <c r="F64" s="29" t="n">
        <v>0</v>
      </c>
      <c r="G64" s="29" t="n">
        <v>2220.48307</v>
      </c>
      <c r="H64" s="30" t="n">
        <v>7684.78417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876.99151</v>
      </c>
      <c r="F65" s="14" t="n">
        <v>149.57043</v>
      </c>
      <c r="G65" s="14" t="n">
        <v>227.53347</v>
      </c>
      <c r="H65" s="15" t="n">
        <v>1254.09541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200.81349</v>
      </c>
      <c r="E66" s="41" t="n">
        <v>9373.5068</v>
      </c>
      <c r="F66" s="41" t="n">
        <v>1433.27536</v>
      </c>
      <c r="G66" s="41" t="n">
        <v>4225.15823</v>
      </c>
      <c r="H66" s="42" t="n">
        <v>18232.75388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492.79695</v>
      </c>
      <c r="E68" s="48" t="n">
        <v>987.0442</v>
      </c>
      <c r="F68" s="48" t="n">
        <v>89.87664</v>
      </c>
      <c r="G68" s="48" t="n">
        <v>748.97918</v>
      </c>
      <c r="H68" s="49" t="n">
        <v>2318.69697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4000.3471</v>
      </c>
      <c r="E70" s="41" t="n">
        <v>10957.65018</v>
      </c>
      <c r="F70" s="41" t="n">
        <v>1889.25455</v>
      </c>
      <c r="G70" s="41" t="n">
        <v>5573.90889</v>
      </c>
      <c r="H70" s="42" t="n">
        <v>22421.16072</v>
      </c>
    </row>
    <row r="71" customFormat="false" ht="12.75" hidden="true" customHeight="true" outlineLevel="0" collapsed="false">
      <c r="B71" s="38"/>
      <c r="C71" s="40" t="s">
        <v>54</v>
      </c>
      <c r="D71" s="41" t="n">
        <v>3507.55015</v>
      </c>
      <c r="E71" s="41" t="n">
        <v>9970.60598</v>
      </c>
      <c r="F71" s="41" t="n">
        <v>1799.37791</v>
      </c>
      <c r="G71" s="41" t="n">
        <v>4824.92971</v>
      </c>
      <c r="H71" s="41" t="n">
        <v>20102.46375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20604.39063</v>
      </c>
      <c r="E73" s="29" t="n">
        <v>34560.04397</v>
      </c>
      <c r="F73" s="29" t="n">
        <v>4701.1205</v>
      </c>
      <c r="G73" s="29" t="n">
        <v>24800.07672</v>
      </c>
      <c r="H73" s="30" t="n">
        <v>84665.63182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84553.95222</v>
      </c>
      <c r="E75" s="29" t="n">
        <v>77076.39297</v>
      </c>
      <c r="F75" s="29" t="n">
        <v>7295.72248</v>
      </c>
      <c r="G75" s="29" t="n">
        <v>43203.09797</v>
      </c>
      <c r="H75" s="30" t="n">
        <v>212129.16564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1.45661260830821E-013</v>
      </c>
      <c r="E89" s="2" t="n">
        <v>0</v>
      </c>
      <c r="F89" s="2" t="n">
        <v>-1.4210854715202E-014</v>
      </c>
      <c r="G89" s="2" t="n">
        <v>6.3948846218409E-014</v>
      </c>
      <c r="H89" s="2" t="n">
        <v>3.12638803734444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8837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71.1817</v>
      </c>
      <c r="E11" s="76" t="n">
        <v>111.54363</v>
      </c>
      <c r="F11" s="76" t="n">
        <v>13.52862</v>
      </c>
      <c r="G11" s="76" t="n">
        <v>22.6246</v>
      </c>
      <c r="H11" s="77" t="n">
        <v>218.87855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2.4</v>
      </c>
      <c r="E12" s="33" t="n">
        <v>0.54</v>
      </c>
      <c r="F12" s="33" t="n">
        <v>0.5</v>
      </c>
      <c r="G12" s="33" t="n">
        <v>1.21</v>
      </c>
      <c r="H12" s="34" t="n">
        <v>4.65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68.7817</v>
      </c>
      <c r="E14" s="33" t="n">
        <v>111.00363</v>
      </c>
      <c r="F14" s="33" t="n">
        <v>13.02862</v>
      </c>
      <c r="G14" s="33" t="n">
        <v>20.57197</v>
      </c>
      <c r="H14" s="34" t="n">
        <v>213.38592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68.7817</v>
      </c>
      <c r="E15" s="78" t="n">
        <v>111.00363</v>
      </c>
      <c r="F15" s="78" t="n">
        <v>13.02862</v>
      </c>
      <c r="G15" s="78" t="n">
        <v>20.57197</v>
      </c>
      <c r="H15" s="79" t="n">
        <v>213.38592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0.84263</v>
      </c>
      <c r="H17" s="34" t="n">
        <v>0.84263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466.56321</v>
      </c>
      <c r="E23" s="76" t="n">
        <v>0</v>
      </c>
      <c r="F23" s="76" t="n">
        <v>518.32786</v>
      </c>
      <c r="G23" s="76" t="n">
        <v>1836.16803</v>
      </c>
      <c r="H23" s="77" t="n">
        <v>3821.0591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480.97321</v>
      </c>
      <c r="E28" s="76" t="n">
        <v>0</v>
      </c>
      <c r="F28" s="76" t="n">
        <v>523.56349</v>
      </c>
      <c r="G28" s="76" t="n">
        <v>1643.55233</v>
      </c>
      <c r="H28" s="77" t="n">
        <v>3648.08903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211.1</v>
      </c>
      <c r="H30" s="77" t="n">
        <v>211.1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4.41</v>
      </c>
      <c r="E31" s="76" t="n">
        <v>0</v>
      </c>
      <c r="F31" s="76" t="n">
        <v>-5.23563</v>
      </c>
      <c r="G31" s="76" t="n">
        <v>-18.4843</v>
      </c>
      <c r="H31" s="77" t="n">
        <v>-38.12993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-5.23563</v>
      </c>
      <c r="G32" s="76" t="n">
        <v>-18.4843</v>
      </c>
      <c r="H32" s="77" t="n">
        <v>-23.71993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4.41</v>
      </c>
      <c r="E33" s="76" t="n">
        <v>0</v>
      </c>
      <c r="F33" s="76" t="n">
        <v>0</v>
      </c>
      <c r="G33" s="76" t="n">
        <v>0</v>
      </c>
      <c r="H33" s="77" t="n">
        <v>-14.41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258.19954</v>
      </c>
      <c r="E67" s="76" t="n">
        <v>349.27151</v>
      </c>
      <c r="F67" s="76" t="n">
        <v>35.91812</v>
      </c>
      <c r="G67" s="76" t="n">
        <v>184.09569</v>
      </c>
      <c r="H67" s="77" t="n">
        <v>827.48486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9.14559</v>
      </c>
      <c r="E68" s="76" t="n">
        <v>0.022</v>
      </c>
      <c r="F68" s="76" t="n">
        <v>1.83949</v>
      </c>
      <c r="G68" s="76" t="n">
        <v>12.98507</v>
      </c>
      <c r="H68" s="77" t="n">
        <v>23.99215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1.00318</v>
      </c>
      <c r="F70" s="76" t="n">
        <v>499.75923</v>
      </c>
      <c r="G70" s="76" t="n">
        <v>0</v>
      </c>
      <c r="H70" s="77" t="n">
        <v>500.76241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24.36047</v>
      </c>
      <c r="F71" s="33" t="n">
        <v>22.94268</v>
      </c>
      <c r="G71" s="33" t="n">
        <v>0</v>
      </c>
      <c r="H71" s="34" t="n">
        <v>47.30315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14.28432</v>
      </c>
      <c r="E74" s="33" t="n">
        <v>14.8497</v>
      </c>
      <c r="F74" s="33" t="n">
        <v>49.09006</v>
      </c>
      <c r="G74" s="33" t="n">
        <v>0.376</v>
      </c>
      <c r="H74" s="34" t="n">
        <v>78.60008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4.62297</v>
      </c>
      <c r="E75" s="76" t="n">
        <v>-41.82581</v>
      </c>
      <c r="F75" s="76" t="n">
        <v>-637.26323</v>
      </c>
      <c r="G75" s="76" t="n">
        <v>-51.73046</v>
      </c>
      <c r="H75" s="77" t="n">
        <v>-755.44247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0</v>
      </c>
      <c r="F76" s="76" t="n">
        <v>0</v>
      </c>
      <c r="G76" s="76" t="n">
        <v>2.34183</v>
      </c>
      <c r="H76" s="77" t="n">
        <v>2.34183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0</v>
      </c>
      <c r="F77" s="76" t="n">
        <v>0</v>
      </c>
      <c r="G77" s="76" t="n">
        <v>2.36548</v>
      </c>
      <c r="H77" s="77" t="n">
        <v>2.36548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0</v>
      </c>
      <c r="F80" s="76" t="n">
        <v>0</v>
      </c>
      <c r="G80" s="76" t="n">
        <v>-0.02365</v>
      </c>
      <c r="H80" s="77" t="n">
        <v>-0.02365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1841.62447</v>
      </c>
      <c r="E81" s="76" t="n">
        <v>9500.22154</v>
      </c>
      <c r="F81" s="76" t="n">
        <v>1209.15161</v>
      </c>
      <c r="G81" s="76" t="n">
        <v>2888.30226</v>
      </c>
      <c r="H81" s="77" t="n">
        <v>15439.29988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47.1359</v>
      </c>
      <c r="E82" s="76" t="n">
        <v>239.4264</v>
      </c>
      <c r="F82" s="76" t="n">
        <v>211.75679</v>
      </c>
      <c r="G82" s="76" t="n">
        <v>296.11357</v>
      </c>
      <c r="H82" s="77" t="n">
        <v>794.43266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0.42627</v>
      </c>
      <c r="E83" s="33" t="n">
        <v>66.67272</v>
      </c>
      <c r="F83" s="33" t="n">
        <v>22.63818</v>
      </c>
      <c r="G83" s="33" t="n">
        <v>101.69099</v>
      </c>
      <c r="H83" s="34" t="n">
        <v>201.42816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10.61444</v>
      </c>
      <c r="E84" s="33" t="n">
        <v>49.06884</v>
      </c>
      <c r="F84" s="33" t="n">
        <v>2.60099</v>
      </c>
      <c r="G84" s="33" t="n">
        <v>34.5568</v>
      </c>
      <c r="H84" s="34" t="n">
        <v>96.84107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888.17245</v>
      </c>
      <c r="E85" s="76" t="n">
        <v>-853.35486</v>
      </c>
      <c r="F85" s="76" t="n">
        <v>-238.78107</v>
      </c>
      <c r="G85" s="76" t="n">
        <v>-3586.06601</v>
      </c>
      <c r="H85" s="77" t="n">
        <v>-6566.37439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94.56085</v>
      </c>
      <c r="E86" s="76" t="n">
        <v>204.23366</v>
      </c>
      <c r="F86" s="76" t="n">
        <v>19.30807</v>
      </c>
      <c r="G86" s="76" t="n">
        <v>74.05018</v>
      </c>
      <c r="H86" s="77" t="n">
        <v>392.15276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66.82471</v>
      </c>
      <c r="E89" s="76" t="n">
        <v>175.03516</v>
      </c>
      <c r="F89" s="76" t="n">
        <v>18.73442</v>
      </c>
      <c r="G89" s="76" t="n">
        <v>43.74984</v>
      </c>
      <c r="H89" s="77" t="n">
        <v>304.34413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70553</v>
      </c>
      <c r="E90" s="76" t="n">
        <v>0</v>
      </c>
      <c r="F90" s="76" t="n">
        <v>0</v>
      </c>
      <c r="G90" s="76" t="n">
        <v>1.10841</v>
      </c>
      <c r="H90" s="77" t="n">
        <v>2.81394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32.44371</v>
      </c>
      <c r="E91" s="33" t="n">
        <v>35.55702</v>
      </c>
      <c r="F91" s="33" t="n">
        <v>4.06914</v>
      </c>
      <c r="G91" s="33" t="n">
        <v>21.39948</v>
      </c>
      <c r="H91" s="34" t="n">
        <v>93.46935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6.4131</v>
      </c>
      <c r="E92" s="76" t="n">
        <v>-13.508</v>
      </c>
      <c r="F92" s="76" t="n">
        <v>-4.06914</v>
      </c>
      <c r="G92" s="76" t="n">
        <v>-1.70522</v>
      </c>
      <c r="H92" s="77" t="n">
        <v>-25.69546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3732.12977</v>
      </c>
      <c r="E94" s="85" t="n">
        <v>10165.27034</v>
      </c>
      <c r="F94" s="85" t="n">
        <v>1796.23428</v>
      </c>
      <c r="G94" s="85" t="n">
        <v>5007.58259</v>
      </c>
      <c r="H94" s="86" t="n">
        <v>20701.21698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268.21733</v>
      </c>
      <c r="E96" s="44" t="n">
        <v>792.37984</v>
      </c>
      <c r="F96" s="44" t="n">
        <v>93.02027</v>
      </c>
      <c r="G96" s="44" t="n">
        <v>566.3263</v>
      </c>
      <c r="H96" s="45" t="n">
        <v>1719.94374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4000.3471</v>
      </c>
      <c r="E98" s="85" t="n">
        <v>10957.65018</v>
      </c>
      <c r="F98" s="85" t="n">
        <v>1889.25455</v>
      </c>
      <c r="G98" s="85" t="n">
        <v>5573.90889</v>
      </c>
      <c r="H98" s="86" t="n">
        <v>22421.16072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306.73666</v>
      </c>
      <c r="E127" s="76" t="n">
        <v>510.31597</v>
      </c>
      <c r="F127" s="76" t="n">
        <v>322.14083</v>
      </c>
      <c r="G127" s="76" t="n">
        <v>557.74645</v>
      </c>
      <c r="H127" s="77" t="n">
        <v>1696.93991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.6906</v>
      </c>
      <c r="F128" s="76" t="n">
        <v>0</v>
      </c>
      <c r="G128" s="76" t="n">
        <v>0</v>
      </c>
      <c r="H128" s="77" t="n">
        <v>6.450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20.67342</v>
      </c>
      <c r="H129" s="34" t="n">
        <v>20.67342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57.28833</v>
      </c>
      <c r="E131" s="33" t="n">
        <v>0</v>
      </c>
      <c r="F131" s="33" t="n">
        <v>0</v>
      </c>
      <c r="G131" s="33" t="n">
        <v>200.17264</v>
      </c>
      <c r="H131" s="34" t="n">
        <v>357.46097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59.81807</v>
      </c>
      <c r="E132" s="33" t="n">
        <v>54.15645</v>
      </c>
      <c r="F132" s="33" t="n">
        <v>230.98857</v>
      </c>
      <c r="G132" s="33" t="n">
        <v>28.17702</v>
      </c>
      <c r="H132" s="34" t="n">
        <v>373.14011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85</v>
      </c>
      <c r="F133" s="76" t="n">
        <v>0</v>
      </c>
      <c r="G133" s="76" t="n">
        <v>0</v>
      </c>
      <c r="H133" s="77" t="n">
        <v>85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</v>
      </c>
      <c r="H134" s="34" t="n">
        <v>0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85</v>
      </c>
      <c r="F137" s="33" t="n">
        <v>0</v>
      </c>
      <c r="G137" s="33" t="n">
        <v>0</v>
      </c>
      <c r="H137" s="34" t="n">
        <v>85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1.78321</v>
      </c>
      <c r="F147" s="76" t="n">
        <v>6.8</v>
      </c>
      <c r="G147" s="76" t="n">
        <v>42.02503</v>
      </c>
      <c r="H147" s="77" t="n">
        <v>50.60824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306.73666</v>
      </c>
      <c r="E149" s="85" t="n">
        <v>597.09918</v>
      </c>
      <c r="F149" s="85" t="n">
        <v>366.10255</v>
      </c>
      <c r="G149" s="85" t="n">
        <v>599.77148</v>
      </c>
      <c r="H149" s="86" t="n">
        <v>1869.70987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717.414</v>
      </c>
      <c r="E152" s="76" t="n">
        <v>1443.05948</v>
      </c>
      <c r="F152" s="76" t="n">
        <v>219.20001</v>
      </c>
      <c r="G152" s="76" t="n">
        <v>856</v>
      </c>
      <c r="H152" s="77" t="n">
        <v>3235.67349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643.94462</v>
      </c>
      <c r="E154" s="76" t="n">
        <v>3428.60958</v>
      </c>
      <c r="F154" s="76" t="n">
        <v>1064.50492</v>
      </c>
      <c r="G154" s="76" t="n">
        <v>921.14169</v>
      </c>
      <c r="H154" s="77" t="n">
        <v>6058.20081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93.3916</v>
      </c>
      <c r="E155" s="76" t="n">
        <v>134.19489</v>
      </c>
      <c r="F155" s="76" t="n">
        <v>20.32867</v>
      </c>
      <c r="G155" s="76" t="n">
        <v>89.3444</v>
      </c>
      <c r="H155" s="77" t="n">
        <v>337.25956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404.90398</v>
      </c>
      <c r="E156" s="76" t="n">
        <v>379.75315</v>
      </c>
      <c r="F156" s="76" t="n">
        <v>3.492</v>
      </c>
      <c r="G156" s="76" t="n">
        <v>0.50176</v>
      </c>
      <c r="H156" s="77" t="n">
        <v>788.65089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040.68425</v>
      </c>
      <c r="G157" s="76" t="n">
        <v>831.29553</v>
      </c>
      <c r="H157" s="77" t="n">
        <v>3003.4735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839.45487</v>
      </c>
      <c r="E159" s="76" t="n">
        <v>3624.84623</v>
      </c>
      <c r="F159" s="76" t="n">
        <v>0</v>
      </c>
      <c r="G159" s="76" t="n">
        <v>2220.48307</v>
      </c>
      <c r="H159" s="77" t="n">
        <v>7684.78417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876.99151</v>
      </c>
      <c r="F160" s="88" t="n">
        <v>149.57043</v>
      </c>
      <c r="G160" s="88" t="n">
        <v>227.53347</v>
      </c>
      <c r="H160" s="89" t="n">
        <v>1254.09541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876.99151</v>
      </c>
      <c r="F161" s="76" t="n">
        <v>149.57043</v>
      </c>
      <c r="G161" s="76" t="n">
        <v>227.53347</v>
      </c>
      <c r="H161" s="77" t="n">
        <v>1254.09541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200.81349</v>
      </c>
      <c r="E165" s="85" t="n">
        <v>9373.5068</v>
      </c>
      <c r="F165" s="85" t="n">
        <v>1433.27536</v>
      </c>
      <c r="G165" s="85" t="n">
        <v>4225.15823</v>
      </c>
      <c r="H165" s="86" t="n">
        <v>18232.75388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492.79695</v>
      </c>
      <c r="E167" s="85" t="n">
        <v>987.0442</v>
      </c>
      <c r="F167" s="85" t="n">
        <v>89.87664</v>
      </c>
      <c r="G167" s="85" t="n">
        <v>748.97918</v>
      </c>
      <c r="H167" s="86" t="n">
        <v>2318.69697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4000.3471</v>
      </c>
      <c r="E169" s="85" t="n">
        <v>10957.65018</v>
      </c>
      <c r="F169" s="85" t="n">
        <v>1889.25455</v>
      </c>
      <c r="G169" s="85" t="n">
        <v>5573.90889</v>
      </c>
      <c r="H169" s="86" t="n">
        <v>22421.16072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507.55015</v>
      </c>
      <c r="E170" s="85" t="n">
        <v>9970.60598</v>
      </c>
      <c r="F170" s="85" t="n">
        <v>1799.37791</v>
      </c>
      <c r="G170" s="85" t="n">
        <v>4824.92971</v>
      </c>
      <c r="H170" s="86" t="n">
        <v>20102.46375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20604.39063</v>
      </c>
      <c r="E172" s="76" t="n">
        <v>34560.04397</v>
      </c>
      <c r="F172" s="76" t="n">
        <v>4701.1205</v>
      </c>
      <c r="G172" s="76" t="n">
        <v>24800.07672</v>
      </c>
      <c r="H172" s="93" t="n">
        <v>84665.63182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20604.39063</v>
      </c>
      <c r="E174" s="76" t="n">
        <v>34560.04397</v>
      </c>
      <c r="F174" s="76" t="n">
        <v>4701.1205</v>
      </c>
      <c r="G174" s="76" t="n">
        <v>24800.07672</v>
      </c>
      <c r="H174" s="77" t="n">
        <v>84665.63182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84553.95222</v>
      </c>
      <c r="E180" s="76" t="n">
        <v>77076.39297</v>
      </c>
      <c r="F180" s="76" t="n">
        <v>7295.72248</v>
      </c>
      <c r="G180" s="76" t="n">
        <v>43203.09797</v>
      </c>
      <c r="H180" s="77" t="n">
        <v>212129.16564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83828.33152</v>
      </c>
      <c r="E181" s="76" t="n">
        <v>49561.90205</v>
      </c>
      <c r="F181" s="76" t="n">
        <v>7076.52248</v>
      </c>
      <c r="G181" s="76" t="n">
        <v>41722.52689</v>
      </c>
      <c r="H181" s="77" t="n">
        <v>182189.28294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725.6207</v>
      </c>
      <c r="E182" s="76" t="n">
        <v>27514.49092</v>
      </c>
      <c r="F182" s="76" t="n">
        <v>219.2</v>
      </c>
      <c r="G182" s="76" t="n">
        <v>1480.57108</v>
      </c>
      <c r="H182" s="77" t="n">
        <v>29939.8827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8837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190726754927388</v>
      </c>
      <c r="E11" s="103" t="n">
        <v>0.0109730116631606</v>
      </c>
      <c r="F11" s="103" t="n">
        <v>0.00753165672798539</v>
      </c>
      <c r="G11" s="103" t="n">
        <v>0.00451806826814613</v>
      </c>
      <c r="H11" s="104" t="n">
        <v>0.0105732213816929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643064455928605</v>
      </c>
      <c r="E12" s="103" t="n">
        <v>5.31220500723053E-005</v>
      </c>
      <c r="F12" s="103" t="n">
        <v>0.000278360125718122</v>
      </c>
      <c r="G12" s="103" t="n">
        <v>0.000241633558359344</v>
      </c>
      <c r="H12" s="104" t="n">
        <v>0.000224624475193535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184296110368102</v>
      </c>
      <c r="E14" s="103" t="n">
        <v>0.0109198896130882</v>
      </c>
      <c r="F14" s="103" t="n">
        <v>0.00725329660226727</v>
      </c>
      <c r="G14" s="103" t="n">
        <v>0.00410816389550552</v>
      </c>
      <c r="H14" s="104" t="n">
        <v>0.0103078925362774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184296110368102</v>
      </c>
      <c r="E15" s="103" t="n">
        <v>0.0109198896130882</v>
      </c>
      <c r="F15" s="103" t="n">
        <v>0.00725329660226727</v>
      </c>
      <c r="G15" s="103" t="n">
        <v>0.00410816389550552</v>
      </c>
      <c r="H15" s="104" t="n">
        <v>0.0103078925362774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92956113634816</v>
      </c>
      <c r="E21" s="103" t="n">
        <v>0</v>
      </c>
      <c r="F21" s="103" t="n">
        <v>0.28856361654561</v>
      </c>
      <c r="G21" s="103" t="n">
        <v>0.36667753292113</v>
      </c>
      <c r="H21" s="104" t="n">
        <v>0.18458137527333</v>
      </c>
    </row>
    <row r="22" customFormat="false" ht="10.5" hidden="false" customHeight="true" outlineLevel="0" collapsed="false">
      <c r="B22" s="75"/>
      <c r="C22" s="28" t="s">
        <v>185</v>
      </c>
      <c r="D22" s="103" t="n">
        <v>0.396817179805621</v>
      </c>
      <c r="E22" s="103" t="n">
        <v>0</v>
      </c>
      <c r="F22" s="103" t="n">
        <v>0.291478397795637</v>
      </c>
      <c r="G22" s="103" t="n">
        <v>0.328212725493959</v>
      </c>
      <c r="H22" s="104" t="n">
        <v>0.176225824478074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86106617080467</v>
      </c>
      <c r="E24" s="103" t="n">
        <v>0</v>
      </c>
      <c r="F24" s="103" t="n">
        <v>-0.00291478125002714</v>
      </c>
      <c r="G24" s="103" t="n">
        <v>-0.00369126213453027</v>
      </c>
      <c r="H24" s="104" t="n">
        <v>-0.00184191731514328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96817179805621</v>
      </c>
      <c r="E29" s="103" t="n">
        <v>0</v>
      </c>
      <c r="F29" s="103" t="n">
        <v>0.291478397795637</v>
      </c>
      <c r="G29" s="103" t="n">
        <v>0.328212725493959</v>
      </c>
      <c r="H29" s="104" t="n">
        <v>0.176225824478074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421560695617004</v>
      </c>
      <c r="H31" s="104" t="n">
        <v>0.010197468110399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86106617080467</v>
      </c>
      <c r="E32" s="103" t="n">
        <v>0</v>
      </c>
      <c r="F32" s="103" t="n">
        <v>-0.00291478125002714</v>
      </c>
      <c r="G32" s="103" t="n">
        <v>-0.00369126213453027</v>
      </c>
      <c r="H32" s="104" t="n">
        <v>-0.00184191731514328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691828944629651</v>
      </c>
      <c r="E64" s="103" t="n">
        <v>0.0343592937834253</v>
      </c>
      <c r="F64" s="103" t="n">
        <v>0.0199963447975172</v>
      </c>
      <c r="G64" s="103" t="n">
        <v>0.0367633856638998</v>
      </c>
      <c r="H64" s="104" t="n">
        <v>0.0399727639587303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245050160729004</v>
      </c>
      <c r="E65" s="103" t="n">
        <v>2.16423166961244E-006</v>
      </c>
      <c r="F65" s="103" t="n">
        <v>0.00102408133531446</v>
      </c>
      <c r="G65" s="103" t="n">
        <v>0.0025930815451613</v>
      </c>
      <c r="H65" s="104" t="n">
        <v>0.00115897292527195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9.86869966509912E-005</v>
      </c>
      <c r="F67" s="103" t="n">
        <v>0.278226084183183</v>
      </c>
      <c r="G67" s="103" t="n">
        <v>0</v>
      </c>
      <c r="H67" s="104" t="n">
        <v>0.0241899986113763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.00239644093912017</v>
      </c>
      <c r="F68" s="103" t="n">
        <v>0.0127726545782213</v>
      </c>
      <c r="G68" s="103" t="n">
        <v>0</v>
      </c>
      <c r="H68" s="104" t="n">
        <v>0.00228504198790346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382739102879587</v>
      </c>
      <c r="E71" s="103" t="n">
        <v>0.00146082686473836</v>
      </c>
      <c r="F71" s="103" t="n">
        <v>0.0273294305462203</v>
      </c>
      <c r="G71" s="103" t="n">
        <v>7.50861305314986E-005</v>
      </c>
      <c r="H71" s="104" t="n">
        <v>0.00379688209035912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659756533599849</v>
      </c>
      <c r="E72" s="103" t="n">
        <v>-0.00411457920950876</v>
      </c>
      <c r="F72" s="103" t="n">
        <v>-0.354777345636673</v>
      </c>
      <c r="G72" s="103" t="n">
        <v>-0.0103304257234427</v>
      </c>
      <c r="H72" s="104" t="n">
        <v>-0.0364926598629372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</v>
      </c>
      <c r="F73" s="103" t="n">
        <v>0</v>
      </c>
      <c r="G73" s="103" t="n">
        <v>0.000467656790060052</v>
      </c>
      <c r="H73" s="104" t="n">
        <v>0.000113125233277952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</v>
      </c>
      <c r="F74" s="103" t="n">
        <v>0</v>
      </c>
      <c r="G74" s="103" t="n">
        <v>0.000472379627791621</v>
      </c>
      <c r="H74" s="104" t="n">
        <v>0.00011426767818942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0</v>
      </c>
      <c r="F77" s="103" t="n">
        <v>0</v>
      </c>
      <c r="G77" s="103" t="n">
        <v>-4.722837731569E-006</v>
      </c>
      <c r="H77" s="104" t="n">
        <v>-1.1424449114682E-006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493451349093898</v>
      </c>
      <c r="E78" s="103" t="n">
        <v>0.934576378418284</v>
      </c>
      <c r="F78" s="103" t="n">
        <v>0.673159188343739</v>
      </c>
      <c r="G78" s="103" t="n">
        <v>0.576785746033996</v>
      </c>
      <c r="H78" s="104" t="n">
        <v>0.745816050086153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126297591200855</v>
      </c>
      <c r="E79" s="103" t="n">
        <v>0.0235533726100589</v>
      </c>
      <c r="F79" s="103" t="n">
        <v>0.117889293372132</v>
      </c>
      <c r="G79" s="103" t="n">
        <v>0.0591330376839576</v>
      </c>
      <c r="H79" s="104" t="n">
        <v>0.0383761331890547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279365151871447</v>
      </c>
      <c r="E80" s="103" t="n">
        <v>0.00655887327832739</v>
      </c>
      <c r="F80" s="103" t="n">
        <v>0.0126031332616589</v>
      </c>
      <c r="G80" s="103" t="n">
        <v>0.0203074014601525</v>
      </c>
      <c r="H80" s="104" t="n">
        <v>0.00973025693101063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284407045149451</v>
      </c>
      <c r="E81" s="103" t="n">
        <v>0.00482710625087025</v>
      </c>
      <c r="F81" s="103" t="n">
        <v>0.00144802380678316</v>
      </c>
      <c r="G81" s="103" t="n">
        <v>0.00690089466901833</v>
      </c>
      <c r="H81" s="104" t="n">
        <v>0.00467803753245815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505923578857763</v>
      </c>
      <c r="E82" s="103" t="n">
        <v>-0.0839480733377131</v>
      </c>
      <c r="F82" s="103" t="n">
        <v>-0.132934257328615</v>
      </c>
      <c r="G82" s="103" t="n">
        <v>-0.716127182237847</v>
      </c>
      <c r="H82" s="104" t="n">
        <v>-0.317197505651187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253369673155818</v>
      </c>
      <c r="E83" s="103" t="n">
        <v>0.02009131613513</v>
      </c>
      <c r="F83" s="103" t="n">
        <v>0.0107491935851486</v>
      </c>
      <c r="G83" s="103" t="n">
        <v>0.0147876103227685</v>
      </c>
      <c r="H83" s="104" t="n">
        <v>0.0189434640668164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79052482411403</v>
      </c>
      <c r="E86" s="103" t="n">
        <v>0.0172189380258037</v>
      </c>
      <c r="F86" s="103" t="n">
        <v>0.0104298310129122</v>
      </c>
      <c r="G86" s="103" t="n">
        <v>0.00873671860896856</v>
      </c>
      <c r="H86" s="104" t="n">
        <v>0.014701750640749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456985717299964</v>
      </c>
      <c r="E87" s="103" t="n">
        <v>0</v>
      </c>
      <c r="F87" s="103" t="n">
        <v>0</v>
      </c>
      <c r="G87" s="103" t="n">
        <v>0.000221346324314943</v>
      </c>
      <c r="H87" s="104" t="n">
        <v>0.000135931138865827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0869308196643977</v>
      </c>
      <c r="E88" s="103" t="n">
        <v>0.00349789221641104</v>
      </c>
      <c r="F88" s="103" t="n">
        <v>0.00226537264392928</v>
      </c>
      <c r="G88" s="103" t="n">
        <v>0.00427341528879307</v>
      </c>
      <c r="H88" s="104" t="n">
        <v>0.00451516208396363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71834860929822</v>
      </c>
      <c r="E89" s="103" t="n">
        <v>-0.00132883824514204</v>
      </c>
      <c r="F89" s="103" t="n">
        <v>-0.00226537264392928</v>
      </c>
      <c r="G89" s="103" t="n">
        <v>-0.000340527583789686</v>
      </c>
      <c r="H89" s="104" t="n">
        <v>-0.00124125359513043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2.07775222394709</v>
      </c>
      <c r="E93" s="112" t="n">
        <v>5.65921185960219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85465863476818</v>
      </c>
      <c r="F122" s="103" t="n">
        <v>0.879919656391358</v>
      </c>
      <c r="G122" s="103" t="n">
        <v>0.929931596614097</v>
      </c>
      <c r="H122" s="104" t="n">
        <v>0.907595310495954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187783227475972</v>
      </c>
      <c r="E123" s="103" t="n">
        <v>0.00115659177425097</v>
      </c>
      <c r="F123" s="103" t="n">
        <v>0</v>
      </c>
      <c r="G123" s="103" t="n">
        <v>0</v>
      </c>
      <c r="H123" s="104" t="n">
        <v>0.00345005399153185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344688280276348</v>
      </c>
      <c r="H124" s="104" t="n">
        <v>0.0110570203065784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512779691869893</v>
      </c>
      <c r="E126" s="103" t="n">
        <v>0</v>
      </c>
      <c r="F126" s="103" t="n">
        <v>0</v>
      </c>
      <c r="G126" s="103" t="n">
        <v>0.333748180223575</v>
      </c>
      <c r="H126" s="104" t="n">
        <v>0.191185261272649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195014413992772</v>
      </c>
      <c r="E127" s="103" t="n">
        <v>0.0906992536817753</v>
      </c>
      <c r="F127" s="103" t="n">
        <v>0.630939527736149</v>
      </c>
      <c r="G127" s="103" t="n">
        <v>0.0469795929609724</v>
      </c>
      <c r="H127" s="104" t="n">
        <v>0.199571129182733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.142354909949801</v>
      </c>
      <c r="F128" s="103" t="n">
        <v>0</v>
      </c>
      <c r="G128" s="103" t="n">
        <v>0</v>
      </c>
      <c r="H128" s="104" t="n">
        <v>0.0454615988094452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.142354909949801</v>
      </c>
      <c r="F132" s="103" t="n">
        <v>0</v>
      </c>
      <c r="G132" s="103" t="n">
        <v>0</v>
      </c>
      <c r="H132" s="104" t="n">
        <v>0.0454615988094452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101506312916968</v>
      </c>
      <c r="G139" s="103" t="n">
        <v>0</v>
      </c>
      <c r="H139" s="104" t="n">
        <v>0.0198756612436346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101506312916968</v>
      </c>
      <c r="G141" s="103" t="n">
        <v>0</v>
      </c>
      <c r="H141" s="104" t="n">
        <v>0.0198756612436346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298645528201864</v>
      </c>
      <c r="F142" s="103" t="n">
        <v>0.0185740306916737</v>
      </c>
      <c r="G142" s="103" t="n">
        <v>0.0700684033859029</v>
      </c>
      <c r="H142" s="104" t="n">
        <v>0.0270674294509661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0.837843549573746</v>
      </c>
      <c r="E146" s="112" t="n">
        <v>1.63096154342547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224134896407226</v>
      </c>
      <c r="E149" s="103" t="n">
        <v>0.15395086500604</v>
      </c>
      <c r="F149" s="103" t="n">
        <v>0.152936425279787</v>
      </c>
      <c r="G149" s="103" t="n">
        <v>0.202595962897229</v>
      </c>
      <c r="H149" s="104" t="n">
        <v>0.177464880582263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201181550256463</v>
      </c>
      <c r="E151" s="103" t="n">
        <v>0.365776614148293</v>
      </c>
      <c r="F151" s="103" t="n">
        <v>0.742707891106144</v>
      </c>
      <c r="G151" s="103" t="n">
        <v>0.218013536974685</v>
      </c>
      <c r="H151" s="104" t="n">
        <v>0.332270201740912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291774576343716</v>
      </c>
      <c r="E152" s="103" t="n">
        <v>0.014316401840131</v>
      </c>
      <c r="F152" s="103" t="n">
        <v>0.0141833666909616</v>
      </c>
      <c r="G152" s="103" t="n">
        <v>0.0211458116208822</v>
      </c>
      <c r="H152" s="104" t="n">
        <v>0.0184974558544307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126500335388177</v>
      </c>
      <c r="E153" s="103" t="n">
        <v>0.0405134554337764</v>
      </c>
      <c r="F153" s="103" t="n">
        <v>0.00243637761274289</v>
      </c>
      <c r="G153" s="103" t="n">
        <v>0.000118755315821628</v>
      </c>
      <c r="H153" s="104" t="n">
        <v>0.0432546227076038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300595146516956</v>
      </c>
      <c r="E154" s="103" t="n">
        <v>0.11044733226203</v>
      </c>
      <c r="F154" s="103" t="n">
        <v>0.72608814680244</v>
      </c>
      <c r="G154" s="103" t="n">
        <v>0.196748970037981</v>
      </c>
      <c r="H154" s="104" t="n">
        <v>0.164729558670486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74683553336311</v>
      </c>
      <c r="E156" s="103" t="n">
        <v>0.386711857935602</v>
      </c>
      <c r="F156" s="103" t="n">
        <v>0</v>
      </c>
      <c r="G156" s="103" t="n">
        <v>0.525538441195846</v>
      </c>
      <c r="H156" s="104" t="n">
        <v>0.421482361939282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935606629100648</v>
      </c>
      <c r="F157" s="103" t="n">
        <v>0.104355683614068</v>
      </c>
      <c r="G157" s="103" t="n">
        <v>0.0538520589322403</v>
      </c>
      <c r="H157" s="104" t="n">
        <v>0.0687825557375428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935606629100648</v>
      </c>
      <c r="F158" s="103" t="n">
        <v>0.104355683614068</v>
      </c>
      <c r="G158" s="103" t="n">
        <v>0.0538520589322403</v>
      </c>
      <c r="H158" s="104" t="n">
        <v>0.0687825557375428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23321601649525</v>
      </c>
      <c r="E164" s="112" t="n">
        <v>6.53992042394422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492.79695</v>
      </c>
      <c r="E10" s="132" t="n">
        <v>987.0442</v>
      </c>
      <c r="F10" s="132" t="n">
        <v>89.87664</v>
      </c>
      <c r="G10" s="132" t="n">
        <v>748.97918</v>
      </c>
      <c r="H10" s="134" t="n">
        <v>2318.69697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20.66509</v>
      </c>
      <c r="E12" s="136" t="n">
        <v>2.06182</v>
      </c>
      <c r="F12" s="136" t="n">
        <v>9.38127</v>
      </c>
      <c r="G12" s="136" t="n">
        <v>24.62652</v>
      </c>
      <c r="H12" s="138" t="n">
        <v>56.7347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20.66509</v>
      </c>
      <c r="E15" s="136" t="n">
        <v>0</v>
      </c>
      <c r="F15" s="136" t="n">
        <v>9.38127</v>
      </c>
      <c r="G15" s="136" t="n">
        <v>24.62652</v>
      </c>
      <c r="H15" s="138" t="n">
        <v>54.67288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</v>
      </c>
      <c r="E17" s="136" t="n">
        <v>2.06182</v>
      </c>
      <c r="F17" s="136" t="n">
        <v>0</v>
      </c>
      <c r="G17" s="136" t="n">
        <v>0</v>
      </c>
      <c r="H17" s="138" t="n">
        <v>2.06182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0.0037</v>
      </c>
      <c r="E18" s="136" t="n">
        <v>0.6906</v>
      </c>
      <c r="F18" s="136" t="n">
        <v>0</v>
      </c>
      <c r="G18" s="136" t="n">
        <v>0</v>
      </c>
      <c r="H18" s="138" t="n">
        <v>0.6943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.0017</v>
      </c>
      <c r="E21" s="136" t="n">
        <v>0.6906</v>
      </c>
      <c r="F21" s="136" t="n">
        <v>0</v>
      </c>
      <c r="G21" s="136" t="n">
        <v>0</v>
      </c>
      <c r="H21" s="138" t="n">
        <v>0.6923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0.002</v>
      </c>
      <c r="E23" s="136" t="n">
        <v>0</v>
      </c>
      <c r="F23" s="136" t="n">
        <v>0</v>
      </c>
      <c r="G23" s="136" t="n">
        <v>0</v>
      </c>
      <c r="H23" s="138" t="n">
        <v>0.002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20.66139</v>
      </c>
      <c r="E24" s="132" t="n">
        <v>1.37122</v>
      </c>
      <c r="F24" s="132" t="n">
        <v>9.38127</v>
      </c>
      <c r="G24" s="132" t="n">
        <v>24.62652</v>
      </c>
      <c r="H24" s="134" t="n">
        <v>56.0404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471.97169</v>
      </c>
      <c r="E29" s="136" t="n">
        <v>684.66826</v>
      </c>
      <c r="F29" s="136" t="n">
        <v>40.77369</v>
      </c>
      <c r="G29" s="136" t="n">
        <v>654.10197</v>
      </c>
      <c r="H29" s="138" t="n">
        <v>1851.51561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12.98157</v>
      </c>
      <c r="F33" s="136" t="n">
        <v>0</v>
      </c>
      <c r="G33" s="136" t="n">
        <v>0</v>
      </c>
      <c r="H33" s="138" t="n">
        <v>12.98157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18.86719</v>
      </c>
      <c r="E34" s="136" t="n">
        <v>0.13638</v>
      </c>
      <c r="F34" s="136" t="n">
        <v>0</v>
      </c>
      <c r="G34" s="136" t="n">
        <v>15.98422</v>
      </c>
      <c r="H34" s="138" t="n">
        <v>34.98779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18.86719</v>
      </c>
      <c r="E40" s="136" t="n">
        <v>0.13638</v>
      </c>
      <c r="F40" s="136" t="n">
        <v>0</v>
      </c>
      <c r="G40" s="136" t="n">
        <v>15.98422</v>
      </c>
      <c r="H40" s="138" t="n">
        <v>34.98779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473.76589</v>
      </c>
      <c r="E52" s="132" t="n">
        <v>685.9031</v>
      </c>
      <c r="F52" s="132" t="n">
        <v>50.15496</v>
      </c>
      <c r="G52" s="132" t="n">
        <v>662.74427</v>
      </c>
      <c r="H52" s="134" t="n">
        <v>1872.56822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0</v>
      </c>
      <c r="E54" s="136" t="n">
        <v>72.60609</v>
      </c>
      <c r="F54" s="136" t="n">
        <v>20.06812</v>
      </c>
      <c r="G54" s="136" t="n">
        <v>5.79677</v>
      </c>
      <c r="H54" s="138" t="n">
        <v>98.47098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0</v>
      </c>
      <c r="E55" s="136" t="n">
        <v>0</v>
      </c>
      <c r="F55" s="136" t="n">
        <v>0.19411</v>
      </c>
      <c r="G55" s="136" t="n">
        <v>1.11973</v>
      </c>
      <c r="H55" s="138" t="n">
        <v>1.31384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2.30289</v>
      </c>
      <c r="F57" s="136" t="n">
        <v>19.87401</v>
      </c>
      <c r="G57" s="136" t="n">
        <v>4.66754</v>
      </c>
      <c r="H57" s="138" t="n">
        <v>26.84444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70.3032</v>
      </c>
      <c r="F58" s="136" t="n">
        <v>0</v>
      </c>
      <c r="G58" s="136" t="n">
        <v>0.00462</v>
      </c>
      <c r="H58" s="138" t="n">
        <v>70.30782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</v>
      </c>
      <c r="F59" s="136" t="n">
        <v>0</v>
      </c>
      <c r="G59" s="136" t="n">
        <v>0.00488</v>
      </c>
      <c r="H59" s="138" t="n">
        <v>0.00488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0</v>
      </c>
      <c r="E60" s="136" t="n">
        <v>0</v>
      </c>
      <c r="F60" s="136" t="n">
        <v>0</v>
      </c>
      <c r="G60" s="136" t="n">
        <v>0</v>
      </c>
      <c r="H60" s="138" t="n">
        <v>0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473.76589</v>
      </c>
      <c r="E61" s="132" t="n">
        <v>613.29701</v>
      </c>
      <c r="F61" s="132" t="n">
        <v>30.08684</v>
      </c>
      <c r="G61" s="132" t="n">
        <v>656.9475</v>
      </c>
      <c r="H61" s="134" t="n">
        <v>1774.09724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249.34644</v>
      </c>
      <c r="E63" s="136" t="n">
        <v>593.28904</v>
      </c>
      <c r="F63" s="136" t="n">
        <v>72.82126</v>
      </c>
      <c r="G63" s="136" t="n">
        <v>542.00783</v>
      </c>
      <c r="H63" s="138" t="n">
        <v>1457.46457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78.94097</v>
      </c>
      <c r="E64" s="136" t="n">
        <v>115.40002</v>
      </c>
      <c r="F64" s="136" t="n">
        <v>11.17098</v>
      </c>
      <c r="G64" s="136" t="n">
        <v>244.92356</v>
      </c>
      <c r="H64" s="138" t="n">
        <v>450.43553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5.03868</v>
      </c>
      <c r="E65" s="136" t="n">
        <v>46.10083</v>
      </c>
      <c r="F65" s="136" t="n">
        <v>8.24956</v>
      </c>
      <c r="G65" s="136" t="n">
        <v>34.4589</v>
      </c>
      <c r="H65" s="138" t="n">
        <v>93.84797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109.77138</v>
      </c>
      <c r="E66" s="136" t="n">
        <v>257.02707</v>
      </c>
      <c r="F66" s="136" t="n">
        <v>36.12077</v>
      </c>
      <c r="G66" s="136" t="n">
        <v>164.50027</v>
      </c>
      <c r="H66" s="138" t="n">
        <v>567.41949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6.62019</v>
      </c>
      <c r="E67" s="136" t="n">
        <v>28.39106</v>
      </c>
      <c r="F67" s="136" t="n">
        <v>3.11596</v>
      </c>
      <c r="G67" s="136" t="n">
        <v>17.62672</v>
      </c>
      <c r="H67" s="138" t="n">
        <v>55.75393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40.41727</v>
      </c>
      <c r="E68" s="136" t="n">
        <v>65.1374</v>
      </c>
      <c r="F68" s="136" t="n">
        <v>8.55554</v>
      </c>
      <c r="G68" s="136" t="n">
        <v>36.0022</v>
      </c>
      <c r="H68" s="138" t="n">
        <v>150.11241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</v>
      </c>
      <c r="E69" s="136" t="n">
        <v>0</v>
      </c>
      <c r="F69" s="136" t="n">
        <v>0</v>
      </c>
      <c r="G69" s="136" t="n">
        <v>0.73637</v>
      </c>
      <c r="H69" s="138" t="n">
        <v>0.73637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8.55795</v>
      </c>
      <c r="E70" s="136" t="n">
        <v>81.23266</v>
      </c>
      <c r="F70" s="136" t="n">
        <v>5.60845</v>
      </c>
      <c r="G70" s="136" t="n">
        <v>43.75981</v>
      </c>
      <c r="H70" s="138" t="n">
        <v>139.15887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224.41945</v>
      </c>
      <c r="E71" s="132" t="n">
        <v>20.00797</v>
      </c>
      <c r="F71" s="132" t="n">
        <v>-42.73442</v>
      </c>
      <c r="G71" s="132" t="n">
        <v>114.93967</v>
      </c>
      <c r="H71" s="134" t="n">
        <v>316.63267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104.88341</v>
      </c>
      <c r="F73" s="136" t="n">
        <v>0</v>
      </c>
      <c r="G73" s="136" t="n">
        <v>49.30548</v>
      </c>
      <c r="H73" s="138" t="n">
        <v>154.18889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104.88341</v>
      </c>
      <c r="F74" s="136" t="n">
        <v>0</v>
      </c>
      <c r="G74" s="136" t="n">
        <v>49.30548</v>
      </c>
      <c r="H74" s="138" t="n">
        <v>154.18889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</v>
      </c>
      <c r="F75" s="136" t="n">
        <v>0</v>
      </c>
      <c r="G75" s="136" t="n">
        <v>0.54107</v>
      </c>
      <c r="H75" s="138" t="n">
        <v>0.54107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</v>
      </c>
      <c r="F76" s="136" t="n">
        <v>0</v>
      </c>
      <c r="G76" s="136" t="n">
        <v>0.54107</v>
      </c>
      <c r="H76" s="138" t="n">
        <v>0.54107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224.41945</v>
      </c>
      <c r="E77" s="132" t="n">
        <v>124.89138</v>
      </c>
      <c r="F77" s="132" t="n">
        <v>-42.73442</v>
      </c>
      <c r="G77" s="132" t="n">
        <v>163.70408</v>
      </c>
      <c r="H77" s="134" t="n">
        <v>470.28049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0.16017</v>
      </c>
      <c r="E79" s="136" t="n">
        <v>195.43071</v>
      </c>
      <c r="F79" s="136" t="n">
        <v>39.72168</v>
      </c>
      <c r="G79" s="136" t="n">
        <v>20.94521</v>
      </c>
      <c r="H79" s="138" t="n">
        <v>256.25777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45.573</v>
      </c>
      <c r="F80" s="136" t="n">
        <v>20.67273</v>
      </c>
      <c r="G80" s="136" t="n">
        <v>17.86878</v>
      </c>
      <c r="H80" s="138" t="n">
        <v>84.11451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</v>
      </c>
      <c r="E81" s="136" t="n">
        <v>8.53442</v>
      </c>
      <c r="F81" s="136" t="n">
        <v>0.13089</v>
      </c>
      <c r="G81" s="136" t="n">
        <v>1.99641</v>
      </c>
      <c r="H81" s="138" t="n">
        <v>10.66172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</v>
      </c>
      <c r="E83" s="136" t="n">
        <v>7.28061</v>
      </c>
      <c r="F83" s="136" t="n">
        <v>0.13089</v>
      </c>
      <c r="G83" s="136" t="n">
        <v>0</v>
      </c>
      <c r="H83" s="138" t="n">
        <v>7.4115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224.57962</v>
      </c>
      <c r="E84" s="132" t="n">
        <v>311.78767</v>
      </c>
      <c r="F84" s="132" t="n">
        <v>-3.14362999999999</v>
      </c>
      <c r="G84" s="132" t="n">
        <v>182.65288</v>
      </c>
      <c r="H84" s="134" t="n">
        <v>715.87654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117.12331</v>
      </c>
      <c r="F86" s="136" t="n">
        <v>0</v>
      </c>
      <c r="G86" s="136" t="n">
        <v>0</v>
      </c>
      <c r="H86" s="138" t="n">
        <v>117.12331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224.57962</v>
      </c>
      <c r="E88" s="143" t="n">
        <v>194.66436</v>
      </c>
      <c r="F88" s="143" t="n">
        <v>-3.14362999999999</v>
      </c>
      <c r="G88" s="143" t="n">
        <v>182.65288</v>
      </c>
      <c r="H88" s="144" t="n">
        <v>598.75323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419342895689594</v>
      </c>
      <c r="E109" s="162" t="n">
        <v>0.00208888315234515</v>
      </c>
      <c r="F109" s="162" t="n">
        <v>0.104379402701303</v>
      </c>
      <c r="G109" s="162" t="n">
        <v>0.0328801129024708</v>
      </c>
      <c r="H109" s="163" t="n">
        <v>0.0244683547414995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419342895689594</v>
      </c>
      <c r="E112" s="162" t="n">
        <v>0</v>
      </c>
      <c r="F112" s="162" t="n">
        <v>0.104379402701303</v>
      </c>
      <c r="G112" s="162" t="n">
        <v>0.0328801129024708</v>
      </c>
      <c r="H112" s="163" t="n">
        <v>0.0235791397959174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0</v>
      </c>
      <c r="E114" s="162" t="n">
        <v>0.00208888315234515</v>
      </c>
      <c r="F114" s="162" t="n">
        <v>0</v>
      </c>
      <c r="G114" s="162" t="n">
        <v>0</v>
      </c>
      <c r="H114" s="163" t="n">
        <v>0.00088921494558213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7.5081633520662E-006</v>
      </c>
      <c r="E115" s="162" t="n">
        <v>0.000699664716129227</v>
      </c>
      <c r="F115" s="162" t="n">
        <v>0</v>
      </c>
      <c r="G115" s="162" t="n">
        <v>0</v>
      </c>
      <c r="H115" s="163" t="n">
        <v>0.000299435419540829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3.44969667527366E-006</v>
      </c>
      <c r="E118" s="162" t="n">
        <v>0.000699664716129227</v>
      </c>
      <c r="F118" s="162" t="n">
        <v>0</v>
      </c>
      <c r="G118" s="162" t="n">
        <v>0</v>
      </c>
      <c r="H118" s="163" t="n">
        <v>0.000298572866121441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4.05846667679254E-006</v>
      </c>
      <c r="E120" s="162" t="n">
        <v>0</v>
      </c>
      <c r="F120" s="162" t="n">
        <v>0</v>
      </c>
      <c r="G120" s="162" t="n">
        <v>0</v>
      </c>
      <c r="H120" s="163" t="n">
        <v>8.62553419388822E-007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419267814056073</v>
      </c>
      <c r="E121" s="158" t="n">
        <v>0.00138921843621593</v>
      </c>
      <c r="F121" s="158" t="n">
        <v>0.104379402701303</v>
      </c>
      <c r="G121" s="158" t="n">
        <v>0.0328801129024708</v>
      </c>
      <c r="H121" s="159" t="n">
        <v>0.0241689193219587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5774068812723</v>
      </c>
      <c r="E126" s="162" t="n">
        <v>0.693655116964367</v>
      </c>
      <c r="F126" s="162" t="n">
        <v>0.453662820505974</v>
      </c>
      <c r="G126" s="162" t="n">
        <v>0.873324636340359</v>
      </c>
      <c r="H126" s="163" t="n">
        <v>0.79851556022864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31519642180158</v>
      </c>
      <c r="F130" s="162" t="n">
        <v>0</v>
      </c>
      <c r="G130" s="162" t="n">
        <v>0</v>
      </c>
      <c r="H130" s="163" t="n">
        <v>0.00559864879626767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382859309498567</v>
      </c>
      <c r="E131" s="162" t="n">
        <v>0.000138170104236467</v>
      </c>
      <c r="F131" s="162" t="n">
        <v>0</v>
      </c>
      <c r="G131" s="162" t="n">
        <v>0.0213413408901433</v>
      </c>
      <c r="H131" s="163" t="n">
        <v>0.015089418950679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382859309498567</v>
      </c>
      <c r="E137" s="162" t="n">
        <v>0.000138170104236467</v>
      </c>
      <c r="F137" s="162" t="n">
        <v>0</v>
      </c>
      <c r="G137" s="162" t="n">
        <v>0.0213413408901433</v>
      </c>
      <c r="H137" s="163" t="n">
        <v>0.015089418950679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6138153858298</v>
      </c>
      <c r="E149" s="158" t="n">
        <v>0.694906165296346</v>
      </c>
      <c r="F149" s="158" t="n">
        <v>0.558042223207276</v>
      </c>
      <c r="G149" s="158" t="n">
        <v>0.884863408352686</v>
      </c>
      <c r="H149" s="159" t="n">
        <v>0.80759506059992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</v>
      </c>
      <c r="E151" s="162" t="n">
        <v>0.0735591070795006</v>
      </c>
      <c r="F151" s="162" t="n">
        <v>0.223285160637959</v>
      </c>
      <c r="G151" s="162" t="n">
        <v>0.0077395609314534</v>
      </c>
      <c r="H151" s="163" t="n">
        <v>0.0424682402547841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</v>
      </c>
      <c r="E152" s="162" t="n">
        <v>0</v>
      </c>
      <c r="F152" s="162" t="n">
        <v>0.00215973805874363</v>
      </c>
      <c r="G152" s="162" t="n">
        <v>0.00149500817899905</v>
      </c>
      <c r="H152" s="163" t="n">
        <v>0.000566628592264905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0233311740244257</v>
      </c>
      <c r="F154" s="162" t="n">
        <v>0.221125422579215</v>
      </c>
      <c r="G154" s="162" t="n">
        <v>0.00623186882177419</v>
      </c>
      <c r="H154" s="163" t="n">
        <v>0.011577381756789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.071225989677058</v>
      </c>
      <c r="F155" s="162" t="n">
        <v>0</v>
      </c>
      <c r="G155" s="162" t="n">
        <v>6.1683957623495E-006</v>
      </c>
      <c r="H155" s="163" t="n">
        <v>0.0303221252753869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0</v>
      </c>
      <c r="F156" s="162" t="n">
        <v>0</v>
      </c>
      <c r="G156" s="162" t="n">
        <v>6.51553491780639E-006</v>
      </c>
      <c r="H156" s="163" t="n">
        <v>2.10463034330872E-006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</v>
      </c>
      <c r="E157" s="162" t="n">
        <v>0</v>
      </c>
      <c r="F157" s="162" t="n">
        <v>0</v>
      </c>
      <c r="G157" s="162" t="n">
        <v>0</v>
      </c>
      <c r="H157" s="163" t="n">
        <v>0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6138153858298</v>
      </c>
      <c r="E158" s="158" t="n">
        <v>0.621347058216846</v>
      </c>
      <c r="F158" s="158" t="n">
        <v>0.334757062569317</v>
      </c>
      <c r="G158" s="158" t="n">
        <v>0.877123847421233</v>
      </c>
      <c r="H158" s="159" t="n">
        <v>0.765126820345136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505982108858425</v>
      </c>
      <c r="E160" s="162" t="n">
        <v>0.60107646648448</v>
      </c>
      <c r="F160" s="162" t="n">
        <v>0.810235674141801</v>
      </c>
      <c r="G160" s="162" t="n">
        <v>0.723662078297023</v>
      </c>
      <c r="H160" s="163" t="n">
        <v>0.628570524245779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6018964808934</v>
      </c>
      <c r="E161" s="162" t="n">
        <v>0.116914744040844</v>
      </c>
      <c r="F161" s="162" t="n">
        <v>0.124292363399433</v>
      </c>
      <c r="G161" s="162" t="n">
        <v>0.327009837576527</v>
      </c>
      <c r="H161" s="163" t="n">
        <v>0.194262353307858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102246574375105</v>
      </c>
      <c r="E162" s="162" t="n">
        <v>0.0467059428544335</v>
      </c>
      <c r="F162" s="162" t="n">
        <v>0.0917875879650151</v>
      </c>
      <c r="G162" s="162" t="n">
        <v>0.0460078209383604</v>
      </c>
      <c r="H162" s="163" t="n">
        <v>0.0404744437130998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22751743897766</v>
      </c>
      <c r="E163" s="162" t="n">
        <v>0.260400770299851</v>
      </c>
      <c r="F163" s="162" t="n">
        <v>0.401892749884731</v>
      </c>
      <c r="G163" s="162" t="n">
        <v>0.219632633847045</v>
      </c>
      <c r="H163" s="163" t="n">
        <v>0.244714810663681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134339102545176</v>
      </c>
      <c r="E164" s="162" t="n">
        <v>0.0287637169642454</v>
      </c>
      <c r="F164" s="162" t="n">
        <v>0.0346692978286683</v>
      </c>
      <c r="G164" s="162" t="n">
        <v>0.0235343257472124</v>
      </c>
      <c r="H164" s="163" t="n">
        <v>0.0240453714829325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820160717309634</v>
      </c>
      <c r="E165" s="162" t="n">
        <v>0.0659923841303155</v>
      </c>
      <c r="F165" s="162" t="n">
        <v>0.0951920321008885</v>
      </c>
      <c r="G165" s="162" t="n">
        <v>0.0480683588561167</v>
      </c>
      <c r="H165" s="163" t="n">
        <v>0.0647399862690984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</v>
      </c>
      <c r="E166" s="162" t="n">
        <v>0</v>
      </c>
      <c r="F166" s="162" t="n">
        <v>0</v>
      </c>
      <c r="G166" s="162" t="n">
        <v>0.000983164845783831</v>
      </c>
      <c r="H166" s="163" t="n">
        <v>0.000317579230717673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173660774483284</v>
      </c>
      <c r="E167" s="162" t="n">
        <v>0.0822989081947901</v>
      </c>
      <c r="F167" s="162" t="n">
        <v>0.0624016429630658</v>
      </c>
      <c r="G167" s="162" t="n">
        <v>0.0584259364859782</v>
      </c>
      <c r="H167" s="163" t="n">
        <v>0.0600159795783923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455399429724555</v>
      </c>
      <c r="E168" s="158" t="n">
        <v>0.0202705917323662</v>
      </c>
      <c r="F168" s="158" t="n">
        <v>-0.475478611572484</v>
      </c>
      <c r="G168" s="158" t="n">
        <v>0.15346176912421</v>
      </c>
      <c r="H168" s="159" t="n">
        <v>0.136556296099356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106260094532747</v>
      </c>
      <c r="F170" s="162" t="n">
        <v>0</v>
      </c>
      <c r="G170" s="162" t="n">
        <v>0.0658302411022961</v>
      </c>
      <c r="H170" s="163" t="n">
        <v>0.0664980771506335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106260094532747</v>
      </c>
      <c r="F171" s="162" t="n">
        <v>0</v>
      </c>
      <c r="G171" s="162" t="n">
        <v>0.0658302411022961</v>
      </c>
      <c r="H171" s="163" t="n">
        <v>0.0664980771506335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</v>
      </c>
      <c r="F172" s="162" t="n">
        <v>0</v>
      </c>
      <c r="G172" s="162" t="n">
        <v>0.000722409934011784</v>
      </c>
      <c r="H172" s="163" t="n">
        <v>0.000233350889314355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</v>
      </c>
      <c r="F173" s="162" t="n">
        <v>0</v>
      </c>
      <c r="G173" s="162" t="n">
        <v>0.000722409934011784</v>
      </c>
      <c r="H173" s="163" t="n">
        <v>0.000233350889314355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455399429724555</v>
      </c>
      <c r="E174" s="158" t="n">
        <v>0.126530686265114</v>
      </c>
      <c r="F174" s="158" t="n">
        <v>-0.475478611572484</v>
      </c>
      <c r="G174" s="158" t="n">
        <v>0.218569600292494</v>
      </c>
      <c r="H174" s="159" t="n">
        <v>0.202821022360675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0325022303810931</v>
      </c>
      <c r="E176" s="162" t="n">
        <v>0.197995905350541</v>
      </c>
      <c r="F176" s="162" t="n">
        <v>0.441957776792724</v>
      </c>
      <c r="G176" s="162" t="n">
        <v>0.0279650096548745</v>
      </c>
      <c r="H176" s="163" t="n">
        <v>0.110518007879227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461711846338796</v>
      </c>
      <c r="F177" s="162" t="n">
        <v>0.230012270151621</v>
      </c>
      <c r="G177" s="162" t="n">
        <v>0.0238575123009427</v>
      </c>
      <c r="H177" s="163" t="n">
        <v>0.0362766291103576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</v>
      </c>
      <c r="E178" s="162" t="n">
        <v>0.00864644156766232</v>
      </c>
      <c r="F178" s="162" t="n">
        <v>0.00145632947560122</v>
      </c>
      <c r="G178" s="162" t="n">
        <v>0.00266550800517579</v>
      </c>
      <c r="H178" s="163" t="n">
        <v>0.0045981515212831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</v>
      </c>
      <c r="E180" s="162" t="n">
        <v>0.00737617423819521</v>
      </c>
      <c r="F180" s="162" t="n">
        <v>0.00145632947560122</v>
      </c>
      <c r="G180" s="162" t="n">
        <v>0</v>
      </c>
      <c r="H180" s="163" t="n">
        <v>0.00319640733390013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455724452028366</v>
      </c>
      <c r="E181" s="158" t="n">
        <v>0.315880150047992</v>
      </c>
      <c r="F181" s="158" t="n">
        <v>-0.0349771642553615</v>
      </c>
      <c r="G181" s="158" t="n">
        <v>0.243869101942193</v>
      </c>
      <c r="H181" s="159" t="n">
        <v>0.308740878718619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11866065369717</v>
      </c>
      <c r="F183" s="162" t="n">
        <v>0</v>
      </c>
      <c r="G183" s="162" t="n">
        <v>0</v>
      </c>
      <c r="H183" s="163" t="n">
        <v>0.0505125557653185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455724452028366</v>
      </c>
      <c r="E185" s="168" t="n">
        <v>0.197219496350822</v>
      </c>
      <c r="F185" s="168" t="n">
        <v>-0.0349771642553615</v>
      </c>
      <c r="G185" s="168" t="n">
        <v>0.243869101942193</v>
      </c>
      <c r="H185" s="169" t="n">
        <v>0.258228322953301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-2.22044604925031E-014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16:31:32Z</dcterms:created>
  <dc:creator>Superintendencia de Bancos y Seguros</dc:creator>
  <dc:description/>
  <dc:language>en-US</dc:language>
  <cp:lastModifiedBy>Superintendencia de Bancos y Seguros</cp:lastModifiedBy>
  <cp:revision>0</cp:revision>
  <dc:subject/>
  <dc:title/>
</cp:coreProperties>
</file>