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septiembre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gost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960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0.42067</v>
      </c>
      <c r="E11" s="29" t="n">
        <v>138.8484</v>
      </c>
      <c r="F11" s="29" t="n">
        <v>1.75657</v>
      </c>
      <c r="G11" s="29" t="n">
        <v>68.10595</v>
      </c>
      <c r="H11" s="30" t="n">
        <v>229.13159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78.04</v>
      </c>
      <c r="E13" s="29" t="n">
        <v>0</v>
      </c>
      <c r="F13" s="29" t="n">
        <v>488.93948</v>
      </c>
      <c r="G13" s="29" t="n">
        <v>2014.8702</v>
      </c>
      <c r="H13" s="30" t="n">
        <v>4081.84968</v>
      </c>
    </row>
    <row r="14" customFormat="false" ht="12.75" hidden="false" customHeight="true" outlineLevel="0" collapsed="false">
      <c r="B14" s="27"/>
      <c r="C14" s="31" t="s">
        <v>12</v>
      </c>
      <c r="D14" s="14" t="n">
        <v>1593.5</v>
      </c>
      <c r="E14" s="14" t="n">
        <v>0</v>
      </c>
      <c r="F14" s="14" t="n">
        <v>493.87826</v>
      </c>
      <c r="G14" s="14" t="n">
        <v>1889.95767</v>
      </c>
      <c r="H14" s="15" t="n">
        <v>3977.33593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45</v>
      </c>
      <c r="H16" s="30" t="n">
        <v>145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46</v>
      </c>
      <c r="E17" s="29" t="n">
        <v>0</v>
      </c>
      <c r="F17" s="29" t="n">
        <v>-4.93878</v>
      </c>
      <c r="G17" s="29" t="n">
        <v>-20.08747</v>
      </c>
      <c r="H17" s="30" t="n">
        <v>-40.48625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28.34385</v>
      </c>
      <c r="E27" s="29" t="n">
        <v>389.92594</v>
      </c>
      <c r="F27" s="29" t="n">
        <v>18.42801</v>
      </c>
      <c r="G27" s="29" t="n">
        <v>174.24392</v>
      </c>
      <c r="H27" s="30" t="n">
        <v>810.94172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.78666</v>
      </c>
      <c r="H28" s="30" t="n">
        <v>0.78666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17.43761</v>
      </c>
      <c r="E29" s="29" t="n">
        <v>9763.8523</v>
      </c>
      <c r="F29" s="29" t="n">
        <v>1200.60043</v>
      </c>
      <c r="G29" s="29" t="n">
        <v>2867.49972</v>
      </c>
      <c r="H29" s="30" t="n">
        <v>15649.39006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23.99421</v>
      </c>
      <c r="E30" s="29" t="n">
        <v>258.20342</v>
      </c>
      <c r="F30" s="29" t="n">
        <v>27.05946</v>
      </c>
      <c r="G30" s="29" t="n">
        <v>82.73647</v>
      </c>
      <c r="H30" s="30" t="n">
        <v>491.99356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768.23634</v>
      </c>
      <c r="E32" s="41" t="n">
        <v>10550.83006</v>
      </c>
      <c r="F32" s="41" t="n">
        <v>1736.78395</v>
      </c>
      <c r="G32" s="41" t="n">
        <v>5208.24292</v>
      </c>
      <c r="H32" s="42" t="n">
        <v>21264.0932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523.10972</v>
      </c>
      <c r="E34" s="44" t="n">
        <v>1699.70219</v>
      </c>
      <c r="F34" s="44" t="n">
        <v>191.20195</v>
      </c>
      <c r="G34" s="44" t="n">
        <v>1148.25504</v>
      </c>
      <c r="H34" s="45" t="n">
        <v>3562.2689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291.34606</v>
      </c>
      <c r="E36" s="41" t="n">
        <v>12250.53225</v>
      </c>
      <c r="F36" s="41" t="n">
        <v>1927.9859</v>
      </c>
      <c r="G36" s="41" t="n">
        <v>6356.49796</v>
      </c>
      <c r="H36" s="42" t="n">
        <v>24826.36217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56.84583</v>
      </c>
      <c r="E47" s="29" t="n">
        <v>740.04753</v>
      </c>
      <c r="F47" s="29" t="n">
        <v>57.45651</v>
      </c>
      <c r="G47" s="29" t="n">
        <v>578.68078</v>
      </c>
      <c r="H47" s="30" t="n">
        <v>1633.03065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4.83164</v>
      </c>
      <c r="H48" s="30" t="n">
        <v>4.83164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6.91958</v>
      </c>
      <c r="F55" s="29" t="n">
        <v>7.2</v>
      </c>
      <c r="G55" s="29" t="n">
        <v>56.01475</v>
      </c>
      <c r="H55" s="30" t="n">
        <v>70.13433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56.84583</v>
      </c>
      <c r="E57" s="41" t="n">
        <v>746.96711</v>
      </c>
      <c r="F57" s="41" t="n">
        <v>101.81823</v>
      </c>
      <c r="G57" s="41" t="n">
        <v>639.52717</v>
      </c>
      <c r="H57" s="42" t="n">
        <v>1745.15834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950.24877</v>
      </c>
      <c r="F60" s="29" t="n">
        <v>219.20001</v>
      </c>
      <c r="G60" s="29" t="n">
        <v>856</v>
      </c>
      <c r="H60" s="30" t="n">
        <v>3742.862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428.60958</v>
      </c>
      <c r="F62" s="29" t="n">
        <v>1064.50492</v>
      </c>
      <c r="G62" s="29" t="n">
        <v>921.14169</v>
      </c>
      <c r="H62" s="30" t="n">
        <v>6058.2008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00.33076</v>
      </c>
      <c r="H64" s="30" t="n">
        <v>7664.63186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68.32479</v>
      </c>
      <c r="G65" s="14" t="n">
        <v>247.68578</v>
      </c>
      <c r="H65" s="15" t="n">
        <v>785.81279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52.02972</v>
      </c>
      <c r="G66" s="41" t="n">
        <v>4225.15823</v>
      </c>
      <c r="H66" s="42" t="n">
        <v>18251.50824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833.68674</v>
      </c>
      <c r="E68" s="48" t="n">
        <v>2130.05834</v>
      </c>
      <c r="F68" s="48" t="n">
        <v>374.13795</v>
      </c>
      <c r="G68" s="48" t="n">
        <v>1491.81256</v>
      </c>
      <c r="H68" s="49" t="n">
        <v>4829.69559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291.34606</v>
      </c>
      <c r="E70" s="41" t="n">
        <v>12250.53225</v>
      </c>
      <c r="F70" s="41" t="n">
        <v>1927.9859</v>
      </c>
      <c r="G70" s="41" t="n">
        <v>6356.49796</v>
      </c>
      <c r="H70" s="42" t="n">
        <v>24826.36217</v>
      </c>
    </row>
    <row r="71" customFormat="false" ht="12.75" hidden="true" customHeight="true" outlineLevel="0" collapsed="false">
      <c r="B71" s="38"/>
      <c r="C71" s="40" t="s">
        <v>54</v>
      </c>
      <c r="D71" s="41" t="n">
        <v>3457.65932</v>
      </c>
      <c r="E71" s="41" t="n">
        <v>10120.47391</v>
      </c>
      <c r="F71" s="41" t="n">
        <v>1553.84795</v>
      </c>
      <c r="G71" s="41" t="n">
        <v>4864.6854</v>
      </c>
      <c r="H71" s="41" t="n">
        <v>19996.66658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6485.39406</v>
      </c>
      <c r="E73" s="29" t="n">
        <v>38330.93848</v>
      </c>
      <c r="F73" s="29" t="n">
        <v>3750.46588</v>
      </c>
      <c r="G73" s="29" t="n">
        <v>26721.57278</v>
      </c>
      <c r="H73" s="30" t="n">
        <v>85288.3712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8586.59741</v>
      </c>
      <c r="E75" s="29" t="n">
        <v>77455.72322</v>
      </c>
      <c r="F75" s="29" t="n">
        <v>7247.93658</v>
      </c>
      <c r="G75" s="29" t="n">
        <v>43571.18969</v>
      </c>
      <c r="H75" s="30" t="n">
        <v>186861.4469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3.5527136788005E-014</v>
      </c>
      <c r="E89" s="2" t="n">
        <v>0</v>
      </c>
      <c r="F89" s="2" t="n">
        <v>-8.88178419700125E-015</v>
      </c>
      <c r="G89" s="2" t="n">
        <v>-1.66977542903624E-013</v>
      </c>
      <c r="H89" s="2" t="n">
        <v>-3.83693077310454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960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0.42067</v>
      </c>
      <c r="E11" s="76" t="n">
        <v>138.8484</v>
      </c>
      <c r="F11" s="76" t="n">
        <v>1.75657</v>
      </c>
      <c r="G11" s="76" t="n">
        <v>68.10595</v>
      </c>
      <c r="H11" s="77" t="n">
        <v>229.13159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4</v>
      </c>
      <c r="E12" s="33" t="n">
        <v>0.68</v>
      </c>
      <c r="F12" s="33" t="n">
        <v>0.5</v>
      </c>
      <c r="G12" s="33" t="n">
        <v>1.01</v>
      </c>
      <c r="H12" s="34" t="n">
        <v>4.5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18.02067</v>
      </c>
      <c r="E14" s="33" t="n">
        <v>138.1684</v>
      </c>
      <c r="F14" s="33" t="n">
        <v>1.25657</v>
      </c>
      <c r="G14" s="33" t="n">
        <v>66.41138</v>
      </c>
      <c r="H14" s="34" t="n">
        <v>223.85702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18.02067</v>
      </c>
      <c r="E15" s="78" t="n">
        <v>138.1684</v>
      </c>
      <c r="F15" s="78" t="n">
        <v>1.25657</v>
      </c>
      <c r="G15" s="78" t="n">
        <v>66.41138</v>
      </c>
      <c r="H15" s="79" t="n">
        <v>223.85702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0.68457</v>
      </c>
      <c r="H17" s="34" t="n">
        <v>0.68457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78.04</v>
      </c>
      <c r="E23" s="76" t="n">
        <v>0</v>
      </c>
      <c r="F23" s="76" t="n">
        <v>488.93948</v>
      </c>
      <c r="G23" s="76" t="n">
        <v>2014.8702</v>
      </c>
      <c r="H23" s="77" t="n">
        <v>4081.8496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93.5</v>
      </c>
      <c r="E28" s="76" t="n">
        <v>0</v>
      </c>
      <c r="F28" s="76" t="n">
        <v>493.87826</v>
      </c>
      <c r="G28" s="76" t="n">
        <v>1889.95767</v>
      </c>
      <c r="H28" s="77" t="n">
        <v>3977.33593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45</v>
      </c>
      <c r="H30" s="77" t="n">
        <v>145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46</v>
      </c>
      <c r="E31" s="76" t="n">
        <v>0</v>
      </c>
      <c r="F31" s="76" t="n">
        <v>-4.93878</v>
      </c>
      <c r="G31" s="76" t="n">
        <v>-20.08747</v>
      </c>
      <c r="H31" s="77" t="n">
        <v>-40.48625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93878</v>
      </c>
      <c r="G32" s="76" t="n">
        <v>-20.08747</v>
      </c>
      <c r="H32" s="77" t="n">
        <v>-25.02625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46</v>
      </c>
      <c r="E33" s="76" t="n">
        <v>0</v>
      </c>
      <c r="F33" s="76" t="n">
        <v>0</v>
      </c>
      <c r="G33" s="76" t="n">
        <v>0</v>
      </c>
      <c r="H33" s="77" t="n">
        <v>-15.46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28.34385</v>
      </c>
      <c r="E67" s="76" t="n">
        <v>389.92594</v>
      </c>
      <c r="F67" s="76" t="n">
        <v>18.42801</v>
      </c>
      <c r="G67" s="76" t="n">
        <v>174.24392</v>
      </c>
      <c r="H67" s="77" t="n">
        <v>810.94172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3.46319</v>
      </c>
      <c r="E68" s="76" t="n">
        <v>0</v>
      </c>
      <c r="F68" s="76" t="n">
        <v>1.76346</v>
      </c>
      <c r="G68" s="76" t="n">
        <v>7.97524</v>
      </c>
      <c r="H68" s="77" t="n">
        <v>23.2018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541.13535</v>
      </c>
      <c r="G70" s="76" t="n">
        <v>0</v>
      </c>
      <c r="H70" s="77" t="n">
        <v>541.1353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4.78756</v>
      </c>
      <c r="E74" s="33" t="n">
        <v>6.76752</v>
      </c>
      <c r="F74" s="33" t="n">
        <v>48.42036</v>
      </c>
      <c r="G74" s="33" t="n">
        <v>4.74686</v>
      </c>
      <c r="H74" s="34" t="n">
        <v>74.7223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6.40462</v>
      </c>
      <c r="F75" s="76" t="n">
        <v>-700.40747</v>
      </c>
      <c r="G75" s="76" t="n">
        <v>-44.37175</v>
      </c>
      <c r="H75" s="77" t="n">
        <v>-805.80681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.78666</v>
      </c>
      <c r="H76" s="77" t="n">
        <v>0.78666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.944</v>
      </c>
      <c r="H77" s="77" t="n">
        <v>0.944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15734</v>
      </c>
      <c r="H80" s="77" t="n">
        <v>-0.15734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17.43761</v>
      </c>
      <c r="E81" s="76" t="n">
        <v>9763.8523</v>
      </c>
      <c r="F81" s="76" t="n">
        <v>1200.60043</v>
      </c>
      <c r="G81" s="76" t="n">
        <v>2867.49972</v>
      </c>
      <c r="H81" s="77" t="n">
        <v>15649.39006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42627</v>
      </c>
      <c r="E83" s="33" t="n">
        <v>34.14901</v>
      </c>
      <c r="F83" s="33" t="n">
        <v>21.25307</v>
      </c>
      <c r="G83" s="33" t="n">
        <v>83.57079</v>
      </c>
      <c r="H83" s="34" t="n">
        <v>149.39914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16.56844</v>
      </c>
      <c r="E84" s="33" t="n">
        <v>46.98584</v>
      </c>
      <c r="F84" s="33" t="n">
        <v>2.43699</v>
      </c>
      <c r="G84" s="33" t="n">
        <v>40.87851</v>
      </c>
      <c r="H84" s="34" t="n">
        <v>106.8697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23.69978</v>
      </c>
      <c r="E85" s="76" t="n">
        <v>-826.29145</v>
      </c>
      <c r="F85" s="76" t="n">
        <v>-245.78314</v>
      </c>
      <c r="G85" s="76" t="n">
        <v>-3585.61652</v>
      </c>
      <c r="H85" s="77" t="n">
        <v>-6581.39089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23.99421</v>
      </c>
      <c r="E86" s="76" t="n">
        <v>258.20342</v>
      </c>
      <c r="F86" s="76" t="n">
        <v>27.05946</v>
      </c>
      <c r="G86" s="76" t="n">
        <v>82.73647</v>
      </c>
      <c r="H86" s="77" t="n">
        <v>491.99356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65.83149</v>
      </c>
      <c r="E89" s="76" t="n">
        <v>167.06363</v>
      </c>
      <c r="F89" s="76" t="n">
        <v>26.48581</v>
      </c>
      <c r="G89" s="76" t="n">
        <v>21.99385</v>
      </c>
      <c r="H89" s="77" t="n">
        <v>281.37478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36596</v>
      </c>
      <c r="E90" s="76" t="n">
        <v>43.5311</v>
      </c>
      <c r="F90" s="76" t="n">
        <v>0</v>
      </c>
      <c r="G90" s="76" t="n">
        <v>0.92635</v>
      </c>
      <c r="H90" s="77" t="n">
        <v>45.8234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3.20986</v>
      </c>
      <c r="E91" s="33" t="n">
        <v>40.80414</v>
      </c>
      <c r="F91" s="33" t="n">
        <v>4.06914</v>
      </c>
      <c r="G91" s="33" t="n">
        <v>52.023</v>
      </c>
      <c r="H91" s="34" t="n">
        <v>160.10614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34493</v>
      </c>
      <c r="F92" s="76" t="n">
        <v>-4.06914</v>
      </c>
      <c r="G92" s="76" t="n">
        <v>-1.73577</v>
      </c>
      <c r="H92" s="77" t="n">
        <v>-12.56294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768.23634</v>
      </c>
      <c r="E94" s="85" t="n">
        <v>10550.83006</v>
      </c>
      <c r="F94" s="85" t="n">
        <v>1736.78395</v>
      </c>
      <c r="G94" s="85" t="n">
        <v>5208.24292</v>
      </c>
      <c r="H94" s="86" t="n">
        <v>21264.09327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523.10972</v>
      </c>
      <c r="E96" s="44" t="n">
        <v>1699.70219</v>
      </c>
      <c r="F96" s="44" t="n">
        <v>191.20195</v>
      </c>
      <c r="G96" s="44" t="n">
        <v>1148.25504</v>
      </c>
      <c r="H96" s="45" t="n">
        <v>3562.2689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291.34606</v>
      </c>
      <c r="E98" s="85" t="n">
        <v>12250.53225</v>
      </c>
      <c r="F98" s="85" t="n">
        <v>1927.9859</v>
      </c>
      <c r="G98" s="85" t="n">
        <v>6356.49796</v>
      </c>
      <c r="H98" s="86" t="n">
        <v>24826.36217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56.84583</v>
      </c>
      <c r="E127" s="76" t="n">
        <v>740.04753</v>
      </c>
      <c r="F127" s="76" t="n">
        <v>57.45651</v>
      </c>
      <c r="G127" s="76" t="n">
        <v>578.68078</v>
      </c>
      <c r="H127" s="77" t="n">
        <v>1633.03065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5.60207</v>
      </c>
      <c r="H129" s="34" t="n">
        <v>15.60207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58493</v>
      </c>
      <c r="E131" s="33" t="n">
        <v>0</v>
      </c>
      <c r="F131" s="33" t="n">
        <v>0</v>
      </c>
      <c r="G131" s="33" t="n">
        <v>200.17264</v>
      </c>
      <c r="H131" s="34" t="n">
        <v>357.7575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9.56877</v>
      </c>
      <c r="E132" s="33" t="n">
        <v>54.15645</v>
      </c>
      <c r="F132" s="33" t="n">
        <v>36.18249</v>
      </c>
      <c r="G132" s="33" t="n">
        <v>23.21115</v>
      </c>
      <c r="H132" s="34" t="n">
        <v>143.11886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4.83164</v>
      </c>
      <c r="H133" s="77" t="n">
        <v>4.83164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4.83164</v>
      </c>
      <c r="H134" s="34" t="n">
        <v>4.83164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6.91958</v>
      </c>
      <c r="F147" s="76" t="n">
        <v>7.2</v>
      </c>
      <c r="G147" s="76" t="n">
        <v>56.01475</v>
      </c>
      <c r="H147" s="77" t="n">
        <v>70.13433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56.84583</v>
      </c>
      <c r="E149" s="85" t="n">
        <v>746.96711</v>
      </c>
      <c r="F149" s="85" t="n">
        <v>101.81823</v>
      </c>
      <c r="G149" s="85" t="n">
        <v>639.52717</v>
      </c>
      <c r="H149" s="86" t="n">
        <v>1745.15834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950.24877</v>
      </c>
      <c r="F152" s="76" t="n">
        <v>219.20001</v>
      </c>
      <c r="G152" s="76" t="n">
        <v>856</v>
      </c>
      <c r="H152" s="77" t="n">
        <v>3742.862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428.60958</v>
      </c>
      <c r="F154" s="76" t="n">
        <v>1064.50492</v>
      </c>
      <c r="G154" s="76" t="n">
        <v>921.14169</v>
      </c>
      <c r="H154" s="77" t="n">
        <v>6058.2008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379.75315</v>
      </c>
      <c r="F156" s="76" t="n">
        <v>3.492</v>
      </c>
      <c r="G156" s="76" t="n">
        <v>0.50176</v>
      </c>
      <c r="H156" s="77" t="n">
        <v>788.65089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00.33076</v>
      </c>
      <c r="H159" s="77" t="n">
        <v>7664.63186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68.32479</v>
      </c>
      <c r="G160" s="88" t="n">
        <v>247.68578</v>
      </c>
      <c r="H160" s="89" t="n">
        <v>785.81279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68.32479</v>
      </c>
      <c r="G161" s="76" t="n">
        <v>247.68578</v>
      </c>
      <c r="H161" s="77" t="n">
        <v>785.81279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52.02972</v>
      </c>
      <c r="G165" s="85" t="n">
        <v>4225.15823</v>
      </c>
      <c r="H165" s="86" t="n">
        <v>18251.50824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833.68674</v>
      </c>
      <c r="E167" s="85" t="n">
        <v>2130.05834</v>
      </c>
      <c r="F167" s="85" t="n">
        <v>374.13795</v>
      </c>
      <c r="G167" s="85" t="n">
        <v>1491.81256</v>
      </c>
      <c r="H167" s="86" t="n">
        <v>4829.69559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291.34606</v>
      </c>
      <c r="E169" s="85" t="n">
        <v>12250.53225</v>
      </c>
      <c r="F169" s="85" t="n">
        <v>1927.9859</v>
      </c>
      <c r="G169" s="85" t="n">
        <v>6356.49796</v>
      </c>
      <c r="H169" s="86" t="n">
        <v>24826.36217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457.65932</v>
      </c>
      <c r="E170" s="85" t="n">
        <v>10120.47391</v>
      </c>
      <c r="F170" s="85" t="n">
        <v>1553.84795</v>
      </c>
      <c r="G170" s="85" t="n">
        <v>4864.6854</v>
      </c>
      <c r="H170" s="86" t="n">
        <v>19996.66658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6485.39406</v>
      </c>
      <c r="E172" s="76" t="n">
        <v>38330.93848</v>
      </c>
      <c r="F172" s="76" t="n">
        <v>3750.46588</v>
      </c>
      <c r="G172" s="76" t="n">
        <v>26721.57278</v>
      </c>
      <c r="H172" s="93" t="n">
        <v>85288.3712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6485.39406</v>
      </c>
      <c r="E174" s="76" t="n">
        <v>38330.93848</v>
      </c>
      <c r="F174" s="76" t="n">
        <v>3750.46588</v>
      </c>
      <c r="G174" s="76" t="n">
        <v>26721.57278</v>
      </c>
      <c r="H174" s="77" t="n">
        <v>85288.3712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8586.59741</v>
      </c>
      <c r="E180" s="76" t="n">
        <v>77455.72322</v>
      </c>
      <c r="F180" s="76" t="n">
        <v>7247.93658</v>
      </c>
      <c r="G180" s="76" t="n">
        <v>43571.18969</v>
      </c>
      <c r="H180" s="77" t="n">
        <v>186861.4469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7860.97671</v>
      </c>
      <c r="E181" s="76" t="n">
        <v>49569.54855</v>
      </c>
      <c r="F181" s="76" t="n">
        <v>7028.73658</v>
      </c>
      <c r="G181" s="76" t="n">
        <v>42025.52048</v>
      </c>
      <c r="H181" s="77" t="n">
        <v>156484.78232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7886.17467</v>
      </c>
      <c r="F182" s="76" t="n">
        <v>219.2</v>
      </c>
      <c r="G182" s="76" t="n">
        <v>1545.66921</v>
      </c>
      <c r="H182" s="77" t="n">
        <v>30376.66458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960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541915850214427</v>
      </c>
      <c r="E11" s="103" t="n">
        <v>0.0131599503745585</v>
      </c>
      <c r="F11" s="103" t="n">
        <v>0.00101139234963566</v>
      </c>
      <c r="G11" s="103" t="n">
        <v>0.0130765694008758</v>
      </c>
      <c r="H11" s="104" t="n">
        <v>0.0107755165993024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36902726754129</v>
      </c>
      <c r="E12" s="103" t="n">
        <v>6.44499054702811E-005</v>
      </c>
      <c r="F12" s="103" t="n">
        <v>0.000287888427342963</v>
      </c>
      <c r="G12" s="103" t="n">
        <v>0.00019392336638553</v>
      </c>
      <c r="H12" s="104" t="n">
        <v>0.000215856841000397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478225577539014</v>
      </c>
      <c r="E14" s="103" t="n">
        <v>0.0130955004690882</v>
      </c>
      <c r="F14" s="103" t="n">
        <v>0.000723503922292695</v>
      </c>
      <c r="G14" s="103" t="n">
        <v>0.0127512063127808</v>
      </c>
      <c r="H14" s="104" t="n">
        <v>0.0105274660507544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478225577539014</v>
      </c>
      <c r="E15" s="103" t="n">
        <v>0.0130955004690882</v>
      </c>
      <c r="F15" s="103" t="n">
        <v>0.000723503922292695</v>
      </c>
      <c r="G15" s="103" t="n">
        <v>0.0127512063127808</v>
      </c>
      <c r="H15" s="104" t="n">
        <v>0.0105274660507544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418774157886286</v>
      </c>
      <c r="E21" s="103" t="n">
        <v>0</v>
      </c>
      <c r="F21" s="103" t="n">
        <v>0.281520035926173</v>
      </c>
      <c r="G21" s="103" t="n">
        <v>0.386861794073154</v>
      </c>
      <c r="H21" s="104" t="n">
        <v>0.191959733630344</v>
      </c>
    </row>
    <row r="22" customFormat="false" ht="10.5" hidden="false" customHeight="true" outlineLevel="0" collapsed="false">
      <c r="B22" s="75"/>
      <c r="C22" s="28" t="s">
        <v>185</v>
      </c>
      <c r="D22" s="103" t="n">
        <v>0.422876872951127</v>
      </c>
      <c r="E22" s="103" t="n">
        <v>0</v>
      </c>
      <c r="F22" s="103" t="n">
        <v>0.284363671140558</v>
      </c>
      <c r="G22" s="103" t="n">
        <v>0.362878171972823</v>
      </c>
      <c r="H22" s="104" t="n">
        <v>0.187044699225964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410271506484118</v>
      </c>
      <c r="E24" s="103" t="n">
        <v>0</v>
      </c>
      <c r="F24" s="103" t="n">
        <v>-0.00284363521438576</v>
      </c>
      <c r="G24" s="103" t="n">
        <v>-0.00385686119264191</v>
      </c>
      <c r="H24" s="104" t="n">
        <v>-0.0019039725553273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422876872951127</v>
      </c>
      <c r="E29" s="103" t="n">
        <v>0</v>
      </c>
      <c r="F29" s="103" t="n">
        <v>0.284363671140558</v>
      </c>
      <c r="G29" s="103" t="n">
        <v>0.362878171972823</v>
      </c>
      <c r="H29" s="104" t="n">
        <v>0.187044699225964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278404832929721</v>
      </c>
      <c r="H31" s="104" t="n">
        <v>0.00681900695970753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410271506484118</v>
      </c>
      <c r="E32" s="103" t="n">
        <v>0</v>
      </c>
      <c r="F32" s="103" t="n">
        <v>-0.00284363521438576</v>
      </c>
      <c r="G32" s="103" t="n">
        <v>-0.00385686119264191</v>
      </c>
      <c r="H32" s="104" t="n">
        <v>-0.0019039725553273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05970086260566</v>
      </c>
      <c r="E64" s="103" t="n">
        <v>0.0369568970197213</v>
      </c>
      <c r="F64" s="103" t="n">
        <v>0.0106104216359208</v>
      </c>
      <c r="G64" s="103" t="n">
        <v>0.0334554134045652</v>
      </c>
      <c r="H64" s="104" t="n">
        <v>0.0381366705696358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57280934242039</v>
      </c>
      <c r="E65" s="103" t="n">
        <v>0</v>
      </c>
      <c r="F65" s="103" t="n">
        <v>0.00101535945216444</v>
      </c>
      <c r="G65" s="103" t="n">
        <v>0.0015312726619134</v>
      </c>
      <c r="H65" s="104" t="n">
        <v>0.00109112999578185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.311573209782368</v>
      </c>
      <c r="G67" s="103" t="n">
        <v>0</v>
      </c>
      <c r="H67" s="104" t="n">
        <v>0.0254483152951294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32098641284657</v>
      </c>
      <c r="G68" s="103" t="n">
        <v>0</v>
      </c>
      <c r="H68" s="104" t="n">
        <v>0.0010789399627196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92426553585012</v>
      </c>
      <c r="E71" s="103" t="n">
        <v>0.000641420623923877</v>
      </c>
      <c r="F71" s="103" t="n">
        <v>0.0278793225835603</v>
      </c>
      <c r="G71" s="103" t="n">
        <v>0.000911412941545361</v>
      </c>
      <c r="H71" s="104" t="n">
        <v>0.00351401299134727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53434863907714</v>
      </c>
      <c r="E72" s="103" t="n">
        <v>-0.00345040340835515</v>
      </c>
      <c r="F72" s="103" t="n">
        <v>-0.403278410075128</v>
      </c>
      <c r="G72" s="103" t="n">
        <v>-0.0085195238934823</v>
      </c>
      <c r="H72" s="104" t="n">
        <v>-0.0378951879004808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15104134198103</v>
      </c>
      <c r="H73" s="104" t="n">
        <v>3.69947587236105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181251146403901</v>
      </c>
      <c r="H74" s="104" t="n">
        <v>4.43940866894062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3.02098044228705E-005</v>
      </c>
      <c r="H77" s="104" t="n">
        <v>-7.39932796579574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82304570631045</v>
      </c>
      <c r="E78" s="103" t="n">
        <v>0.925410820236451</v>
      </c>
      <c r="F78" s="103" t="n">
        <v>0.691277939319971</v>
      </c>
      <c r="G78" s="103" t="n">
        <v>0.550569503774221</v>
      </c>
      <c r="H78" s="104" t="n">
        <v>0.73595379127115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5087430158375</v>
      </c>
      <c r="E79" s="103" t="n">
        <v>0.0226926600692496</v>
      </c>
      <c r="F79" s="103" t="n">
        <v>0.121924658504588</v>
      </c>
      <c r="G79" s="103" t="n">
        <v>0.056854792402809</v>
      </c>
      <c r="H79" s="104" t="n">
        <v>0.0373602885348894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76688324703116</v>
      </c>
      <c r="E80" s="103" t="n">
        <v>0.00323661833294659</v>
      </c>
      <c r="F80" s="103" t="n">
        <v>0.0122370257970198</v>
      </c>
      <c r="G80" s="103" t="n">
        <v>0.0160458702260378</v>
      </c>
      <c r="H80" s="104" t="n">
        <v>0.00702588810644358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439686858919258</v>
      </c>
      <c r="E81" s="103" t="n">
        <v>0.00445328374476728</v>
      </c>
      <c r="F81" s="103" t="n">
        <v>0.00140316243710106</v>
      </c>
      <c r="G81" s="103" t="n">
        <v>0.00784881017032132</v>
      </c>
      <c r="H81" s="104" t="n">
        <v>0.0050258329213959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10504014724299</v>
      </c>
      <c r="E82" s="103" t="n">
        <v>-0.0783153027108845</v>
      </c>
      <c r="F82" s="103" t="n">
        <v>-0.141516243284031</v>
      </c>
      <c r="G82" s="103" t="n">
        <v>-0.688450322896997</v>
      </c>
      <c r="H82" s="104" t="n">
        <v>-0.309507243334246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29051043544684</v>
      </c>
      <c r="E83" s="103" t="n">
        <v>0.0244723323692695</v>
      </c>
      <c r="F83" s="103" t="n">
        <v>0.0155802107682996</v>
      </c>
      <c r="G83" s="103" t="n">
        <v>0.0158856780052033</v>
      </c>
      <c r="H83" s="104" t="n">
        <v>0.0231372931708364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74701064530363</v>
      </c>
      <c r="E86" s="103" t="n">
        <v>0.0158341693544441</v>
      </c>
      <c r="F86" s="103" t="n">
        <v>0.0152499163756091</v>
      </c>
      <c r="G86" s="103" t="n">
        <v>0.00422289250671127</v>
      </c>
      <c r="H86" s="104" t="n">
        <v>0.0132323902283184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62493186932113</v>
      </c>
      <c r="E87" s="103" t="n">
        <v>0.00412584600002552</v>
      </c>
      <c r="F87" s="103" t="n">
        <v>0</v>
      </c>
      <c r="G87" s="103" t="n">
        <v>0.00017786228757548</v>
      </c>
      <c r="H87" s="104" t="n">
        <v>0.00215496656350022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67743884132278</v>
      </c>
      <c r="E88" s="103" t="n">
        <v>0.00386738671440605</v>
      </c>
      <c r="F88" s="103" t="n">
        <v>0.00234291663047669</v>
      </c>
      <c r="G88" s="103" t="n">
        <v>0.00998858939551921</v>
      </c>
      <c r="H88" s="104" t="n">
        <v>0.00752941298587523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70188369872788</v>
      </c>
      <c r="E89" s="103" t="n">
        <v>-3.26922145498001E-005</v>
      </c>
      <c r="F89" s="103" t="n">
        <v>-0.00234291663047669</v>
      </c>
      <c r="G89" s="103" t="n">
        <v>-0.000333273625416842</v>
      </c>
      <c r="H89" s="104" t="n">
        <v>-0.000590805346857849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16966326755841</v>
      </c>
      <c r="E93" s="112" t="n">
        <v>6.0749237462725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073643282634</v>
      </c>
      <c r="F122" s="103" t="n">
        <v>0.564304741891506</v>
      </c>
      <c r="G122" s="103" t="n">
        <v>0.904857224439737</v>
      </c>
      <c r="H122" s="104" t="n">
        <v>0.935749274189069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24259042866298</v>
      </c>
      <c r="E123" s="103" t="n">
        <v>0</v>
      </c>
      <c r="F123" s="103" t="n">
        <v>0</v>
      </c>
      <c r="G123" s="103" t="n">
        <v>0</v>
      </c>
      <c r="H123" s="104" t="n">
        <v>0.00330056010848849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439625825436</v>
      </c>
      <c r="H124" s="104" t="n">
        <v>0.00894020309927866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613538985624178</v>
      </c>
      <c r="E126" s="103" t="n">
        <v>0</v>
      </c>
      <c r="F126" s="103" t="n">
        <v>0</v>
      </c>
      <c r="G126" s="103" t="n">
        <v>0.313000994156355</v>
      </c>
      <c r="H126" s="104" t="n">
        <v>0.205000063203434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15122639912044</v>
      </c>
      <c r="E127" s="103" t="n">
        <v>0.0725017865913802</v>
      </c>
      <c r="F127" s="103" t="n">
        <v>0.355363572908309</v>
      </c>
      <c r="G127" s="103" t="n">
        <v>0.0362942359430953</v>
      </c>
      <c r="H127" s="104" t="n">
        <v>0.0820090972375607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0755501912451976</v>
      </c>
      <c r="H128" s="104" t="n">
        <v>0.00276859691711412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0755501912451976</v>
      </c>
      <c r="H129" s="104" t="n">
        <v>0.00276859691711412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64981005857203</v>
      </c>
      <c r="G139" s="103" t="n">
        <v>0</v>
      </c>
      <c r="H139" s="104" t="n">
        <v>0.0212941823949339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64981005857203</v>
      </c>
      <c r="G141" s="103" t="n">
        <v>0</v>
      </c>
      <c r="H141" s="104" t="n">
        <v>0.0212941823949339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926356717366043</v>
      </c>
      <c r="F142" s="103" t="n">
        <v>0.0707142522512914</v>
      </c>
      <c r="G142" s="103" t="n">
        <v>0.087587756435743</v>
      </c>
      <c r="H142" s="104" t="n">
        <v>0.0401879464988833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2.52259177948782</v>
      </c>
      <c r="E146" s="112" t="n">
        <v>7.33628064443862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208059674101906</v>
      </c>
      <c r="F149" s="103" t="n">
        <v>0.150961104294752</v>
      </c>
      <c r="G149" s="103" t="n">
        <v>0.202595962897229</v>
      </c>
      <c r="H149" s="104" t="n">
        <v>0.20507142373018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365776614148293</v>
      </c>
      <c r="F151" s="103" t="n">
        <v>0.733115104558604</v>
      </c>
      <c r="G151" s="103" t="n">
        <v>0.218013536974685</v>
      </c>
      <c r="H151" s="104" t="n">
        <v>0.331928777081713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40001748724537</v>
      </c>
      <c r="G152" s="103" t="n">
        <v>0.0211458116208822</v>
      </c>
      <c r="H152" s="104" t="n">
        <v>0.018478448770653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405134554337764</v>
      </c>
      <c r="F153" s="103" t="n">
        <v>0.00240490945323075</v>
      </c>
      <c r="G153" s="103" t="n">
        <v>0.000118755315821628</v>
      </c>
      <c r="H153" s="104" t="n">
        <v>0.0432101763662245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16710020232919</v>
      </c>
      <c r="G154" s="103" t="n">
        <v>0.196748970037981</v>
      </c>
      <c r="H154" s="104" t="n">
        <v>0.16456029060752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20768842306765</v>
      </c>
      <c r="H156" s="104" t="n">
        <v>0.419945122299657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9451853814199</v>
      </c>
      <c r="F157" s="103" t="n">
        <v>0.115923791146644</v>
      </c>
      <c r="G157" s="103" t="n">
        <v>0.0586216578213214</v>
      </c>
      <c r="H157" s="104" t="n">
        <v>0.0430546768884455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.115923791146644</v>
      </c>
      <c r="G158" s="103" t="n">
        <v>0.0586216578213214</v>
      </c>
      <c r="H158" s="104" t="n">
        <v>0.0430546768884455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0437188434408</v>
      </c>
      <c r="E164" s="112" t="n">
        <v>6.45545106335702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833.68674</v>
      </c>
      <c r="E10" s="132" t="n">
        <v>2130.05834</v>
      </c>
      <c r="F10" s="132" t="n">
        <v>374.13795</v>
      </c>
      <c r="G10" s="132" t="n">
        <v>1491.81256</v>
      </c>
      <c r="H10" s="134" t="n">
        <v>4829.69559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50.47623</v>
      </c>
      <c r="E12" s="136" t="n">
        <v>2.98114</v>
      </c>
      <c r="F12" s="136" t="n">
        <v>19.08064</v>
      </c>
      <c r="G12" s="136" t="n">
        <v>51.10585</v>
      </c>
      <c r="H12" s="138" t="n">
        <v>123.64386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.03416</v>
      </c>
      <c r="E13" s="136" t="n">
        <v>0</v>
      </c>
      <c r="F13" s="136" t="n">
        <v>0</v>
      </c>
      <c r="G13" s="136" t="n">
        <v>0</v>
      </c>
      <c r="H13" s="138" t="n">
        <v>0.03416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50.44207</v>
      </c>
      <c r="E15" s="136" t="n">
        <v>0</v>
      </c>
      <c r="F15" s="136" t="n">
        <v>19.08064</v>
      </c>
      <c r="G15" s="136" t="n">
        <v>51.10585</v>
      </c>
      <c r="H15" s="138" t="n">
        <v>120.62856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2.98114</v>
      </c>
      <c r="F17" s="136" t="n">
        <v>0</v>
      </c>
      <c r="G17" s="136" t="n">
        <v>0</v>
      </c>
      <c r="H17" s="138" t="n">
        <v>2.98114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37</v>
      </c>
      <c r="E18" s="136" t="n">
        <v>2.49309</v>
      </c>
      <c r="F18" s="136" t="n">
        <v>0.38623</v>
      </c>
      <c r="G18" s="136" t="n">
        <v>0</v>
      </c>
      <c r="H18" s="138" t="n">
        <v>2.88302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2.49309</v>
      </c>
      <c r="F21" s="136" t="n">
        <v>0</v>
      </c>
      <c r="G21" s="136" t="n">
        <v>0</v>
      </c>
      <c r="H21" s="138" t="n">
        <v>2.49479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0.38623</v>
      </c>
      <c r="G23" s="136" t="n">
        <v>0</v>
      </c>
      <c r="H23" s="138" t="n">
        <v>0.38823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50.47253</v>
      </c>
      <c r="E24" s="132" t="n">
        <v>0.48805</v>
      </c>
      <c r="F24" s="132" t="n">
        <v>18.69441</v>
      </c>
      <c r="G24" s="132" t="n">
        <v>51.10585</v>
      </c>
      <c r="H24" s="134" t="n">
        <v>120.76084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781.86951</v>
      </c>
      <c r="E29" s="136" t="n">
        <v>1423.75439</v>
      </c>
      <c r="F29" s="136" t="n">
        <v>72.1477</v>
      </c>
      <c r="G29" s="136" t="n">
        <v>1302.82316</v>
      </c>
      <c r="H29" s="138" t="n">
        <v>3580.59476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6.90207</v>
      </c>
      <c r="F33" s="136" t="n">
        <v>0</v>
      </c>
      <c r="G33" s="136" t="n">
        <v>0</v>
      </c>
      <c r="H33" s="138" t="n">
        <v>26.90207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37.68949</v>
      </c>
      <c r="E34" s="136" t="n">
        <v>0.27538</v>
      </c>
      <c r="F34" s="136" t="n">
        <v>0</v>
      </c>
      <c r="G34" s="136" t="n">
        <v>35.47287</v>
      </c>
      <c r="H34" s="138" t="n">
        <v>73.43774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37.68949</v>
      </c>
      <c r="E40" s="136" t="n">
        <v>0.27538</v>
      </c>
      <c r="F40" s="136" t="n">
        <v>0</v>
      </c>
      <c r="G40" s="136" t="n">
        <v>35.47287</v>
      </c>
      <c r="H40" s="138" t="n">
        <v>73.43774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.1327</v>
      </c>
      <c r="G47" s="136" t="n">
        <v>0</v>
      </c>
      <c r="H47" s="138" t="n">
        <v>0.1327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.1327</v>
      </c>
      <c r="G50" s="136" t="n">
        <v>0</v>
      </c>
      <c r="H50" s="138" t="n">
        <v>0.1327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794.65255</v>
      </c>
      <c r="E52" s="132" t="n">
        <v>1423.96706</v>
      </c>
      <c r="F52" s="132" t="n">
        <v>90.70941</v>
      </c>
      <c r="G52" s="132" t="n">
        <v>1318.45614</v>
      </c>
      <c r="H52" s="134" t="n">
        <v>3627.78516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.05</v>
      </c>
      <c r="E54" s="136" t="n">
        <v>74.0281</v>
      </c>
      <c r="F54" s="136" t="n">
        <v>42.45801</v>
      </c>
      <c r="G54" s="136" t="n">
        <v>10.87534</v>
      </c>
      <c r="H54" s="138" t="n">
        <v>128.4114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05</v>
      </c>
      <c r="E55" s="136" t="n">
        <v>0</v>
      </c>
      <c r="F55" s="136" t="n">
        <v>0.19411</v>
      </c>
      <c r="G55" s="136" t="n">
        <v>2.8058</v>
      </c>
      <c r="H55" s="138" t="n">
        <v>4.04991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3.7249</v>
      </c>
      <c r="F57" s="136" t="n">
        <v>42.2639</v>
      </c>
      <c r="G57" s="136" t="n">
        <v>7.88159</v>
      </c>
      <c r="H57" s="138" t="n">
        <v>53.87039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15252</v>
      </c>
      <c r="H58" s="138" t="n">
        <v>70.45572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3543</v>
      </c>
      <c r="H59" s="138" t="n">
        <v>0.03543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793.60255</v>
      </c>
      <c r="E61" s="132" t="n">
        <v>1349.93896</v>
      </c>
      <c r="F61" s="132" t="n">
        <v>48.2514</v>
      </c>
      <c r="G61" s="132" t="n">
        <v>1307.5808</v>
      </c>
      <c r="H61" s="134" t="n">
        <v>3499.3737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476.34589</v>
      </c>
      <c r="E63" s="136" t="n">
        <v>1350.84843</v>
      </c>
      <c r="F63" s="136" t="n">
        <v>146.92149</v>
      </c>
      <c r="G63" s="136" t="n">
        <v>1098.37845</v>
      </c>
      <c r="H63" s="138" t="n">
        <v>3072.49426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57.27498</v>
      </c>
      <c r="E64" s="136" t="n">
        <v>244.07819</v>
      </c>
      <c r="F64" s="136" t="n">
        <v>22.50977</v>
      </c>
      <c r="G64" s="136" t="n">
        <v>493.60473</v>
      </c>
      <c r="H64" s="138" t="n">
        <v>917.46767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0.21128</v>
      </c>
      <c r="E65" s="136" t="n">
        <v>86.21907</v>
      </c>
      <c r="F65" s="136" t="n">
        <v>16.19456</v>
      </c>
      <c r="G65" s="136" t="n">
        <v>67.64277</v>
      </c>
      <c r="H65" s="138" t="n">
        <v>180.26768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99.58309</v>
      </c>
      <c r="E66" s="136" t="n">
        <v>644.49332</v>
      </c>
      <c r="F66" s="136" t="n">
        <v>74.35156</v>
      </c>
      <c r="G66" s="136" t="n">
        <v>325.07886</v>
      </c>
      <c r="H66" s="138" t="n">
        <v>1243.50683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5.08552</v>
      </c>
      <c r="E67" s="136" t="n">
        <v>55.07806</v>
      </c>
      <c r="F67" s="136" t="n">
        <v>7.20717</v>
      </c>
      <c r="G67" s="136" t="n">
        <v>32.57054</v>
      </c>
      <c r="H67" s="138" t="n">
        <v>109.94129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76.1807</v>
      </c>
      <c r="E68" s="136" t="n">
        <v>131.30698</v>
      </c>
      <c r="F68" s="136" t="n">
        <v>17.10672</v>
      </c>
      <c r="G68" s="136" t="n">
        <v>72.10138</v>
      </c>
      <c r="H68" s="138" t="n">
        <v>296.69578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1.49349</v>
      </c>
      <c r="F69" s="136" t="n">
        <v>0</v>
      </c>
      <c r="G69" s="136" t="n">
        <v>3.57796</v>
      </c>
      <c r="H69" s="138" t="n">
        <v>5.07145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8.01032</v>
      </c>
      <c r="E70" s="136" t="n">
        <v>188.17932</v>
      </c>
      <c r="F70" s="136" t="n">
        <v>9.55171</v>
      </c>
      <c r="G70" s="136" t="n">
        <v>103.80221</v>
      </c>
      <c r="H70" s="138" t="n">
        <v>319.54356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17.25666</v>
      </c>
      <c r="E71" s="132" t="n">
        <v>-0.909470000000283</v>
      </c>
      <c r="F71" s="132" t="n">
        <v>-98.67009</v>
      </c>
      <c r="G71" s="132" t="n">
        <v>209.20235</v>
      </c>
      <c r="H71" s="134" t="n">
        <v>426.879449999999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318.48677</v>
      </c>
      <c r="F73" s="136" t="n">
        <v>0</v>
      </c>
      <c r="G73" s="136" t="n">
        <v>97.47051</v>
      </c>
      <c r="H73" s="138" t="n">
        <v>415.95728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318.48677</v>
      </c>
      <c r="F74" s="136" t="n">
        <v>0</v>
      </c>
      <c r="G74" s="136" t="n">
        <v>97.47051</v>
      </c>
      <c r="H74" s="138" t="n">
        <v>415.95728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60713</v>
      </c>
      <c r="F75" s="136" t="n">
        <v>0</v>
      </c>
      <c r="G75" s="136" t="n">
        <v>1.11049</v>
      </c>
      <c r="H75" s="138" t="n">
        <v>1.71762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0713</v>
      </c>
      <c r="F76" s="136" t="n">
        <v>0</v>
      </c>
      <c r="G76" s="136" t="n">
        <v>1.11049</v>
      </c>
      <c r="H76" s="138" t="n">
        <v>1.71762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17.25666</v>
      </c>
      <c r="E77" s="132" t="n">
        <v>316.97017</v>
      </c>
      <c r="F77" s="132" t="n">
        <v>-98.67009</v>
      </c>
      <c r="G77" s="132" t="n">
        <v>305.56237</v>
      </c>
      <c r="H77" s="134" t="n">
        <v>841.11911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341</v>
      </c>
      <c r="E79" s="136" t="n">
        <v>384.83604</v>
      </c>
      <c r="F79" s="136" t="n">
        <v>282.90961</v>
      </c>
      <c r="G79" s="136" t="n">
        <v>40.41304</v>
      </c>
      <c r="H79" s="138" t="n">
        <v>709.49969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7.54224</v>
      </c>
      <c r="F80" s="136" t="n">
        <v>40.38165</v>
      </c>
      <c r="G80" s="136" t="n">
        <v>28.53865</v>
      </c>
      <c r="H80" s="138" t="n">
        <v>126.46254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8.02064</v>
      </c>
      <c r="E81" s="136" t="n">
        <v>11.54047</v>
      </c>
      <c r="F81" s="136" t="n">
        <v>1.30352</v>
      </c>
      <c r="G81" s="136" t="n">
        <v>2.41789</v>
      </c>
      <c r="H81" s="138" t="n">
        <v>23.2825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8.02064</v>
      </c>
      <c r="E83" s="136" t="n">
        <v>10.28666</v>
      </c>
      <c r="F83" s="136" t="n">
        <v>1.30352</v>
      </c>
      <c r="G83" s="136" t="n">
        <v>0</v>
      </c>
      <c r="H83" s="138" t="n">
        <v>19.6108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10.57702</v>
      </c>
      <c r="E84" s="132" t="n">
        <v>690.26574</v>
      </c>
      <c r="F84" s="132" t="n">
        <v>182.936</v>
      </c>
      <c r="G84" s="132" t="n">
        <v>343.55752</v>
      </c>
      <c r="H84" s="134" t="n">
        <v>1527.33628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59.90959</v>
      </c>
      <c r="F86" s="136" t="n">
        <v>0</v>
      </c>
      <c r="G86" s="136" t="n">
        <v>0</v>
      </c>
      <c r="H86" s="138" t="n">
        <v>259.90959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10.57702</v>
      </c>
      <c r="E88" s="143" t="n">
        <v>430.35615</v>
      </c>
      <c r="F88" s="143" t="n">
        <v>182.936</v>
      </c>
      <c r="G88" s="143" t="n">
        <v>343.55752</v>
      </c>
      <c r="H88" s="144" t="n">
        <v>1267.42669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605457992530864</v>
      </c>
      <c r="E109" s="162" t="n">
        <v>0.00139955791070023</v>
      </c>
      <c r="F109" s="162" t="n">
        <v>0.0509989430369199</v>
      </c>
      <c r="G109" s="162" t="n">
        <v>0.034257554447725</v>
      </c>
      <c r="H109" s="163" t="n">
        <v>0.025600756340836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4.09746231540159E-005</v>
      </c>
      <c r="E110" s="162" t="n">
        <v>0</v>
      </c>
      <c r="F110" s="162" t="n">
        <v>0</v>
      </c>
      <c r="G110" s="162" t="n">
        <v>0</v>
      </c>
      <c r="H110" s="163" t="n">
        <v>7.07290953714124E-006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605048246299323</v>
      </c>
      <c r="E112" s="162" t="n">
        <v>0</v>
      </c>
      <c r="F112" s="162" t="n">
        <v>0.0509989430369199</v>
      </c>
      <c r="G112" s="162" t="n">
        <v>0.034257554447725</v>
      </c>
      <c r="H112" s="163" t="n">
        <v>0.0249764312785601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139955791070023</v>
      </c>
      <c r="F114" s="162" t="n">
        <v>0</v>
      </c>
      <c r="G114" s="162" t="n">
        <v>0</v>
      </c>
      <c r="H114" s="163" t="n">
        <v>0.000617252152738678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4.4381178474783E-006</v>
      </c>
      <c r="E115" s="162" t="n">
        <v>0.00117043273096454</v>
      </c>
      <c r="F115" s="162" t="n">
        <v>0.00103231976333863</v>
      </c>
      <c r="G115" s="162" t="n">
        <v>0</v>
      </c>
      <c r="H115" s="163" t="n">
        <v>0.00059693617253422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2.03913522721976E-006</v>
      </c>
      <c r="E118" s="162" t="n">
        <v>0.00117043273096454</v>
      </c>
      <c r="F118" s="162" t="n">
        <v>0</v>
      </c>
      <c r="G118" s="162" t="n">
        <v>0</v>
      </c>
      <c r="H118" s="163" t="n">
        <v>0.000516552224360791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2.39898262025854E-006</v>
      </c>
      <c r="E120" s="162" t="n">
        <v>0</v>
      </c>
      <c r="F120" s="162" t="n">
        <v>0.00103231976333863</v>
      </c>
      <c r="G120" s="162" t="n">
        <v>0</v>
      </c>
      <c r="H120" s="163" t="n">
        <v>8.03839481734293E-00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605413611352389</v>
      </c>
      <c r="E121" s="158" t="n">
        <v>0.000229125179735687</v>
      </c>
      <c r="F121" s="158" t="n">
        <v>0.0499666232735813</v>
      </c>
      <c r="G121" s="158" t="n">
        <v>0.034257554447725</v>
      </c>
      <c r="H121" s="159" t="n">
        <v>0.0250038201683017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3784568290003</v>
      </c>
      <c r="E126" s="162" t="n">
        <v>0.668410983522639</v>
      </c>
      <c r="F126" s="162" t="n">
        <v>0.192837160731757</v>
      </c>
      <c r="G126" s="162" t="n">
        <v>0.873315585974152</v>
      </c>
      <c r="H126" s="163" t="n">
        <v>0.741370691646427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629733887946</v>
      </c>
      <c r="F130" s="162" t="n">
        <v>0</v>
      </c>
      <c r="G130" s="162" t="n">
        <v>0</v>
      </c>
      <c r="H130" s="163" t="n">
        <v>0.00557013780655273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5208215738204</v>
      </c>
      <c r="E131" s="162" t="n">
        <v>0.000129282843961917</v>
      </c>
      <c r="F131" s="162" t="n">
        <v>0</v>
      </c>
      <c r="G131" s="162" t="n">
        <v>0.023778369314708</v>
      </c>
      <c r="H131" s="163" t="n">
        <v>0.0152054593569116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5208215738204</v>
      </c>
      <c r="E137" s="162" t="n">
        <v>0.000129282843961917</v>
      </c>
      <c r="F137" s="162" t="n">
        <v>0</v>
      </c>
      <c r="G137" s="162" t="n">
        <v>0.023778369314708</v>
      </c>
      <c r="H137" s="163" t="n">
        <v>0.0152054593569116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.000354682009670497</v>
      </c>
      <c r="G144" s="162" t="n">
        <v>0</v>
      </c>
      <c r="H144" s="163" t="n">
        <v>2.74758517441055E-005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.000354682009670497</v>
      </c>
      <c r="G147" s="162" t="n">
        <v>0</v>
      </c>
      <c r="H147" s="163" t="n">
        <v>2.74758517441055E-005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3178828297065</v>
      </c>
      <c r="E149" s="158" t="n">
        <v>0.668510825858413</v>
      </c>
      <c r="F149" s="158" t="n">
        <v>0.242449101995668</v>
      </c>
      <c r="G149" s="158" t="n">
        <v>0.883794771107169</v>
      </c>
      <c r="H149" s="159" t="n">
        <v>0.751141576606073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125946587563573</v>
      </c>
      <c r="E151" s="162" t="n">
        <v>0.0347540246245087</v>
      </c>
      <c r="F151" s="162" t="n">
        <v>0.113482232957122</v>
      </c>
      <c r="G151" s="162" t="n">
        <v>0.00729001772179744</v>
      </c>
      <c r="H151" s="163" t="n">
        <v>0.0265878972301855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25946587563573</v>
      </c>
      <c r="E152" s="162" t="n">
        <v>0</v>
      </c>
      <c r="F152" s="162" t="n">
        <v>0.000518819328539112</v>
      </c>
      <c r="G152" s="162" t="n">
        <v>0.00188079928754588</v>
      </c>
      <c r="H152" s="163" t="n">
        <v>0.000838543532305729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174873144554341</v>
      </c>
      <c r="F154" s="162" t="n">
        <v>0.112963413628583</v>
      </c>
      <c r="G154" s="162" t="n">
        <v>0.00528323075655027</v>
      </c>
      <c r="H154" s="163" t="n">
        <v>0.011153992833738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330052931789652</v>
      </c>
      <c r="F155" s="162" t="n">
        <v>0</v>
      </c>
      <c r="G155" s="162" t="n">
        <v>0.000102238045240751</v>
      </c>
      <c r="H155" s="163" t="n">
        <v>0.0145880249980724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2.37496324605284E-005</v>
      </c>
      <c r="H156" s="163" t="n">
        <v>7.33586606852794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191936242143</v>
      </c>
      <c r="E158" s="158" t="n">
        <v>0.633756801233904</v>
      </c>
      <c r="F158" s="158" t="n">
        <v>0.128966869038546</v>
      </c>
      <c r="G158" s="158" t="n">
        <v>0.876504753385372</v>
      </c>
      <c r="H158" s="159" t="n">
        <v>0.724553679375888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71372755670793</v>
      </c>
      <c r="E160" s="162" t="n">
        <v>0.634183770760007</v>
      </c>
      <c r="F160" s="162" t="n">
        <v>0.392693363504023</v>
      </c>
      <c r="G160" s="162" t="n">
        <v>0.73627108354685</v>
      </c>
      <c r="H160" s="163" t="n">
        <v>0.636167270326866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8649971810755</v>
      </c>
      <c r="E161" s="162" t="n">
        <v>0.114587561014878</v>
      </c>
      <c r="F161" s="162" t="n">
        <v>0.0601643591621753</v>
      </c>
      <c r="G161" s="162" t="n">
        <v>0.330875837377318</v>
      </c>
      <c r="H161" s="163" t="n">
        <v>0.18996387099419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22483416252968</v>
      </c>
      <c r="E162" s="162" t="n">
        <v>0.0404773279590079</v>
      </c>
      <c r="F162" s="162" t="n">
        <v>0.0432849968841707</v>
      </c>
      <c r="G162" s="162" t="n">
        <v>0.0453426736130979</v>
      </c>
      <c r="H162" s="163" t="n">
        <v>0.0373248534282882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9398182103748</v>
      </c>
      <c r="E163" s="162" t="n">
        <v>0.302570736161151</v>
      </c>
      <c r="F163" s="162" t="n">
        <v>0.198727661815648</v>
      </c>
      <c r="G163" s="162" t="n">
        <v>0.217908649327902</v>
      </c>
      <c r="H163" s="163" t="n">
        <v>0.25747105730115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80949501487813</v>
      </c>
      <c r="E164" s="162" t="n">
        <v>0.0258575359020448</v>
      </c>
      <c r="F164" s="162" t="n">
        <v>0.0192634027101501</v>
      </c>
      <c r="G164" s="162" t="n">
        <v>0.0218328635066593</v>
      </c>
      <c r="H164" s="163" t="n">
        <v>0.022763606515416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913780876495649</v>
      </c>
      <c r="E165" s="162" t="n">
        <v>0.0616447810532739</v>
      </c>
      <c r="F165" s="162" t="n">
        <v>0.0457230280969894</v>
      </c>
      <c r="G165" s="162" t="n">
        <v>0.0483313935900902</v>
      </c>
      <c r="H165" s="163" t="n">
        <v>0.061431569437692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0701149809821641</v>
      </c>
      <c r="F166" s="162" t="n">
        <v>0</v>
      </c>
      <c r="G166" s="162" t="n">
        <v>0.00239839782552843</v>
      </c>
      <c r="H166" s="163" t="n">
        <v>0.00105005582763861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16032223326474</v>
      </c>
      <c r="E167" s="162" t="n">
        <v>0.0883446788598288</v>
      </c>
      <c r="F167" s="162" t="n">
        <v>0.0255299148348891</v>
      </c>
      <c r="G167" s="162" t="n">
        <v>0.0695812683062543</v>
      </c>
      <c r="H167" s="163" t="n">
        <v>0.0661622568224844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80546606750636</v>
      </c>
      <c r="E168" s="158" t="n">
        <v>-0.000426969526102409</v>
      </c>
      <c r="F168" s="158" t="n">
        <v>-0.263726494465477</v>
      </c>
      <c r="G168" s="158" t="n">
        <v>0.140233669838522</v>
      </c>
      <c r="H168" s="159" t="n">
        <v>0.0883864090490224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49520209854909</v>
      </c>
      <c r="F170" s="162" t="n">
        <v>0</v>
      </c>
      <c r="G170" s="162" t="n">
        <v>0.0653369683387034</v>
      </c>
      <c r="H170" s="163" t="n">
        <v>0.0861249476801912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49520209854909</v>
      </c>
      <c r="F171" s="162" t="n">
        <v>0</v>
      </c>
      <c r="G171" s="162" t="n">
        <v>0.0653369683387034</v>
      </c>
      <c r="H171" s="163" t="n">
        <v>0.0861249476801912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285029751814216</v>
      </c>
      <c r="F172" s="162" t="n">
        <v>0</v>
      </c>
      <c r="G172" s="162" t="n">
        <v>0.000744389764354846</v>
      </c>
      <c r="H172" s="163" t="n">
        <v>0.00035563732081922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285029751814216</v>
      </c>
      <c r="F173" s="162" t="n">
        <v>0</v>
      </c>
      <c r="G173" s="162" t="n">
        <v>0.000744389764354846</v>
      </c>
      <c r="H173" s="163" t="n">
        <v>0.00035563732081922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80546606750636</v>
      </c>
      <c r="E174" s="158" t="n">
        <v>0.148808210576993</v>
      </c>
      <c r="F174" s="158" t="n">
        <v>-0.263726494465477</v>
      </c>
      <c r="G174" s="158" t="n">
        <v>0.20482624841287</v>
      </c>
      <c r="H174" s="159" t="n">
        <v>0.174155719408394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60851784688335</v>
      </c>
      <c r="E176" s="162" t="n">
        <v>0.180669248711751</v>
      </c>
      <c r="F176" s="162" t="n">
        <v>0.756163896231323</v>
      </c>
      <c r="G176" s="162" t="n">
        <v>0.0270898912394195</v>
      </c>
      <c r="H176" s="163" t="n">
        <v>0.146903604332546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70143962347998</v>
      </c>
      <c r="F177" s="162" t="n">
        <v>0.107932515266094</v>
      </c>
      <c r="G177" s="162" t="n">
        <v>0.0191301848269732</v>
      </c>
      <c r="H177" s="163" t="n">
        <v>0.0261843707627958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.00962068798167523</v>
      </c>
      <c r="E178" s="162" t="n">
        <v>0.00541791263801723</v>
      </c>
      <c r="F178" s="162" t="n">
        <v>0.0034840624961996</v>
      </c>
      <c r="G178" s="162" t="n">
        <v>0.00162077332288984</v>
      </c>
      <c r="H178" s="163" t="n">
        <v>0.00482070133948132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.00962068798167523</v>
      </c>
      <c r="E180" s="162" t="n">
        <v>0.00482928556783097</v>
      </c>
      <c r="F180" s="162" t="n">
        <v>0.0034840624961996</v>
      </c>
      <c r="G180" s="162" t="n">
        <v>0</v>
      </c>
      <c r="H180" s="163" t="n">
        <v>0.00406046709043209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72534436615845</v>
      </c>
      <c r="E181" s="158" t="n">
        <v>0.324059546650727</v>
      </c>
      <c r="F181" s="158" t="n">
        <v>0.488953339269646</v>
      </c>
      <c r="G181" s="158" t="n">
        <v>0.2302953663294</v>
      </c>
      <c r="H181" s="159" t="n">
        <v>0.316238622401459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22019939604096</v>
      </c>
      <c r="F183" s="162" t="n">
        <v>0</v>
      </c>
      <c r="G183" s="162" t="n">
        <v>0</v>
      </c>
      <c r="H183" s="163" t="n">
        <v>0.053814900992548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72534436615845</v>
      </c>
      <c r="E185" s="168" t="n">
        <v>0.202039607046631</v>
      </c>
      <c r="F185" s="168" t="n">
        <v>0.488953339269646</v>
      </c>
      <c r="G185" s="168" t="n">
        <v>0.2302953663294</v>
      </c>
      <c r="H185" s="169" t="n">
        <v>0.26242372140891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7:26:10Z</dcterms:created>
  <dc:creator>SBS</dc:creator>
  <dc:description/>
  <dc:language>en-US</dc:language>
  <cp:lastModifiedBy>SBS</cp:lastModifiedBy>
  <cp:revision>0</cp:revision>
  <dc:subject/>
  <dc:title/>
</cp:coreProperties>
</file>