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octubre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Sept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90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9.16625</v>
      </c>
      <c r="E11" s="29" t="n">
        <v>57.65474</v>
      </c>
      <c r="F11" s="29" t="n">
        <v>168.63818</v>
      </c>
      <c r="G11" s="29" t="n">
        <v>21.71226</v>
      </c>
      <c r="H11" s="30" t="n">
        <v>277.17143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49.35</v>
      </c>
      <c r="E13" s="29" t="n">
        <v>0</v>
      </c>
      <c r="F13" s="29" t="n">
        <v>319.92025</v>
      </c>
      <c r="G13" s="29" t="n">
        <v>1987.10885</v>
      </c>
      <c r="H13" s="30" t="n">
        <v>3856.3791</v>
      </c>
    </row>
    <row r="14" customFormat="false" ht="12.75" hidden="false" customHeight="true" outlineLevel="0" collapsed="false">
      <c r="B14" s="27"/>
      <c r="C14" s="31" t="s">
        <v>12</v>
      </c>
      <c r="D14" s="14" t="n">
        <v>1565</v>
      </c>
      <c r="E14" s="14" t="n">
        <v>0</v>
      </c>
      <c r="F14" s="14" t="n">
        <v>323.15176</v>
      </c>
      <c r="G14" s="14" t="n">
        <v>1862.18064</v>
      </c>
      <c r="H14" s="15" t="n">
        <v>3750.3324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45</v>
      </c>
      <c r="H16" s="30" t="n">
        <v>145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65</v>
      </c>
      <c r="E17" s="29" t="n">
        <v>0</v>
      </c>
      <c r="F17" s="29" t="n">
        <v>-3.23151</v>
      </c>
      <c r="G17" s="29" t="n">
        <v>-20.07179</v>
      </c>
      <c r="H17" s="30" t="n">
        <v>-38.953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65.62632</v>
      </c>
      <c r="E27" s="29" t="n">
        <v>359.26893</v>
      </c>
      <c r="F27" s="29" t="n">
        <v>43.24479</v>
      </c>
      <c r="G27" s="29" t="n">
        <v>223.67655</v>
      </c>
      <c r="H27" s="30" t="n">
        <v>891.81659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93456</v>
      </c>
      <c r="H28" s="30" t="n">
        <v>0.93456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37.18375</v>
      </c>
      <c r="E29" s="29" t="n">
        <v>9917.43692</v>
      </c>
      <c r="F29" s="29" t="n">
        <v>1198.44016</v>
      </c>
      <c r="G29" s="29" t="n">
        <v>2863.35643</v>
      </c>
      <c r="H29" s="30" t="n">
        <v>15816.41726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8.01814</v>
      </c>
      <c r="E30" s="29" t="n">
        <v>277.61428</v>
      </c>
      <c r="F30" s="29" t="n">
        <v>11.59418</v>
      </c>
      <c r="G30" s="29" t="n">
        <v>91.17943</v>
      </c>
      <c r="H30" s="30" t="n">
        <v>508.40603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09.34446</v>
      </c>
      <c r="E32" s="41" t="n">
        <v>10611.97487</v>
      </c>
      <c r="F32" s="41" t="n">
        <v>1741.83756</v>
      </c>
      <c r="G32" s="41" t="n">
        <v>5187.96808</v>
      </c>
      <c r="H32" s="42" t="n">
        <v>21351.1249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578.20544</v>
      </c>
      <c r="E34" s="44" t="n">
        <v>1963.23655</v>
      </c>
      <c r="F34" s="44" t="n">
        <v>241.96733</v>
      </c>
      <c r="G34" s="44" t="n">
        <v>1312.69959</v>
      </c>
      <c r="H34" s="45" t="n">
        <v>4096.1089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387.5499</v>
      </c>
      <c r="E36" s="41" t="n">
        <v>12575.21142</v>
      </c>
      <c r="F36" s="41" t="n">
        <v>1983.80489</v>
      </c>
      <c r="G36" s="41" t="n">
        <v>6500.66767</v>
      </c>
      <c r="H36" s="42" t="n">
        <v>25447.2338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55.05264</v>
      </c>
      <c r="E47" s="29" t="n">
        <v>687.91121</v>
      </c>
      <c r="F47" s="29" t="n">
        <v>98.35733</v>
      </c>
      <c r="G47" s="29" t="n">
        <v>554.55101</v>
      </c>
      <c r="H47" s="30" t="n">
        <v>1595.87219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4.70487</v>
      </c>
      <c r="F55" s="29" t="n">
        <v>7.2</v>
      </c>
      <c r="G55" s="29" t="n">
        <v>55.26045</v>
      </c>
      <c r="H55" s="30" t="n">
        <v>67.1653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55.05264</v>
      </c>
      <c r="E57" s="41" t="n">
        <v>692.61608</v>
      </c>
      <c r="F57" s="41" t="n">
        <v>142.71905</v>
      </c>
      <c r="G57" s="41" t="n">
        <v>609.81146</v>
      </c>
      <c r="H57" s="42" t="n">
        <v>1700.19923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950.24877</v>
      </c>
      <c r="F60" s="29" t="n">
        <v>219.20001</v>
      </c>
      <c r="G60" s="29" t="n">
        <v>856</v>
      </c>
      <c r="H60" s="30" t="n">
        <v>3742.862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195.55652</v>
      </c>
      <c r="H64" s="30" t="n">
        <v>7659.8576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64.52747</v>
      </c>
      <c r="G65" s="14" t="n">
        <v>252.46002</v>
      </c>
      <c r="H65" s="15" t="n">
        <v>786.78971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48.2324</v>
      </c>
      <c r="G66" s="41" t="n">
        <v>4225.15823</v>
      </c>
      <c r="H66" s="42" t="n">
        <v>18247.71092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931.68377</v>
      </c>
      <c r="E68" s="48" t="n">
        <v>2509.08854</v>
      </c>
      <c r="F68" s="48" t="n">
        <v>392.85344</v>
      </c>
      <c r="G68" s="48" t="n">
        <v>1665.69798</v>
      </c>
      <c r="H68" s="49" t="n">
        <v>5499.32373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387.5499</v>
      </c>
      <c r="E70" s="41" t="n">
        <v>12575.21142</v>
      </c>
      <c r="F70" s="41" t="n">
        <v>1983.80489</v>
      </c>
      <c r="G70" s="41" t="n">
        <v>6500.66767</v>
      </c>
      <c r="H70" s="42" t="n">
        <v>25447.23388</v>
      </c>
    </row>
    <row r="71" customFormat="false" ht="12.75" hidden="true" customHeight="true" outlineLevel="0" collapsed="false">
      <c r="B71" s="38"/>
      <c r="C71" s="40" t="s">
        <v>54</v>
      </c>
      <c r="D71" s="41" t="n">
        <v>3455.86613</v>
      </c>
      <c r="E71" s="41" t="n">
        <v>10066.12288</v>
      </c>
      <c r="F71" s="41" t="n">
        <v>1590.95145</v>
      </c>
      <c r="G71" s="41" t="n">
        <v>4834.96969</v>
      </c>
      <c r="H71" s="41" t="n">
        <v>19947.9101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5507.38771</v>
      </c>
      <c r="E73" s="29" t="n">
        <v>37631.01609</v>
      </c>
      <c r="F73" s="29" t="n">
        <v>4054.80744</v>
      </c>
      <c r="G73" s="29" t="n">
        <v>28237.47349</v>
      </c>
      <c r="H73" s="30" t="n">
        <v>85430.68473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7805.45707</v>
      </c>
      <c r="E75" s="29" t="n">
        <v>88051.33816</v>
      </c>
      <c r="F75" s="29" t="n">
        <v>7247.93658</v>
      </c>
      <c r="G75" s="29" t="n">
        <v>43582.73483</v>
      </c>
      <c r="H75" s="30" t="n">
        <v>196687.4666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05941988094128E-014</v>
      </c>
      <c r="E89" s="2" t="n">
        <v>0</v>
      </c>
      <c r="F89" s="2" t="n">
        <v>-1.4210854715202E-014</v>
      </c>
      <c r="G89" s="2" t="n">
        <v>2.62900812231237E-013</v>
      </c>
      <c r="H89" s="2" t="n">
        <v>3.2684965844964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990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9.16625</v>
      </c>
      <c r="E11" s="76" t="n">
        <v>57.65474</v>
      </c>
      <c r="F11" s="76" t="n">
        <v>168.63818</v>
      </c>
      <c r="G11" s="76" t="n">
        <v>21.71226</v>
      </c>
      <c r="H11" s="77" t="n">
        <v>277.17143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6.76625</v>
      </c>
      <c r="E14" s="33" t="n">
        <v>56.97474</v>
      </c>
      <c r="F14" s="33" t="n">
        <v>168.13818</v>
      </c>
      <c r="G14" s="33" t="n">
        <v>16.24642</v>
      </c>
      <c r="H14" s="34" t="n">
        <v>268.12559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6.76625</v>
      </c>
      <c r="E15" s="78" t="n">
        <v>56.97474</v>
      </c>
      <c r="F15" s="78" t="n">
        <v>168.13818</v>
      </c>
      <c r="G15" s="78" t="n">
        <v>16.24642</v>
      </c>
      <c r="H15" s="79" t="n">
        <v>268.12559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4.45584</v>
      </c>
      <c r="H17" s="34" t="n">
        <v>4.4558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49.35</v>
      </c>
      <c r="E23" s="76" t="n">
        <v>0</v>
      </c>
      <c r="F23" s="76" t="n">
        <v>319.92025</v>
      </c>
      <c r="G23" s="76" t="n">
        <v>1987.10885</v>
      </c>
      <c r="H23" s="77" t="n">
        <v>3856.379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65</v>
      </c>
      <c r="E28" s="76" t="n">
        <v>0</v>
      </c>
      <c r="F28" s="76" t="n">
        <v>323.15176</v>
      </c>
      <c r="G28" s="76" t="n">
        <v>1862.18064</v>
      </c>
      <c r="H28" s="77" t="n">
        <v>3750.3324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45</v>
      </c>
      <c r="H30" s="77" t="n">
        <v>145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65</v>
      </c>
      <c r="E31" s="76" t="n">
        <v>0</v>
      </c>
      <c r="F31" s="76" t="n">
        <v>-3.23151</v>
      </c>
      <c r="G31" s="76" t="n">
        <v>-20.07179</v>
      </c>
      <c r="H31" s="77" t="n">
        <v>-38.953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3.23151</v>
      </c>
      <c r="G32" s="76" t="n">
        <v>-20.07179</v>
      </c>
      <c r="H32" s="77" t="n">
        <v>-23.303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65</v>
      </c>
      <c r="E33" s="76" t="n">
        <v>0</v>
      </c>
      <c r="F33" s="76" t="n">
        <v>0</v>
      </c>
      <c r="G33" s="76" t="n">
        <v>0</v>
      </c>
      <c r="H33" s="77" t="n">
        <v>-15.65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65.62632</v>
      </c>
      <c r="E67" s="76" t="n">
        <v>359.26893</v>
      </c>
      <c r="F67" s="76" t="n">
        <v>43.24479</v>
      </c>
      <c r="G67" s="76" t="n">
        <v>223.67655</v>
      </c>
      <c r="H67" s="77" t="n">
        <v>891.81659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8.03327</v>
      </c>
      <c r="E68" s="76" t="n">
        <v>0</v>
      </c>
      <c r="F68" s="76" t="n">
        <v>1.31423</v>
      </c>
      <c r="G68" s="76" t="n">
        <v>10.19995</v>
      </c>
      <c r="H68" s="77" t="n">
        <v>29.54745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541.13535</v>
      </c>
      <c r="G70" s="76" t="n">
        <v>0</v>
      </c>
      <c r="H70" s="77" t="n">
        <v>541.1353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7.0317</v>
      </c>
      <c r="E74" s="33" t="n">
        <v>7.42142</v>
      </c>
      <c r="F74" s="33" t="n">
        <v>49.4287</v>
      </c>
      <c r="G74" s="33" t="n">
        <v>13.15258</v>
      </c>
      <c r="H74" s="34" t="n">
        <v>87.0344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9.306</v>
      </c>
      <c r="F75" s="76" t="n">
        <v>-701.68524</v>
      </c>
      <c r="G75" s="76" t="n">
        <v>-53.8719</v>
      </c>
      <c r="H75" s="77" t="n">
        <v>-819.48611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93456</v>
      </c>
      <c r="H76" s="77" t="n">
        <v>0.93456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944</v>
      </c>
      <c r="H77" s="77" t="n">
        <v>0.94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0944</v>
      </c>
      <c r="H80" s="77" t="n">
        <v>-0.00944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37.18375</v>
      </c>
      <c r="E81" s="76" t="n">
        <v>9917.43692</v>
      </c>
      <c r="F81" s="76" t="n">
        <v>1198.44016</v>
      </c>
      <c r="G81" s="76" t="n">
        <v>2863.35643</v>
      </c>
      <c r="H81" s="77" t="n">
        <v>15816.41726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34.43101</v>
      </c>
      <c r="F83" s="33" t="n">
        <v>11.83104</v>
      </c>
      <c r="G83" s="33" t="n">
        <v>58.43751</v>
      </c>
      <c r="H83" s="34" t="n">
        <v>115.12583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8.40344</v>
      </c>
      <c r="E84" s="33" t="n">
        <v>46.65784</v>
      </c>
      <c r="F84" s="33" t="n">
        <v>2.43699</v>
      </c>
      <c r="G84" s="33" t="n">
        <v>38.03011</v>
      </c>
      <c r="H84" s="34" t="n">
        <v>105.5283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28.1082</v>
      </c>
      <c r="E85" s="76" t="n">
        <v>-841.90846</v>
      </c>
      <c r="F85" s="76" t="n">
        <v>-238.52138</v>
      </c>
      <c r="G85" s="76" t="n">
        <v>-3566.10403</v>
      </c>
      <c r="H85" s="77" t="n">
        <v>-6574.64207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8.01814</v>
      </c>
      <c r="E86" s="76" t="n">
        <v>277.61428</v>
      </c>
      <c r="F86" s="76" t="n">
        <v>11.59418</v>
      </c>
      <c r="G86" s="76" t="n">
        <v>91.17943</v>
      </c>
      <c r="H86" s="77" t="n">
        <v>508.40603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4.5593</v>
      </c>
      <c r="E89" s="76" t="n">
        <v>179.27259</v>
      </c>
      <c r="F89" s="76" t="n">
        <v>11.02053</v>
      </c>
      <c r="G89" s="76" t="n">
        <v>12.94764</v>
      </c>
      <c r="H89" s="77" t="n">
        <v>247.80006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61072</v>
      </c>
      <c r="E90" s="76" t="n">
        <v>42.78069</v>
      </c>
      <c r="F90" s="76" t="n">
        <v>0</v>
      </c>
      <c r="G90" s="76" t="n">
        <v>0.83853</v>
      </c>
      <c r="H90" s="77" t="n">
        <v>45.22994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8.26122</v>
      </c>
      <c r="E91" s="33" t="n">
        <v>51.56909</v>
      </c>
      <c r="F91" s="33" t="n">
        <v>4.06914</v>
      </c>
      <c r="G91" s="33" t="n">
        <v>69.61489</v>
      </c>
      <c r="H91" s="34" t="n">
        <v>213.51434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93</v>
      </c>
      <c r="F92" s="76" t="n">
        <v>-4.06914</v>
      </c>
      <c r="G92" s="76" t="n">
        <v>-1.87746</v>
      </c>
      <c r="H92" s="77" t="n">
        <v>-12.4527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09.34446</v>
      </c>
      <c r="E94" s="85" t="n">
        <v>10611.97487</v>
      </c>
      <c r="F94" s="85" t="n">
        <v>1741.83756</v>
      </c>
      <c r="G94" s="85" t="n">
        <v>5187.96808</v>
      </c>
      <c r="H94" s="86" t="n">
        <v>21351.1249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578.20544</v>
      </c>
      <c r="E96" s="44" t="n">
        <v>1963.23655</v>
      </c>
      <c r="F96" s="44" t="n">
        <v>241.96733</v>
      </c>
      <c r="G96" s="44" t="n">
        <v>1312.69959</v>
      </c>
      <c r="H96" s="45" t="n">
        <v>4096.1089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387.5499</v>
      </c>
      <c r="E98" s="85" t="n">
        <v>12575.21142</v>
      </c>
      <c r="F98" s="85" t="n">
        <v>1983.80489</v>
      </c>
      <c r="G98" s="85" t="n">
        <v>6500.66767</v>
      </c>
      <c r="H98" s="86" t="n">
        <v>25447.23388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55.05264</v>
      </c>
      <c r="E127" s="76" t="n">
        <v>687.91121</v>
      </c>
      <c r="F127" s="76" t="n">
        <v>98.35733</v>
      </c>
      <c r="G127" s="76" t="n">
        <v>554.55101</v>
      </c>
      <c r="H127" s="77" t="n">
        <v>1595.87219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1.27988</v>
      </c>
      <c r="H129" s="34" t="n">
        <v>21.27988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58493</v>
      </c>
      <c r="E131" s="33" t="n">
        <v>0</v>
      </c>
      <c r="F131" s="33" t="n">
        <v>0</v>
      </c>
      <c r="G131" s="33" t="n">
        <v>200.17264</v>
      </c>
      <c r="H131" s="34" t="n">
        <v>357.75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0.4423</v>
      </c>
      <c r="E132" s="33" t="n">
        <v>54.15645</v>
      </c>
      <c r="F132" s="33" t="n">
        <v>75.07924</v>
      </c>
      <c r="G132" s="33" t="n">
        <v>21.67308</v>
      </c>
      <c r="H132" s="34" t="n">
        <v>171.3510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4.70487</v>
      </c>
      <c r="F147" s="76" t="n">
        <v>7.2</v>
      </c>
      <c r="G147" s="76" t="n">
        <v>55.26045</v>
      </c>
      <c r="H147" s="77" t="n">
        <v>67.1653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55.05264</v>
      </c>
      <c r="E149" s="85" t="n">
        <v>692.61608</v>
      </c>
      <c r="F149" s="85" t="n">
        <v>142.71905</v>
      </c>
      <c r="G149" s="85" t="n">
        <v>609.81146</v>
      </c>
      <c r="H149" s="86" t="n">
        <v>1700.19923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950.24877</v>
      </c>
      <c r="F152" s="76" t="n">
        <v>219.20001</v>
      </c>
      <c r="G152" s="76" t="n">
        <v>856</v>
      </c>
      <c r="H152" s="77" t="n">
        <v>3742.862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195.55652</v>
      </c>
      <c r="H159" s="77" t="n">
        <v>7659.8576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64.52747</v>
      </c>
      <c r="G160" s="88" t="n">
        <v>252.46002</v>
      </c>
      <c r="H160" s="89" t="n">
        <v>786.78971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64.52747</v>
      </c>
      <c r="G161" s="76" t="n">
        <v>252.46002</v>
      </c>
      <c r="H161" s="77" t="n">
        <v>786.78971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48.2324</v>
      </c>
      <c r="G165" s="85" t="n">
        <v>4225.15823</v>
      </c>
      <c r="H165" s="86" t="n">
        <v>18247.71092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931.68377</v>
      </c>
      <c r="E167" s="85" t="n">
        <v>2509.08854</v>
      </c>
      <c r="F167" s="85" t="n">
        <v>392.85344</v>
      </c>
      <c r="G167" s="85" t="n">
        <v>1665.69798</v>
      </c>
      <c r="H167" s="86" t="n">
        <v>5499.32373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387.5499</v>
      </c>
      <c r="E169" s="85" t="n">
        <v>12575.21142</v>
      </c>
      <c r="F169" s="85" t="n">
        <v>1983.80489</v>
      </c>
      <c r="G169" s="85" t="n">
        <v>6500.66767</v>
      </c>
      <c r="H169" s="86" t="n">
        <v>25447.23388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55.86613</v>
      </c>
      <c r="E170" s="85" t="n">
        <v>10066.12288</v>
      </c>
      <c r="F170" s="85" t="n">
        <v>1590.95145</v>
      </c>
      <c r="G170" s="85" t="n">
        <v>4834.96969</v>
      </c>
      <c r="H170" s="86" t="n">
        <v>19947.9101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5507.38771</v>
      </c>
      <c r="E172" s="76" t="n">
        <v>37631.01609</v>
      </c>
      <c r="F172" s="76" t="n">
        <v>4054.80744</v>
      </c>
      <c r="G172" s="76" t="n">
        <v>28237.47349</v>
      </c>
      <c r="H172" s="93" t="n">
        <v>85430.68473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5507.38771</v>
      </c>
      <c r="E174" s="76" t="n">
        <v>37631.01609</v>
      </c>
      <c r="F174" s="76" t="n">
        <v>4054.80744</v>
      </c>
      <c r="G174" s="76" t="n">
        <v>28237.47349</v>
      </c>
      <c r="H174" s="77" t="n">
        <v>85430.68473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7805.45707</v>
      </c>
      <c r="E180" s="76" t="n">
        <v>88051.33816</v>
      </c>
      <c r="F180" s="76" t="n">
        <v>7247.93658</v>
      </c>
      <c r="G180" s="76" t="n">
        <v>43582.73483</v>
      </c>
      <c r="H180" s="77" t="n">
        <v>196687.4666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079.83637</v>
      </c>
      <c r="E181" s="76" t="n">
        <v>49569.53095</v>
      </c>
      <c r="F181" s="76" t="n">
        <v>7028.73658</v>
      </c>
      <c r="G181" s="76" t="n">
        <v>42073.34621</v>
      </c>
      <c r="H181" s="77" t="n">
        <v>155751.45011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38481.80721</v>
      </c>
      <c r="F182" s="76" t="n">
        <v>219.2</v>
      </c>
      <c r="G182" s="76" t="n">
        <v>1509.38862</v>
      </c>
      <c r="H182" s="77" t="n">
        <v>40936.01653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990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65650108732882</v>
      </c>
      <c r="E11" s="103" t="n">
        <v>0.0054329887420851</v>
      </c>
      <c r="F11" s="103" t="n">
        <v>0.096816249616296</v>
      </c>
      <c r="G11" s="103" t="n">
        <v>0.00418511827081249</v>
      </c>
      <c r="H11" s="104" t="n">
        <v>0.012981584360985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30029661323933</v>
      </c>
      <c r="E12" s="103" t="n">
        <v>6.40785535520214E-005</v>
      </c>
      <c r="F12" s="103" t="n">
        <v>0.000287053173890681</v>
      </c>
      <c r="G12" s="103" t="n">
        <v>0.000194681228647806</v>
      </c>
      <c r="H12" s="104" t="n">
        <v>0.000214976962874289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702647142600488</v>
      </c>
      <c r="E14" s="103" t="n">
        <v>0.00536891018853308</v>
      </c>
      <c r="F14" s="103" t="n">
        <v>0.0965291964424053</v>
      </c>
      <c r="G14" s="103" t="n">
        <v>0.00313155743240425</v>
      </c>
      <c r="H14" s="104" t="n">
        <v>0.0125579139448969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702647142600488</v>
      </c>
      <c r="E15" s="103" t="n">
        <v>0.00536891018853308</v>
      </c>
      <c r="F15" s="103" t="n">
        <v>0.0965291964424053</v>
      </c>
      <c r="G15" s="103" t="n">
        <v>0.00313155743240425</v>
      </c>
      <c r="H15" s="104" t="n">
        <v>0.0125579139448969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06723523238431</v>
      </c>
      <c r="E21" s="103" t="n">
        <v>0</v>
      </c>
      <c r="F21" s="103" t="n">
        <v>0.1836682463088</v>
      </c>
      <c r="G21" s="103" t="n">
        <v>0.383022566707851</v>
      </c>
      <c r="H21" s="104" t="n">
        <v>0.180617138694964</v>
      </c>
    </row>
    <row r="22" customFormat="false" ht="10.5" hidden="false" customHeight="true" outlineLevel="0" collapsed="false">
      <c r="B22" s="75"/>
      <c r="C22" s="28" t="s">
        <v>185</v>
      </c>
      <c r="D22" s="103" t="n">
        <v>0.410831841654981</v>
      </c>
      <c r="E22" s="103" t="n">
        <v>0</v>
      </c>
      <c r="F22" s="103" t="n">
        <v>0.185523476712719</v>
      </c>
      <c r="G22" s="103" t="n">
        <v>0.358942193029067</v>
      </c>
      <c r="H22" s="104" t="n">
        <v>0.175650341856437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10831841654981</v>
      </c>
      <c r="E24" s="103" t="n">
        <v>0</v>
      </c>
      <c r="F24" s="103" t="n">
        <v>-0.00185523040391895</v>
      </c>
      <c r="G24" s="103" t="n">
        <v>-0.00386891162213936</v>
      </c>
      <c r="H24" s="104" t="n">
        <v>-0.0018244144069566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10831841654981</v>
      </c>
      <c r="E29" s="103" t="n">
        <v>0</v>
      </c>
      <c r="F29" s="103" t="n">
        <v>0.185523476712719</v>
      </c>
      <c r="G29" s="103" t="n">
        <v>0.358942193029067</v>
      </c>
      <c r="H29" s="104" t="n">
        <v>0.175650341856437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279492853009227</v>
      </c>
      <c r="H31" s="104" t="n">
        <v>0.00679121124548408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10831841654981</v>
      </c>
      <c r="E32" s="103" t="n">
        <v>0</v>
      </c>
      <c r="F32" s="103" t="n">
        <v>-0.00185523040391895</v>
      </c>
      <c r="G32" s="103" t="n">
        <v>-0.00386891162213936</v>
      </c>
      <c r="H32" s="104" t="n">
        <v>-0.0018244144069566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97301918451344</v>
      </c>
      <c r="E64" s="103" t="n">
        <v>0.0338550490743859</v>
      </c>
      <c r="F64" s="103" t="n">
        <v>0.024827108447472</v>
      </c>
      <c r="G64" s="103" t="n">
        <v>0.043114480766042</v>
      </c>
      <c r="H64" s="104" t="n">
        <v>0.0417690679649467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47339562461096</v>
      </c>
      <c r="E65" s="103" t="n">
        <v>0</v>
      </c>
      <c r="F65" s="103" t="n">
        <v>0.0007545077854447</v>
      </c>
      <c r="G65" s="103" t="n">
        <v>0.00196607801796653</v>
      </c>
      <c r="H65" s="104" t="n">
        <v>0.00138388258424399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10669239443889</v>
      </c>
      <c r="G67" s="103" t="n">
        <v>0</v>
      </c>
      <c r="H67" s="104" t="n">
        <v>0.025344582581027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31715382231165</v>
      </c>
      <c r="G68" s="103" t="n">
        <v>0</v>
      </c>
      <c r="H68" s="104" t="n">
        <v>0.0010745419752934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447103174282118</v>
      </c>
      <c r="E71" s="103" t="n">
        <v>0.000699343910150063</v>
      </c>
      <c r="F71" s="103" t="n">
        <v>0.0283773304325806</v>
      </c>
      <c r="G71" s="103" t="n">
        <v>0.00253520835078076</v>
      </c>
      <c r="H71" s="104" t="n">
        <v>0.0040763379036135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4638339374539</v>
      </c>
      <c r="E72" s="103" t="n">
        <v>-0.00370392886164081</v>
      </c>
      <c r="F72" s="103" t="n">
        <v>-0.402841950428489</v>
      </c>
      <c r="G72" s="103" t="n">
        <v>-0.0103840076055364</v>
      </c>
      <c r="H72" s="104" t="n">
        <v>-0.0383814019706897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180139890143657</v>
      </c>
      <c r="H73" s="104" t="n">
        <v>4.37709957350318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181959484993593</v>
      </c>
      <c r="H74" s="104" t="n">
        <v>4.42131270050826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1.81959484993593E-006</v>
      </c>
      <c r="H77" s="104" t="n">
        <v>-4.42131270050826E-00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2283439917639</v>
      </c>
      <c r="E78" s="103" t="n">
        <v>0.934551489377962</v>
      </c>
      <c r="F78" s="103" t="n">
        <v>0.688032103292112</v>
      </c>
      <c r="G78" s="103" t="n">
        <v>0.551922522622768</v>
      </c>
      <c r="H78" s="104" t="n">
        <v>0.74077676385779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3737562971662</v>
      </c>
      <c r="E79" s="103" t="n">
        <v>0.0225619079325995</v>
      </c>
      <c r="F79" s="103" t="n">
        <v>0.121570917324805</v>
      </c>
      <c r="G79" s="103" t="n">
        <v>0.0570769837889982</v>
      </c>
      <c r="H79" s="104" t="n">
        <v>0.0372080000991161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3702473207162</v>
      </c>
      <c r="E80" s="103" t="n">
        <v>0.00324454311490468</v>
      </c>
      <c r="F80" s="103" t="n">
        <v>0.00679227516485521</v>
      </c>
      <c r="G80" s="103" t="n">
        <v>0.0112640457880381</v>
      </c>
      <c r="H80" s="104" t="n">
        <v>0.0053920264230461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483113044599805</v>
      </c>
      <c r="E81" s="103" t="n">
        <v>0.00439671602803183</v>
      </c>
      <c r="F81" s="103" t="n">
        <v>0.0013990914284797</v>
      </c>
      <c r="G81" s="103" t="n">
        <v>0.00733044409941705</v>
      </c>
      <c r="H81" s="104" t="n">
        <v>0.004942520834301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6152231767457</v>
      </c>
      <c r="E82" s="103" t="n">
        <v>-0.0793357005000145</v>
      </c>
      <c r="F82" s="103" t="n">
        <v>-0.136936638339571</v>
      </c>
      <c r="G82" s="103" t="n">
        <v>-0.687379716877518</v>
      </c>
      <c r="H82" s="104" t="n">
        <v>-0.307929539040116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36063439114666</v>
      </c>
      <c r="E83" s="103" t="n">
        <v>0.0261604728055674</v>
      </c>
      <c r="F83" s="103" t="n">
        <v>0.00665629233531972</v>
      </c>
      <c r="G83" s="103" t="n">
        <v>0.0175751717423828</v>
      </c>
      <c r="H83" s="104" t="n">
        <v>0.023811674125571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16973669532631</v>
      </c>
      <c r="E86" s="103" t="n">
        <v>0.0168934239098891</v>
      </c>
      <c r="F86" s="103" t="n">
        <v>0.00632695622891494</v>
      </c>
      <c r="G86" s="103" t="n">
        <v>0.00249570540919751</v>
      </c>
      <c r="H86" s="104" t="n">
        <v>0.0116059486489906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22833906703202</v>
      </c>
      <c r="E87" s="103" t="n">
        <v>0.00403135990464327</v>
      </c>
      <c r="F87" s="103" t="n">
        <v>0</v>
      </c>
      <c r="G87" s="103" t="n">
        <v>0.000161629753126777</v>
      </c>
      <c r="H87" s="104" t="n">
        <v>0.0021183867390384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31696610602655</v>
      </c>
      <c r="E88" s="103" t="n">
        <v>0.00485951866940296</v>
      </c>
      <c r="F88" s="103" t="n">
        <v>0.00233611910401105</v>
      </c>
      <c r="G88" s="103" t="n">
        <v>0.0134185270469128</v>
      </c>
      <c r="H88" s="104" t="n">
        <v>0.0100001447371042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68351800876521</v>
      </c>
      <c r="E89" s="103" t="n">
        <v>-8.7636845299088E-006</v>
      </c>
      <c r="F89" s="103" t="n">
        <v>-0.00233611910401105</v>
      </c>
      <c r="G89" s="103" t="n">
        <v>-0.000361887346076347</v>
      </c>
      <c r="H89" s="104" t="n">
        <v>-0.000583233905356135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8696883537177</v>
      </c>
      <c r="E93" s="112" t="n">
        <v>6.092402135363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3207102555286</v>
      </c>
      <c r="F122" s="103" t="n">
        <v>0.689167493757841</v>
      </c>
      <c r="G122" s="103" t="n">
        <v>0.90938108968959</v>
      </c>
      <c r="H122" s="104" t="n">
        <v>0.93863834416628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25835733360768</v>
      </c>
      <c r="E123" s="103" t="n">
        <v>0</v>
      </c>
      <c r="F123" s="103" t="n">
        <v>0</v>
      </c>
      <c r="G123" s="103" t="n">
        <v>0</v>
      </c>
      <c r="H123" s="104" t="n">
        <v>0.00338783825940211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4895834853612</v>
      </c>
      <c r="H124" s="104" t="n">
        <v>0.0125161096561607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61785257349228</v>
      </c>
      <c r="E126" s="103" t="n">
        <v>0</v>
      </c>
      <c r="F126" s="103" t="n">
        <v>0</v>
      </c>
      <c r="G126" s="103" t="n">
        <v>0.328253326036215</v>
      </c>
      <c r="H126" s="104" t="n">
        <v>0.21042096931193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01493370152922</v>
      </c>
      <c r="E127" s="103" t="n">
        <v>0.0781911531710324</v>
      </c>
      <c r="F127" s="103" t="n">
        <v>0.526063198991305</v>
      </c>
      <c r="G127" s="103" t="n">
        <v>0.0355406243103401</v>
      </c>
      <c r="H127" s="104" t="n">
        <v>0.100782935891578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260383739942215</v>
      </c>
      <c r="G139" s="103" t="n">
        <v>0</v>
      </c>
      <c r="H139" s="104" t="n">
        <v>0.0218572737502063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260383739942215</v>
      </c>
      <c r="G141" s="103" t="n">
        <v>0</v>
      </c>
      <c r="H141" s="104" t="n">
        <v>0.0218572737502063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679289744471425</v>
      </c>
      <c r="F142" s="103" t="n">
        <v>0.0504487662999439</v>
      </c>
      <c r="G142" s="103" t="n">
        <v>0.0906189103104097</v>
      </c>
      <c r="H142" s="104" t="n">
        <v>0.0395043820835044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78709597632552</v>
      </c>
      <c r="E146" s="112" t="n">
        <v>4.8530037160421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208059674101906</v>
      </c>
      <c r="F149" s="103" t="n">
        <v>0.151356930006538</v>
      </c>
      <c r="G149" s="103" t="n">
        <v>0.202595962897229</v>
      </c>
      <c r="H149" s="104" t="n">
        <v>0.205114098771573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735037360025919</v>
      </c>
      <c r="G151" s="103" t="n">
        <v>0.218013536974685</v>
      </c>
      <c r="H151" s="104" t="n">
        <v>0.331997850939212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036883859248</v>
      </c>
      <c r="G152" s="103" t="n">
        <v>0.0211458116208822</v>
      </c>
      <c r="H152" s="104" t="n">
        <v>0.018482294106838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41121521656331</v>
      </c>
      <c r="G153" s="103" t="n">
        <v>0.000118755315821628</v>
      </c>
      <c r="H153" s="104" t="n">
        <v>0.0432191683361016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18589260950107</v>
      </c>
      <c r="G154" s="103" t="n">
        <v>0.196748970037981</v>
      </c>
      <c r="H154" s="104" t="n">
        <v>0.16459453534569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19638886991458</v>
      </c>
      <c r="H156" s="104" t="n">
        <v>0.41977087721203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113605709967544</v>
      </c>
      <c r="G157" s="103" t="n">
        <v>0.059751613136628</v>
      </c>
      <c r="H157" s="104" t="n">
        <v>0.043117173077180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113605709967544</v>
      </c>
      <c r="G158" s="103" t="n">
        <v>0.059751613136628</v>
      </c>
      <c r="H158" s="104" t="n">
        <v>0.043117173077180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1015183060398</v>
      </c>
      <c r="E164" s="112" t="n">
        <v>6.472377499633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931.68377</v>
      </c>
      <c r="E10" s="132" t="n">
        <v>2509.08854</v>
      </c>
      <c r="F10" s="132" t="n">
        <v>392.85344</v>
      </c>
      <c r="G10" s="132" t="n">
        <v>1665.69798</v>
      </c>
      <c r="H10" s="134" t="n">
        <v>5499.32373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59.12964</v>
      </c>
      <c r="E12" s="136" t="n">
        <v>3.75832</v>
      </c>
      <c r="F12" s="136" t="n">
        <v>21.45341</v>
      </c>
      <c r="G12" s="136" t="n">
        <v>57.97994</v>
      </c>
      <c r="H12" s="138" t="n">
        <v>142.32131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59.09548</v>
      </c>
      <c r="E15" s="136" t="n">
        <v>0</v>
      </c>
      <c r="F15" s="136" t="n">
        <v>21.45341</v>
      </c>
      <c r="G15" s="136" t="n">
        <v>57.97994</v>
      </c>
      <c r="H15" s="138" t="n">
        <v>138.52883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75832</v>
      </c>
      <c r="F17" s="136" t="n">
        <v>0</v>
      </c>
      <c r="G17" s="136" t="n">
        <v>0</v>
      </c>
      <c r="H17" s="138" t="n">
        <v>3.7583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2.49309</v>
      </c>
      <c r="F18" s="136" t="n">
        <v>0.38623</v>
      </c>
      <c r="G18" s="136" t="n">
        <v>0</v>
      </c>
      <c r="H18" s="138" t="n">
        <v>2.8830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2.49309</v>
      </c>
      <c r="F21" s="136" t="n">
        <v>0</v>
      </c>
      <c r="G21" s="136" t="n">
        <v>0</v>
      </c>
      <c r="H21" s="138" t="n">
        <v>2.4947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.38623</v>
      </c>
      <c r="G23" s="136" t="n">
        <v>0</v>
      </c>
      <c r="H23" s="138" t="n">
        <v>0.3882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59.12594</v>
      </c>
      <c r="E24" s="132" t="n">
        <v>1.26523</v>
      </c>
      <c r="F24" s="132" t="n">
        <v>21.06718</v>
      </c>
      <c r="G24" s="132" t="n">
        <v>57.97994</v>
      </c>
      <c r="H24" s="134" t="n">
        <v>139.4382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871.19308</v>
      </c>
      <c r="E29" s="136" t="n">
        <v>1637.81704</v>
      </c>
      <c r="F29" s="136" t="n">
        <v>80.29833</v>
      </c>
      <c r="G29" s="136" t="n">
        <v>1461.80632</v>
      </c>
      <c r="H29" s="138" t="n">
        <v>4051.1147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0.84006</v>
      </c>
      <c r="F33" s="136" t="n">
        <v>0</v>
      </c>
      <c r="G33" s="136" t="n">
        <v>0</v>
      </c>
      <c r="H33" s="138" t="n">
        <v>30.8400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2.03641</v>
      </c>
      <c r="E34" s="136" t="n">
        <v>0.30468</v>
      </c>
      <c r="F34" s="136" t="n">
        <v>0</v>
      </c>
      <c r="G34" s="136" t="n">
        <v>41.15068</v>
      </c>
      <c r="H34" s="138" t="n">
        <v>83.49177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2.03641</v>
      </c>
      <c r="E40" s="136" t="n">
        <v>0.30468</v>
      </c>
      <c r="F40" s="136" t="n">
        <v>0</v>
      </c>
      <c r="G40" s="136" t="n">
        <v>41.15068</v>
      </c>
      <c r="H40" s="138" t="n">
        <v>83.49177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888.28261</v>
      </c>
      <c r="E52" s="132" t="n">
        <v>1638.77759</v>
      </c>
      <c r="F52" s="132" t="n">
        <v>101.23281</v>
      </c>
      <c r="G52" s="132" t="n">
        <v>1478.63558</v>
      </c>
      <c r="H52" s="134" t="n">
        <v>4106.92859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24</v>
      </c>
      <c r="E54" s="136" t="n">
        <v>75.64573</v>
      </c>
      <c r="F54" s="136" t="n">
        <v>45.97841</v>
      </c>
      <c r="G54" s="136" t="n">
        <v>20.3536</v>
      </c>
      <c r="H54" s="138" t="n">
        <v>143.21774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24</v>
      </c>
      <c r="E55" s="136" t="n">
        <v>0</v>
      </c>
      <c r="F55" s="136" t="n">
        <v>0.19411</v>
      </c>
      <c r="G55" s="136" t="n">
        <v>2.79012</v>
      </c>
      <c r="H55" s="138" t="n">
        <v>4.22423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5.33928</v>
      </c>
      <c r="F57" s="136" t="n">
        <v>45.0443</v>
      </c>
      <c r="G57" s="136" t="n">
        <v>17.38174</v>
      </c>
      <c r="H57" s="138" t="n">
        <v>67.76532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0462</v>
      </c>
      <c r="H58" s="138" t="n">
        <v>70.3078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325</v>
      </c>
      <c r="F59" s="136" t="n">
        <v>0</v>
      </c>
      <c r="G59" s="136" t="n">
        <v>0.17712</v>
      </c>
      <c r="H59" s="138" t="n">
        <v>0.18037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.74</v>
      </c>
      <c r="G60" s="136" t="n">
        <v>0</v>
      </c>
      <c r="H60" s="138" t="n">
        <v>0.7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887.04261</v>
      </c>
      <c r="E61" s="132" t="n">
        <v>1563.13186</v>
      </c>
      <c r="F61" s="132" t="n">
        <v>55.2544</v>
      </c>
      <c r="G61" s="132" t="n">
        <v>1458.28198</v>
      </c>
      <c r="H61" s="134" t="n">
        <v>3963.71085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526.90469</v>
      </c>
      <c r="E63" s="136" t="n">
        <v>1573.56702</v>
      </c>
      <c r="F63" s="136" t="n">
        <v>184.31588</v>
      </c>
      <c r="G63" s="136" t="n">
        <v>1247.38543</v>
      </c>
      <c r="H63" s="138" t="n">
        <v>3532.1730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76.60886</v>
      </c>
      <c r="E64" s="136" t="n">
        <v>273.92362</v>
      </c>
      <c r="F64" s="136" t="n">
        <v>25.31501</v>
      </c>
      <c r="G64" s="136" t="n">
        <v>550.11239</v>
      </c>
      <c r="H64" s="138" t="n">
        <v>1025.95988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1.28495</v>
      </c>
      <c r="E65" s="136" t="n">
        <v>94.23293</v>
      </c>
      <c r="F65" s="136" t="n">
        <v>37.67456</v>
      </c>
      <c r="G65" s="136" t="n">
        <v>75.41105</v>
      </c>
      <c r="H65" s="138" t="n">
        <v>218.60349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20.17985</v>
      </c>
      <c r="E66" s="136" t="n">
        <v>769.71802</v>
      </c>
      <c r="F66" s="136" t="n">
        <v>83.73882</v>
      </c>
      <c r="G66" s="136" t="n">
        <v>366.47891</v>
      </c>
      <c r="H66" s="138" t="n">
        <v>1440.115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7.65039</v>
      </c>
      <c r="E67" s="136" t="n">
        <v>65.73422</v>
      </c>
      <c r="F67" s="136" t="n">
        <v>7.83887</v>
      </c>
      <c r="G67" s="136" t="n">
        <v>35.7735</v>
      </c>
      <c r="H67" s="138" t="n">
        <v>126.99698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80.58912</v>
      </c>
      <c r="E68" s="136" t="n">
        <v>148.74147</v>
      </c>
      <c r="F68" s="136" t="n">
        <v>19.26699</v>
      </c>
      <c r="G68" s="136" t="n">
        <v>80.57282</v>
      </c>
      <c r="H68" s="138" t="n">
        <v>329.1704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2.2439</v>
      </c>
      <c r="F69" s="136" t="n">
        <v>0</v>
      </c>
      <c r="G69" s="136" t="n">
        <v>3.59473</v>
      </c>
      <c r="H69" s="138" t="n">
        <v>5.83863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0.59152</v>
      </c>
      <c r="E70" s="136" t="n">
        <v>218.97286</v>
      </c>
      <c r="F70" s="136" t="n">
        <v>10.48163</v>
      </c>
      <c r="G70" s="136" t="n">
        <v>135.44203</v>
      </c>
      <c r="H70" s="138" t="n">
        <v>385.48804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60.13792</v>
      </c>
      <c r="E71" s="132" t="n">
        <v>-10.4351599999998</v>
      </c>
      <c r="F71" s="132" t="n">
        <v>-129.06148</v>
      </c>
      <c r="G71" s="132" t="n">
        <v>210.89655</v>
      </c>
      <c r="H71" s="134" t="n">
        <v>431.5378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443.94505</v>
      </c>
      <c r="F73" s="136" t="n">
        <v>0</v>
      </c>
      <c r="G73" s="136" t="n">
        <v>105.44628</v>
      </c>
      <c r="H73" s="138" t="n">
        <v>549.39133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443.94505</v>
      </c>
      <c r="F74" s="136" t="n">
        <v>0</v>
      </c>
      <c r="G74" s="136" t="n">
        <v>105.44628</v>
      </c>
      <c r="H74" s="138" t="n">
        <v>549.39133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71641</v>
      </c>
      <c r="F75" s="136" t="n">
        <v>0</v>
      </c>
      <c r="G75" s="136" t="n">
        <v>1.39199</v>
      </c>
      <c r="H75" s="138" t="n">
        <v>2.108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39199</v>
      </c>
      <c r="H76" s="138" t="n">
        <v>1.9991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60.13792</v>
      </c>
      <c r="E77" s="132" t="n">
        <v>432.79348</v>
      </c>
      <c r="F77" s="132" t="n">
        <v>-129.06148</v>
      </c>
      <c r="G77" s="132" t="n">
        <v>314.95084</v>
      </c>
      <c r="H77" s="134" t="n">
        <v>978.82076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36105</v>
      </c>
      <c r="E79" s="136" t="n">
        <v>423.56813</v>
      </c>
      <c r="F79" s="136" t="n">
        <v>291.1017</v>
      </c>
      <c r="G79" s="136" t="n">
        <v>40.46544</v>
      </c>
      <c r="H79" s="138" t="n">
        <v>756.4963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6.51042</v>
      </c>
      <c r="F80" s="136" t="n">
        <v>40.38165</v>
      </c>
      <c r="G80" s="136" t="n">
        <v>28.53865</v>
      </c>
      <c r="H80" s="138" t="n">
        <v>125.4307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1.6924</v>
      </c>
      <c r="F81" s="136" t="n">
        <v>1.30352</v>
      </c>
      <c r="G81" s="136" t="n">
        <v>2.41789</v>
      </c>
      <c r="H81" s="138" t="n">
        <v>23.4344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10.43859</v>
      </c>
      <c r="F83" s="136" t="n">
        <v>1.30352</v>
      </c>
      <c r="G83" s="136" t="n">
        <v>0</v>
      </c>
      <c r="H83" s="138" t="n">
        <v>19.7627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53.47833</v>
      </c>
      <c r="E84" s="132" t="n">
        <v>844.66921</v>
      </c>
      <c r="F84" s="132" t="n">
        <v>160.7367</v>
      </c>
      <c r="G84" s="132" t="n">
        <v>352.99839</v>
      </c>
      <c r="H84" s="134" t="n">
        <v>1711.88263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98.81722</v>
      </c>
      <c r="F86" s="136" t="n">
        <v>9.85059</v>
      </c>
      <c r="G86" s="136" t="n">
        <v>0</v>
      </c>
      <c r="H86" s="138" t="n">
        <v>308.66781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53.47833</v>
      </c>
      <c r="E88" s="143" t="n">
        <v>545.85199</v>
      </c>
      <c r="F88" s="143" t="n">
        <v>150.88611</v>
      </c>
      <c r="G88" s="143" t="n">
        <v>352.99839</v>
      </c>
      <c r="H88" s="144" t="n">
        <v>1403.21482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634653537004299</v>
      </c>
      <c r="E109" s="162" t="n">
        <v>0.00149788257372536</v>
      </c>
      <c r="F109" s="162" t="n">
        <v>0.0546091947164826</v>
      </c>
      <c r="G109" s="162" t="n">
        <v>0.0348081949405978</v>
      </c>
      <c r="H109" s="163" t="n">
        <v>0.0258797839493621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3.66648009764085E-005</v>
      </c>
      <c r="E110" s="162" t="n">
        <v>0</v>
      </c>
      <c r="F110" s="162" t="n">
        <v>0</v>
      </c>
      <c r="G110" s="162" t="n">
        <v>0</v>
      </c>
      <c r="H110" s="163" t="n">
        <v>6.21167286691086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634286888994535</v>
      </c>
      <c r="E112" s="162" t="n">
        <v>0</v>
      </c>
      <c r="F112" s="162" t="n">
        <v>0.0546091947164826</v>
      </c>
      <c r="G112" s="162" t="n">
        <v>0.0348081949405978</v>
      </c>
      <c r="H112" s="163" t="n">
        <v>0.0251901573359457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49788257372536</v>
      </c>
      <c r="F114" s="162" t="n">
        <v>0</v>
      </c>
      <c r="G114" s="162" t="n">
        <v>0</v>
      </c>
      <c r="H114" s="163" t="n">
        <v>0.000683414940549427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3.97130455540725E-006</v>
      </c>
      <c r="E115" s="162" t="n">
        <v>0.000993623764269395</v>
      </c>
      <c r="F115" s="162" t="n">
        <v>0.000983140175633946</v>
      </c>
      <c r="G115" s="162" t="n">
        <v>0</v>
      </c>
      <c r="H115" s="163" t="n">
        <v>0.000524249915361866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1.8246534443763E-006</v>
      </c>
      <c r="E118" s="162" t="n">
        <v>0.000993623764269395</v>
      </c>
      <c r="F118" s="162" t="n">
        <v>0</v>
      </c>
      <c r="G118" s="162" t="n">
        <v>0</v>
      </c>
      <c r="H118" s="163" t="n">
        <v>0.000453653962284559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2.14665111103095E-006</v>
      </c>
      <c r="E120" s="162" t="n">
        <v>0</v>
      </c>
      <c r="F120" s="162" t="n">
        <v>0.000983140175633946</v>
      </c>
      <c r="G120" s="162" t="n">
        <v>0</v>
      </c>
      <c r="H120" s="163" t="n">
        <v>7.05959530773068E-00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634613823958745</v>
      </c>
      <c r="E121" s="158" t="n">
        <v>0.000504258809455963</v>
      </c>
      <c r="F121" s="158" t="n">
        <v>0.0536260545408486</v>
      </c>
      <c r="G121" s="158" t="n">
        <v>0.0348081949405978</v>
      </c>
      <c r="H121" s="159" t="n">
        <v>0.025355534034000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35073796552236</v>
      </c>
      <c r="E126" s="162" t="n">
        <v>0.652753784447957</v>
      </c>
      <c r="F126" s="162" t="n">
        <v>0.20439767563191</v>
      </c>
      <c r="G126" s="162" t="n">
        <v>0.877593860082606</v>
      </c>
      <c r="H126" s="163" t="n">
        <v>0.73665689981120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2913398663883</v>
      </c>
      <c r="F130" s="162" t="n">
        <v>0</v>
      </c>
      <c r="G130" s="162" t="n">
        <v>0</v>
      </c>
      <c r="H130" s="163" t="n">
        <v>0.00560797318254985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51187531151262</v>
      </c>
      <c r="E131" s="162" t="n">
        <v>0.000121430549437685</v>
      </c>
      <c r="F131" s="162" t="n">
        <v>0</v>
      </c>
      <c r="G131" s="162" t="n">
        <v>0.0247047667068672</v>
      </c>
      <c r="H131" s="163" t="n">
        <v>0.0151821885924872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51187531151262</v>
      </c>
      <c r="E137" s="162" t="n">
        <v>0.000121430549437685</v>
      </c>
      <c r="F137" s="162" t="n">
        <v>0</v>
      </c>
      <c r="G137" s="162" t="n">
        <v>0.0247047667068672</v>
      </c>
      <c r="H137" s="163" t="n">
        <v>0.0151821885924872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337785001959</v>
      </c>
      <c r="G144" s="162" t="n">
        <v>0</v>
      </c>
      <c r="H144" s="163" t="n">
        <v>2.41302397376777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337785001959</v>
      </c>
      <c r="G147" s="162" t="n">
        <v>0</v>
      </c>
      <c r="H147" s="163" t="n">
        <v>2.41302397376777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3416425832984</v>
      </c>
      <c r="E149" s="158" t="n">
        <v>0.653136612707976</v>
      </c>
      <c r="F149" s="158" t="n">
        <v>0.2576859451708</v>
      </c>
      <c r="G149" s="158" t="n">
        <v>0.887697288316337</v>
      </c>
      <c r="H149" s="159" t="n">
        <v>0.74680611501298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33092368883919</v>
      </c>
      <c r="E151" s="162" t="n">
        <v>0.0301486889737259</v>
      </c>
      <c r="F151" s="162" t="n">
        <v>0.117037055854723</v>
      </c>
      <c r="G151" s="162" t="n">
        <v>0.0122192619816949</v>
      </c>
      <c r="H151" s="163" t="n">
        <v>0.0260427912651725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33092368883919</v>
      </c>
      <c r="E152" s="162" t="n">
        <v>0</v>
      </c>
      <c r="F152" s="162" t="n">
        <v>0.000494102838962031</v>
      </c>
      <c r="G152" s="162" t="n">
        <v>0.00167504555657803</v>
      </c>
      <c r="H152" s="163" t="n">
        <v>0.00076813626682057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12797592228451</v>
      </c>
      <c r="F154" s="162" t="n">
        <v>0.114659298897828</v>
      </c>
      <c r="G154" s="162" t="n">
        <v>0.0104351090105783</v>
      </c>
      <c r="H154" s="163" t="n">
        <v>0.012322482422761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280194177603633</v>
      </c>
      <c r="F155" s="162" t="n">
        <v>0</v>
      </c>
      <c r="G155" s="162" t="n">
        <v>2.77361205661065E-006</v>
      </c>
      <c r="H155" s="163" t="n">
        <v>0.0127848119972381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1.29529107809005E-006</v>
      </c>
      <c r="F156" s="162" t="n">
        <v>0</v>
      </c>
      <c r="G156" s="162" t="n">
        <v>0.000106333802482008</v>
      </c>
      <c r="H156" s="163" t="n">
        <v>3.27985783081004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.00188365411793263</v>
      </c>
      <c r="G157" s="162" t="n">
        <v>0</v>
      </c>
      <c r="H157" s="163" t="n">
        <v>0.00013456200004432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2085502144145</v>
      </c>
      <c r="E158" s="158" t="n">
        <v>0.62298792373425</v>
      </c>
      <c r="F158" s="158" t="n">
        <v>0.140648889316077</v>
      </c>
      <c r="G158" s="158" t="n">
        <v>0.875478026334642</v>
      </c>
      <c r="H158" s="159" t="n">
        <v>0.720763323747809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65540269097958</v>
      </c>
      <c r="E160" s="162" t="n">
        <v>0.627146868240847</v>
      </c>
      <c r="F160" s="162" t="n">
        <v>0.469172116705915</v>
      </c>
      <c r="G160" s="162" t="n">
        <v>0.748866508200965</v>
      </c>
      <c r="H160" s="163" t="n">
        <v>0.64229225145107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9558802768454</v>
      </c>
      <c r="E161" s="162" t="n">
        <v>0.109172560327425</v>
      </c>
      <c r="F161" s="162" t="n">
        <v>0.0644388146378456</v>
      </c>
      <c r="G161" s="162" t="n">
        <v>0.33025938471751</v>
      </c>
      <c r="H161" s="163" t="n">
        <v>0.18656109921355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1124252277143</v>
      </c>
      <c r="E162" s="162" t="n">
        <v>0.0375566379973183</v>
      </c>
      <c r="F162" s="162" t="n">
        <v>0.0958997838990541</v>
      </c>
      <c r="G162" s="162" t="n">
        <v>0.0452729431778503</v>
      </c>
      <c r="H162" s="163" t="n">
        <v>0.03975097679874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6324659814564</v>
      </c>
      <c r="E163" s="162" t="n">
        <v>0.306771964292659</v>
      </c>
      <c r="F163" s="162" t="n">
        <v>0.213155369086242</v>
      </c>
      <c r="G163" s="162" t="n">
        <v>0.220015221486911</v>
      </c>
      <c r="H163" s="163" t="n">
        <v>0.2618713992311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9446146518147</v>
      </c>
      <c r="E164" s="162" t="n">
        <v>0.0261984457511412</v>
      </c>
      <c r="F164" s="162" t="n">
        <v>0.0199536753451873</v>
      </c>
      <c r="G164" s="162" t="n">
        <v>0.0214765824474374</v>
      </c>
      <c r="H164" s="163" t="n">
        <v>0.023093199497822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64983619925031</v>
      </c>
      <c r="E165" s="162" t="n">
        <v>0.0592810766255383</v>
      </c>
      <c r="F165" s="162" t="n">
        <v>0.0490437095319822</v>
      </c>
      <c r="G165" s="162" t="n">
        <v>0.0483718062742683</v>
      </c>
      <c r="H165" s="163" t="n">
        <v>0.059856523485661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0894308815423469</v>
      </c>
      <c r="F166" s="162" t="n">
        <v>0</v>
      </c>
      <c r="G166" s="162" t="n">
        <v>0.00215809230914718</v>
      </c>
      <c r="H166" s="163" t="n">
        <v>0.0010616996355659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2101404642908</v>
      </c>
      <c r="E167" s="162" t="n">
        <v>0.0872718744313423</v>
      </c>
      <c r="F167" s="162" t="n">
        <v>0.026680764205603</v>
      </c>
      <c r="G167" s="162" t="n">
        <v>0.08131247778784</v>
      </c>
      <c r="H167" s="163" t="n">
        <v>0.0700973535886021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86545233046187</v>
      </c>
      <c r="E168" s="158" t="n">
        <v>-0.00415894450659751</v>
      </c>
      <c r="F168" s="158" t="n">
        <v>-0.328523227389838</v>
      </c>
      <c r="G168" s="158" t="n">
        <v>0.126611518133678</v>
      </c>
      <c r="H168" s="159" t="n">
        <v>0.078471072296738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76934788439152</v>
      </c>
      <c r="F170" s="162" t="n">
        <v>0</v>
      </c>
      <c r="G170" s="162" t="n">
        <v>0.0633045613707234</v>
      </c>
      <c r="H170" s="163" t="n">
        <v>0.0999016164483919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76934788439152</v>
      </c>
      <c r="F171" s="162" t="n">
        <v>0</v>
      </c>
      <c r="G171" s="162" t="n">
        <v>0.0633045613707234</v>
      </c>
      <c r="H171" s="163" t="n">
        <v>0.0999016164483919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85525994232153</v>
      </c>
      <c r="F172" s="162" t="n">
        <v>0</v>
      </c>
      <c r="G172" s="162" t="n">
        <v>0.000835679707073908</v>
      </c>
      <c r="H172" s="163" t="n">
        <v>0.000383392595801957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241972329920251</v>
      </c>
      <c r="F173" s="162" t="n">
        <v>0</v>
      </c>
      <c r="G173" s="162" t="n">
        <v>0.000835679707073908</v>
      </c>
      <c r="H173" s="163" t="n">
        <v>0.000363521061525141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86545233046187</v>
      </c>
      <c r="E174" s="158" t="n">
        <v>0.172490317938322</v>
      </c>
      <c r="F174" s="158" t="n">
        <v>-0.328523227389838</v>
      </c>
      <c r="G174" s="158" t="n">
        <v>0.189080399797327</v>
      </c>
      <c r="H174" s="159" t="n">
        <v>0.177989296149329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46084974733433</v>
      </c>
      <c r="E176" s="162" t="n">
        <v>0.168813544539166</v>
      </c>
      <c r="F176" s="162" t="n">
        <v>0.740993129651608</v>
      </c>
      <c r="G176" s="162" t="n">
        <v>0.0242933836060725</v>
      </c>
      <c r="H176" s="163" t="n">
        <v>0.13756169979104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25222901061913</v>
      </c>
      <c r="F177" s="162" t="n">
        <v>0.102790623393803</v>
      </c>
      <c r="G177" s="162" t="n">
        <v>0.0171331479912103</v>
      </c>
      <c r="H177" s="163" t="n">
        <v>0.022808389932701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0860875788358962</v>
      </c>
      <c r="E178" s="162" t="n">
        <v>0.00466001889275697</v>
      </c>
      <c r="F178" s="162" t="n">
        <v>0.00331808218352371</v>
      </c>
      <c r="G178" s="162" t="n">
        <v>0.00145157767436327</v>
      </c>
      <c r="H178" s="163" t="n">
        <v>0.00426133305667386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0860875788358962</v>
      </c>
      <c r="E180" s="162" t="n">
        <v>0.00416031153687386</v>
      </c>
      <c r="F180" s="162" t="n">
        <v>0.00331808218352371</v>
      </c>
      <c r="G180" s="162" t="n">
        <v>0</v>
      </c>
      <c r="H180" s="163" t="n">
        <v>0.00359366914375124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79397324909932</v>
      </c>
      <c r="E181" s="158" t="n">
        <v>0.336643843584731</v>
      </c>
      <c r="F181" s="158" t="n">
        <v>0.409151820078246</v>
      </c>
      <c r="G181" s="158" t="n">
        <v>0.211922205729036</v>
      </c>
      <c r="H181" s="159" t="n">
        <v>0.311289662883694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19093932014053</v>
      </c>
      <c r="F183" s="162" t="n">
        <v>0.0250744654291432</v>
      </c>
      <c r="G183" s="162" t="n">
        <v>0</v>
      </c>
      <c r="H183" s="163" t="n">
        <v>0.056128321436352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79397324909932</v>
      </c>
      <c r="E185" s="168" t="n">
        <v>0.217549911570677</v>
      </c>
      <c r="F185" s="168" t="n">
        <v>0.384077354649103</v>
      </c>
      <c r="G185" s="168" t="n">
        <v>0.211922205729036</v>
      </c>
      <c r="H185" s="169" t="n">
        <v>0.25516134144734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57:43Z</dcterms:created>
  <dc:creator>SBS</dc:creator>
  <dc:description/>
  <dc:language>en-US</dc:language>
  <cp:lastModifiedBy>SBS</cp:lastModifiedBy>
  <cp:lastPrinted>2006-11-20T19:58:22Z</cp:lastPrinted>
  <cp:revision>0</cp:revision>
  <dc:subject/>
  <dc:title/>
</cp:coreProperties>
</file>