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13 de marzo de 2006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Febrero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776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51.8006</v>
      </c>
      <c r="E11" s="29" t="n">
        <v>88.37656</v>
      </c>
      <c r="F11" s="29" t="n">
        <v>13.03076</v>
      </c>
      <c r="G11" s="29" t="n">
        <v>48.65621</v>
      </c>
      <c r="H11" s="30" t="n">
        <v>201.86413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1497.46</v>
      </c>
      <c r="E13" s="29" t="n">
        <v>0</v>
      </c>
      <c r="F13" s="29" t="n">
        <v>518.52197</v>
      </c>
      <c r="G13" s="29" t="n">
        <v>1951.03364</v>
      </c>
      <c r="H13" s="30" t="n">
        <v>3967.01561</v>
      </c>
    </row>
    <row r="14" customFormat="false" ht="12.75" hidden="false" customHeight="true" outlineLevel="0" collapsed="false">
      <c r="B14" s="27"/>
      <c r="C14" s="31" t="s">
        <v>12</v>
      </c>
      <c r="D14" s="14" t="n">
        <v>1511</v>
      </c>
      <c r="E14" s="14" t="n">
        <v>0</v>
      </c>
      <c r="F14" s="14" t="n">
        <v>523.56349</v>
      </c>
      <c r="G14" s="14" t="n">
        <v>1756.14105</v>
      </c>
      <c r="H14" s="15" t="n">
        <v>3790.70454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214.6</v>
      </c>
      <c r="H16" s="30" t="n">
        <v>214.6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3.54</v>
      </c>
      <c r="E17" s="29" t="n">
        <v>0</v>
      </c>
      <c r="F17" s="29" t="n">
        <v>-5.04152</v>
      </c>
      <c r="G17" s="29" t="n">
        <v>-19.70741</v>
      </c>
      <c r="H17" s="30" t="n">
        <v>-38.28893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407.32438</v>
      </c>
      <c r="E27" s="29" t="n">
        <v>331.11638</v>
      </c>
      <c r="F27" s="29" t="n">
        <v>37.03201</v>
      </c>
      <c r="G27" s="29" t="n">
        <v>240.4562</v>
      </c>
      <c r="H27" s="30" t="n">
        <v>1015.92897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0</v>
      </c>
      <c r="F28" s="29" t="n">
        <v>0</v>
      </c>
      <c r="G28" s="29" t="n">
        <v>1.88445</v>
      </c>
      <c r="H28" s="30" t="n">
        <v>1.88445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1819.23719</v>
      </c>
      <c r="E29" s="29" t="n">
        <v>9409.85819</v>
      </c>
      <c r="F29" s="29" t="n">
        <v>1210.01014</v>
      </c>
      <c r="G29" s="29" t="n">
        <v>2907.46312</v>
      </c>
      <c r="H29" s="30" t="n">
        <v>15346.56864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123.71388</v>
      </c>
      <c r="E30" s="29" t="n">
        <v>340.34044</v>
      </c>
      <c r="F30" s="29" t="n">
        <v>18.68829</v>
      </c>
      <c r="G30" s="29" t="n">
        <v>81.68178</v>
      </c>
      <c r="H30" s="30" t="n">
        <v>564.42439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3899.53605</v>
      </c>
      <c r="E32" s="41" t="n">
        <v>10169.69157</v>
      </c>
      <c r="F32" s="41" t="n">
        <v>1797.28317</v>
      </c>
      <c r="G32" s="41" t="n">
        <v>5231.1754</v>
      </c>
      <c r="H32" s="42" t="n">
        <v>21097.68619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133.77498</v>
      </c>
      <c r="E34" s="44" t="n">
        <v>409.54419</v>
      </c>
      <c r="F34" s="44" t="n">
        <v>35.44315</v>
      </c>
      <c r="G34" s="44" t="n">
        <v>300.19138</v>
      </c>
      <c r="H34" s="45" t="n">
        <v>878.9537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4033.31103</v>
      </c>
      <c r="E36" s="41" t="n">
        <v>10579.23576</v>
      </c>
      <c r="F36" s="41" t="n">
        <v>1832.72632</v>
      </c>
      <c r="G36" s="41" t="n">
        <v>5531.36678</v>
      </c>
      <c r="H36" s="42" t="n">
        <v>21976.63989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558.05204</v>
      </c>
      <c r="E47" s="29" t="n">
        <v>715.16049</v>
      </c>
      <c r="F47" s="29" t="n">
        <v>324.45212</v>
      </c>
      <c r="G47" s="29" t="n">
        <v>674.39639</v>
      </c>
      <c r="H47" s="30" t="n">
        <v>2272.06104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0</v>
      </c>
      <c r="F48" s="29" t="n">
        <v>0</v>
      </c>
      <c r="G48" s="29" t="n">
        <v>0</v>
      </c>
      <c r="H48" s="30" t="n">
        <v>0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0</v>
      </c>
      <c r="F49" s="29" t="n">
        <v>0</v>
      </c>
      <c r="G49" s="29" t="n">
        <v>0</v>
      </c>
      <c r="H49" s="30" t="n">
        <v>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4.42879</v>
      </c>
      <c r="F55" s="29" t="n">
        <v>6.8</v>
      </c>
      <c r="G55" s="29" t="n">
        <v>53.96135</v>
      </c>
      <c r="H55" s="30" t="n">
        <v>65.19014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558.05204</v>
      </c>
      <c r="E57" s="41" t="n">
        <v>719.58928</v>
      </c>
      <c r="F57" s="41" t="n">
        <v>368.41384</v>
      </c>
      <c r="G57" s="41" t="n">
        <v>728.35774</v>
      </c>
      <c r="H57" s="42" t="n">
        <v>2374.4129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717.414</v>
      </c>
      <c r="E60" s="29" t="n">
        <v>1443.05948</v>
      </c>
      <c r="F60" s="29" t="n">
        <v>219.20001</v>
      </c>
      <c r="G60" s="29" t="n">
        <v>856</v>
      </c>
      <c r="H60" s="30" t="n">
        <v>3235.67349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198.3533</v>
      </c>
      <c r="E62" s="29" t="n">
        <v>3428.60958</v>
      </c>
      <c r="F62" s="29" t="n">
        <v>1064.50492</v>
      </c>
      <c r="G62" s="29" t="n">
        <v>921.14169</v>
      </c>
      <c r="H62" s="30" t="n">
        <v>5612.60949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839.45487</v>
      </c>
      <c r="E64" s="29" t="n">
        <v>3624.84623</v>
      </c>
      <c r="F64" s="29" t="n">
        <v>0</v>
      </c>
      <c r="G64" s="29" t="n">
        <v>2230.56795</v>
      </c>
      <c r="H64" s="30" t="n">
        <v>7694.86905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445.59132</v>
      </c>
      <c r="E65" s="14" t="n">
        <v>876.99151</v>
      </c>
      <c r="F65" s="14" t="n">
        <v>149.57043</v>
      </c>
      <c r="G65" s="14" t="n">
        <v>409.78283</v>
      </c>
      <c r="H65" s="15" t="n">
        <v>1881.93609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3200.81349</v>
      </c>
      <c r="E66" s="41" t="n">
        <v>9373.5068</v>
      </c>
      <c r="F66" s="41" t="n">
        <v>1433.27536</v>
      </c>
      <c r="G66" s="41" t="n">
        <v>4417.49247</v>
      </c>
      <c r="H66" s="42" t="n">
        <v>18425.08812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274.4455</v>
      </c>
      <c r="E68" s="48" t="n">
        <v>486.13968</v>
      </c>
      <c r="F68" s="48" t="n">
        <v>31.03712</v>
      </c>
      <c r="G68" s="48" t="n">
        <v>385.51657</v>
      </c>
      <c r="H68" s="49" t="n">
        <v>1177.13887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4033.31103</v>
      </c>
      <c r="E70" s="41" t="n">
        <v>10579.23576</v>
      </c>
      <c r="F70" s="41" t="n">
        <v>1832.72632</v>
      </c>
      <c r="G70" s="41" t="n">
        <v>5531.36678</v>
      </c>
      <c r="H70" s="42" t="n">
        <v>21976.63989</v>
      </c>
    </row>
    <row r="71" customFormat="false" ht="12.75" hidden="true" customHeight="true" outlineLevel="0" collapsed="false">
      <c r="B71" s="38"/>
      <c r="C71" s="40" t="s">
        <v>54</v>
      </c>
      <c r="D71" s="41" t="n">
        <v>3758.86553</v>
      </c>
      <c r="E71" s="41" t="n">
        <v>10093.09608</v>
      </c>
      <c r="F71" s="41" t="n">
        <v>1801.6892</v>
      </c>
      <c r="G71" s="41" t="n">
        <v>5145.85021</v>
      </c>
      <c r="H71" s="41" t="n">
        <v>20799.50102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23320.93586</v>
      </c>
      <c r="E73" s="29" t="n">
        <v>34159.6903</v>
      </c>
      <c r="F73" s="29" t="n">
        <v>4769.57473</v>
      </c>
      <c r="G73" s="29" t="n">
        <v>27342.50437</v>
      </c>
      <c r="H73" s="30" t="n">
        <v>89592.70526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87154.00939</v>
      </c>
      <c r="E75" s="29" t="n">
        <v>74518.51256</v>
      </c>
      <c r="F75" s="29" t="n">
        <v>7294.94512</v>
      </c>
      <c r="G75" s="29" t="n">
        <v>40662.21364</v>
      </c>
      <c r="H75" s="30" t="n">
        <v>209629.68071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3.5527136788005E-014</v>
      </c>
      <c r="E89" s="2" t="n">
        <v>0</v>
      </c>
      <c r="F89" s="2" t="n">
        <v>8.88178419700125E-015</v>
      </c>
      <c r="G89" s="2" t="n">
        <v>-6.75015598972095E-014</v>
      </c>
      <c r="H89" s="2" t="n">
        <v>1.98951966012828E-013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8776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51.8006</v>
      </c>
      <c r="E11" s="76" t="n">
        <v>88.37656</v>
      </c>
      <c r="F11" s="76" t="n">
        <v>13.03076</v>
      </c>
      <c r="G11" s="76" t="n">
        <v>48.65621</v>
      </c>
      <c r="H11" s="77" t="n">
        <v>201.86413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2.9</v>
      </c>
      <c r="E12" s="33" t="n">
        <v>0.54</v>
      </c>
      <c r="F12" s="33" t="n">
        <v>0.5</v>
      </c>
      <c r="G12" s="33" t="n">
        <v>1.21</v>
      </c>
      <c r="H12" s="34" t="n">
        <v>5.15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48.9006</v>
      </c>
      <c r="E14" s="33" t="n">
        <v>87.83656</v>
      </c>
      <c r="F14" s="33" t="n">
        <v>12.53076</v>
      </c>
      <c r="G14" s="33" t="n">
        <v>42.43754</v>
      </c>
      <c r="H14" s="34" t="n">
        <v>191.70546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48.9006</v>
      </c>
      <c r="E15" s="78" t="n">
        <v>87.83656</v>
      </c>
      <c r="F15" s="78" t="n">
        <v>12.53076</v>
      </c>
      <c r="G15" s="78" t="n">
        <v>42.43754</v>
      </c>
      <c r="H15" s="79" t="n">
        <v>191.70546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5.00867</v>
      </c>
      <c r="H17" s="34" t="n">
        <v>5.00867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1497.46</v>
      </c>
      <c r="E23" s="76" t="n">
        <v>0</v>
      </c>
      <c r="F23" s="76" t="n">
        <v>518.52197</v>
      </c>
      <c r="G23" s="76" t="n">
        <v>1951.03364</v>
      </c>
      <c r="H23" s="77" t="n">
        <v>3967.01561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511</v>
      </c>
      <c r="E28" s="76" t="n">
        <v>0</v>
      </c>
      <c r="F28" s="76" t="n">
        <v>523.56349</v>
      </c>
      <c r="G28" s="76" t="n">
        <v>1756.14105</v>
      </c>
      <c r="H28" s="77" t="n">
        <v>3790.70454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214.6</v>
      </c>
      <c r="H30" s="77" t="n">
        <v>214.6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3.54</v>
      </c>
      <c r="E31" s="76" t="n">
        <v>0</v>
      </c>
      <c r="F31" s="76" t="n">
        <v>-5.04152</v>
      </c>
      <c r="G31" s="76" t="n">
        <v>-19.70741</v>
      </c>
      <c r="H31" s="77" t="n">
        <v>-38.28893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-5.04152</v>
      </c>
      <c r="G32" s="76" t="n">
        <v>-19.70741</v>
      </c>
      <c r="H32" s="77" t="n">
        <v>-24.74893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3.54</v>
      </c>
      <c r="E33" s="76" t="n">
        <v>0</v>
      </c>
      <c r="F33" s="76" t="n">
        <v>0</v>
      </c>
      <c r="G33" s="76" t="n">
        <v>0</v>
      </c>
      <c r="H33" s="77" t="n">
        <v>-13.54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407.32438</v>
      </c>
      <c r="E67" s="76" t="n">
        <v>331.11638</v>
      </c>
      <c r="F67" s="76" t="n">
        <v>37.03201</v>
      </c>
      <c r="G67" s="76" t="n">
        <v>240.4562</v>
      </c>
      <c r="H67" s="77" t="n">
        <v>1015.92897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14.60431</v>
      </c>
      <c r="E68" s="76" t="n">
        <v>0.022</v>
      </c>
      <c r="F68" s="76" t="n">
        <v>1.55192</v>
      </c>
      <c r="G68" s="76" t="n">
        <v>6.76765</v>
      </c>
      <c r="H68" s="77" t="n">
        <v>22.94588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1.00318</v>
      </c>
      <c r="F70" s="76" t="n">
        <v>499.75923</v>
      </c>
      <c r="G70" s="76" t="n">
        <v>0</v>
      </c>
      <c r="H70" s="77" t="n">
        <v>500.76241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24.92615</v>
      </c>
      <c r="F71" s="33" t="n">
        <v>22.94268</v>
      </c>
      <c r="G71" s="33" t="n">
        <v>0</v>
      </c>
      <c r="H71" s="34" t="n">
        <v>47.86883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13.05036</v>
      </c>
      <c r="E74" s="33" t="n">
        <v>15.64118</v>
      </c>
      <c r="F74" s="33" t="n">
        <v>44.14352</v>
      </c>
      <c r="G74" s="33" t="n">
        <v>16.48835</v>
      </c>
      <c r="H74" s="34" t="n">
        <v>89.32341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4.62297</v>
      </c>
      <c r="E75" s="76" t="n">
        <v>-39.9153</v>
      </c>
      <c r="F75" s="76" t="n">
        <v>-638.40797</v>
      </c>
      <c r="G75" s="76" t="n">
        <v>-58.77962</v>
      </c>
      <c r="H75" s="77" t="n">
        <v>-761.72586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0</v>
      </c>
      <c r="F76" s="76" t="n">
        <v>0</v>
      </c>
      <c r="G76" s="76" t="n">
        <v>1.88445</v>
      </c>
      <c r="H76" s="77" t="n">
        <v>1.88445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0</v>
      </c>
      <c r="F77" s="76" t="n">
        <v>0</v>
      </c>
      <c r="G77" s="76" t="n">
        <v>1.90348</v>
      </c>
      <c r="H77" s="77" t="n">
        <v>1.90348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0</v>
      </c>
      <c r="F80" s="76" t="n">
        <v>0</v>
      </c>
      <c r="G80" s="76" t="n">
        <v>-0.01903</v>
      </c>
      <c r="H80" s="77" t="n">
        <v>-0.01903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1819.23719</v>
      </c>
      <c r="E81" s="76" t="n">
        <v>9409.85819</v>
      </c>
      <c r="F81" s="76" t="n">
        <v>1210.01014</v>
      </c>
      <c r="G81" s="76" t="n">
        <v>2907.46312</v>
      </c>
      <c r="H81" s="77" t="n">
        <v>15346.56864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47.1359</v>
      </c>
      <c r="E82" s="76" t="n">
        <v>239.4264</v>
      </c>
      <c r="F82" s="76" t="n">
        <v>211.75679</v>
      </c>
      <c r="G82" s="76" t="n">
        <v>296.11357</v>
      </c>
      <c r="H82" s="77" t="n">
        <v>794.43266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9.95255</v>
      </c>
      <c r="E83" s="33" t="n">
        <v>66.99942</v>
      </c>
      <c r="F83" s="33" t="n">
        <v>22.90568</v>
      </c>
      <c r="G83" s="33" t="n">
        <v>98.87529</v>
      </c>
      <c r="H83" s="34" t="n">
        <v>198.73294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6.90044</v>
      </c>
      <c r="E84" s="33" t="n">
        <v>49.06884</v>
      </c>
      <c r="F84" s="33" t="n">
        <v>3.23135</v>
      </c>
      <c r="G84" s="33" t="n">
        <v>34.9763</v>
      </c>
      <c r="H84" s="34" t="n">
        <v>94.17693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867.80508</v>
      </c>
      <c r="E85" s="76" t="n">
        <v>-821.06841</v>
      </c>
      <c r="F85" s="76" t="n">
        <v>-238.8204</v>
      </c>
      <c r="G85" s="76" t="n">
        <v>-3569.2418</v>
      </c>
      <c r="H85" s="77" t="n">
        <v>-6496.93569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123.71388</v>
      </c>
      <c r="E86" s="76" t="n">
        <v>340.34044</v>
      </c>
      <c r="F86" s="76" t="n">
        <v>18.68829</v>
      </c>
      <c r="G86" s="76" t="n">
        <v>81.68178</v>
      </c>
      <c r="H86" s="77" t="n">
        <v>564.42439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55.44252</v>
      </c>
      <c r="E89" s="76" t="n">
        <v>282.55246</v>
      </c>
      <c r="F89" s="76" t="n">
        <v>18.11464</v>
      </c>
      <c r="G89" s="76" t="n">
        <v>42.83321</v>
      </c>
      <c r="H89" s="77" t="n">
        <v>398.94283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1.78941</v>
      </c>
      <c r="E90" s="76" t="n">
        <v>0</v>
      </c>
      <c r="F90" s="76" t="n">
        <v>0</v>
      </c>
      <c r="G90" s="76" t="n">
        <v>0.0125</v>
      </c>
      <c r="H90" s="77" t="n">
        <v>1.80191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73.76505</v>
      </c>
      <c r="E91" s="33" t="n">
        <v>64.1695</v>
      </c>
      <c r="F91" s="33" t="n">
        <v>4.06914</v>
      </c>
      <c r="G91" s="33" t="n">
        <v>19.8572</v>
      </c>
      <c r="H91" s="34" t="n">
        <v>161.86089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7.2831</v>
      </c>
      <c r="E92" s="76" t="n">
        <v>-13.531</v>
      </c>
      <c r="F92" s="76" t="n">
        <v>-4.06914</v>
      </c>
      <c r="G92" s="76" t="n">
        <v>-1.70343</v>
      </c>
      <c r="H92" s="77" t="n">
        <v>-26.58667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3899.53605</v>
      </c>
      <c r="E94" s="85" t="n">
        <v>10169.69157</v>
      </c>
      <c r="F94" s="85" t="n">
        <v>1797.28317</v>
      </c>
      <c r="G94" s="85" t="n">
        <v>5231.1754</v>
      </c>
      <c r="H94" s="86" t="n">
        <v>21097.68619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133.77498</v>
      </c>
      <c r="E96" s="44" t="n">
        <v>409.54419</v>
      </c>
      <c r="F96" s="44" t="n">
        <v>35.44315</v>
      </c>
      <c r="G96" s="44" t="n">
        <v>300.19138</v>
      </c>
      <c r="H96" s="45" t="n">
        <v>878.9537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4033.31103</v>
      </c>
      <c r="E98" s="85" t="n">
        <v>10579.23576</v>
      </c>
      <c r="F98" s="85" t="n">
        <v>1832.72632</v>
      </c>
      <c r="G98" s="85" t="n">
        <v>5531.36678</v>
      </c>
      <c r="H98" s="86" t="n">
        <v>21976.63989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558.05204</v>
      </c>
      <c r="E127" s="76" t="n">
        <v>715.16049</v>
      </c>
      <c r="F127" s="76" t="n">
        <v>324.45212</v>
      </c>
      <c r="G127" s="76" t="n">
        <v>674.39639</v>
      </c>
      <c r="H127" s="77" t="n">
        <v>2272.06104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14.10014</v>
      </c>
      <c r="H129" s="34" t="n">
        <v>14.10014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55.44637</v>
      </c>
      <c r="E131" s="33" t="n">
        <v>0</v>
      </c>
      <c r="F131" s="33" t="n">
        <v>1.10091</v>
      </c>
      <c r="G131" s="33" t="n">
        <v>200.17264</v>
      </c>
      <c r="H131" s="34" t="n">
        <v>356.71992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61.85587</v>
      </c>
      <c r="E132" s="33" t="n">
        <v>26.75645</v>
      </c>
      <c r="F132" s="33" t="n">
        <v>228.88431</v>
      </c>
      <c r="G132" s="33" t="n">
        <v>27.72237</v>
      </c>
      <c r="H132" s="34" t="n">
        <v>345.219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0</v>
      </c>
      <c r="F133" s="76" t="n">
        <v>0</v>
      </c>
      <c r="G133" s="76" t="n">
        <v>0</v>
      </c>
      <c r="H133" s="77" t="n">
        <v>0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0</v>
      </c>
      <c r="H134" s="34" t="n">
        <v>0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0</v>
      </c>
      <c r="F135" s="33" t="n">
        <v>0</v>
      </c>
      <c r="G135" s="33" t="n">
        <v>0</v>
      </c>
      <c r="H135" s="34" t="n">
        <v>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0</v>
      </c>
      <c r="F137" s="33" t="n">
        <v>0</v>
      </c>
      <c r="G137" s="33" t="n">
        <v>0</v>
      </c>
      <c r="H137" s="34" t="n">
        <v>0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4.42879</v>
      </c>
      <c r="F147" s="76" t="n">
        <v>6.8</v>
      </c>
      <c r="G147" s="76" t="n">
        <v>53.96135</v>
      </c>
      <c r="H147" s="77" t="n">
        <v>65.19014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558.05204</v>
      </c>
      <c r="E149" s="85" t="n">
        <v>719.58928</v>
      </c>
      <c r="F149" s="85" t="n">
        <v>368.41384</v>
      </c>
      <c r="G149" s="85" t="n">
        <v>728.35774</v>
      </c>
      <c r="H149" s="86" t="n">
        <v>2374.4129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717.414</v>
      </c>
      <c r="E152" s="76" t="n">
        <v>1443.05948</v>
      </c>
      <c r="F152" s="76" t="n">
        <v>219.20001</v>
      </c>
      <c r="G152" s="76" t="n">
        <v>856</v>
      </c>
      <c r="H152" s="77" t="n">
        <v>3235.67349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198.3533</v>
      </c>
      <c r="E154" s="76" t="n">
        <v>3428.60958</v>
      </c>
      <c r="F154" s="76" t="n">
        <v>1064.50492</v>
      </c>
      <c r="G154" s="76" t="n">
        <v>921.14169</v>
      </c>
      <c r="H154" s="77" t="n">
        <v>5612.60949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48.83247</v>
      </c>
      <c r="E155" s="76" t="n">
        <v>134.19489</v>
      </c>
      <c r="F155" s="76" t="n">
        <v>20.32867</v>
      </c>
      <c r="G155" s="76" t="n">
        <v>89.3444</v>
      </c>
      <c r="H155" s="77" t="n">
        <v>292.70043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3.87179</v>
      </c>
      <c r="E156" s="76" t="n">
        <v>379.75315</v>
      </c>
      <c r="F156" s="76" t="n">
        <v>3.492</v>
      </c>
      <c r="G156" s="76" t="n">
        <v>0.50176</v>
      </c>
      <c r="H156" s="77" t="n">
        <v>387.6187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040.68425</v>
      </c>
      <c r="G157" s="76" t="n">
        <v>831.29553</v>
      </c>
      <c r="H157" s="77" t="n">
        <v>3003.4735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839.45487</v>
      </c>
      <c r="E159" s="76" t="n">
        <v>3624.84623</v>
      </c>
      <c r="F159" s="76" t="n">
        <v>0</v>
      </c>
      <c r="G159" s="76" t="n">
        <v>2230.56795</v>
      </c>
      <c r="H159" s="77" t="n">
        <v>7694.86905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445.59132</v>
      </c>
      <c r="E160" s="88" t="n">
        <v>876.99151</v>
      </c>
      <c r="F160" s="88" t="n">
        <v>149.57043</v>
      </c>
      <c r="G160" s="88" t="n">
        <v>409.78283</v>
      </c>
      <c r="H160" s="89" t="n">
        <v>1881.93609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445.59132</v>
      </c>
      <c r="E161" s="76" t="n">
        <v>876.99151</v>
      </c>
      <c r="F161" s="76" t="n">
        <v>149.57043</v>
      </c>
      <c r="G161" s="76" t="n">
        <v>409.78283</v>
      </c>
      <c r="H161" s="77" t="n">
        <v>1881.93609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0</v>
      </c>
      <c r="E163" s="76" t="n">
        <v>0</v>
      </c>
      <c r="F163" s="76" t="n">
        <v>0</v>
      </c>
      <c r="G163" s="76" t="n">
        <v>0</v>
      </c>
      <c r="H163" s="77" t="n">
        <v>0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3200.81349</v>
      </c>
      <c r="E165" s="85" t="n">
        <v>9373.5068</v>
      </c>
      <c r="F165" s="85" t="n">
        <v>1433.27536</v>
      </c>
      <c r="G165" s="85" t="n">
        <v>4417.49247</v>
      </c>
      <c r="H165" s="86" t="n">
        <v>18425.08812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274.4455</v>
      </c>
      <c r="E167" s="85" t="n">
        <v>486.13968</v>
      </c>
      <c r="F167" s="85" t="n">
        <v>31.03712</v>
      </c>
      <c r="G167" s="85" t="n">
        <v>385.51657</v>
      </c>
      <c r="H167" s="86" t="n">
        <v>1177.13887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4033.31103</v>
      </c>
      <c r="E169" s="85" t="n">
        <v>10579.23576</v>
      </c>
      <c r="F169" s="85" t="n">
        <v>1832.72632</v>
      </c>
      <c r="G169" s="85" t="n">
        <v>5531.36678</v>
      </c>
      <c r="H169" s="86" t="n">
        <v>21976.63989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3758.86553</v>
      </c>
      <c r="E170" s="85" t="n">
        <v>10093.09608</v>
      </c>
      <c r="F170" s="85" t="n">
        <v>1801.6892</v>
      </c>
      <c r="G170" s="85" t="n">
        <v>5145.85021</v>
      </c>
      <c r="H170" s="86" t="n">
        <v>20799.50102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23320.93586</v>
      </c>
      <c r="E172" s="76" t="n">
        <v>34159.6903</v>
      </c>
      <c r="F172" s="76" t="n">
        <v>4769.57473</v>
      </c>
      <c r="G172" s="76" t="n">
        <v>27342.50437</v>
      </c>
      <c r="H172" s="93" t="n">
        <v>89592.70526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23320.93586</v>
      </c>
      <c r="E174" s="76" t="n">
        <v>34159.6903</v>
      </c>
      <c r="F174" s="76" t="n">
        <v>4769.57473</v>
      </c>
      <c r="G174" s="76" t="n">
        <v>27342.50437</v>
      </c>
      <c r="H174" s="77" t="n">
        <v>89592.70526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87154.00939</v>
      </c>
      <c r="E180" s="76" t="n">
        <v>74518.51256</v>
      </c>
      <c r="F180" s="76" t="n">
        <v>7294.94512</v>
      </c>
      <c r="G180" s="76" t="n">
        <v>40662.21364</v>
      </c>
      <c r="H180" s="77" t="n">
        <v>209629.68071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86428.38869</v>
      </c>
      <c r="E181" s="76" t="n">
        <v>49562.16913</v>
      </c>
      <c r="F181" s="76" t="n">
        <v>7075.74512</v>
      </c>
      <c r="G181" s="76" t="n">
        <v>39174.06521</v>
      </c>
      <c r="H181" s="77" t="n">
        <v>182240.36815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725.6207</v>
      </c>
      <c r="E182" s="76" t="n">
        <v>24956.34343</v>
      </c>
      <c r="F182" s="76" t="n">
        <v>219.2</v>
      </c>
      <c r="G182" s="76" t="n">
        <v>1488.14843</v>
      </c>
      <c r="H182" s="77" t="n">
        <v>27389.31256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8776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132837853877514</v>
      </c>
      <c r="E11" s="103" t="n">
        <v>0.00869019078815583</v>
      </c>
      <c r="F11" s="103" t="n">
        <v>0.00725025428241227</v>
      </c>
      <c r="G11" s="103" t="n">
        <v>0.00930120026179967</v>
      </c>
      <c r="H11" s="104" t="n">
        <v>0.00956806960640455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743678212694046</v>
      </c>
      <c r="E12" s="103" t="n">
        <v>5.30989554877917E-005</v>
      </c>
      <c r="F12" s="103" t="n">
        <v>0.000278197675439202</v>
      </c>
      <c r="G12" s="103" t="n">
        <v>0.000231305568534368</v>
      </c>
      <c r="H12" s="104" t="n">
        <v>0.000244102597489625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125401071750574</v>
      </c>
      <c r="E14" s="103" t="n">
        <v>0.00863709183266804</v>
      </c>
      <c r="F14" s="103" t="n">
        <v>0.00697205660697307</v>
      </c>
      <c r="G14" s="103" t="n">
        <v>0.00811242918752065</v>
      </c>
      <c r="H14" s="104" t="n">
        <v>0.00908656325028029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125401071750574</v>
      </c>
      <c r="E15" s="103" t="n">
        <v>0.00863709183266804</v>
      </c>
      <c r="F15" s="103" t="n">
        <v>0.00697205660697307</v>
      </c>
      <c r="G15" s="103" t="n">
        <v>0.00811242918752065</v>
      </c>
      <c r="H15" s="104" t="n">
        <v>0.00908656325028029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384009784958906</v>
      </c>
      <c r="E21" s="103" t="n">
        <v>0</v>
      </c>
      <c r="F21" s="103" t="n">
        <v>0.288503213436311</v>
      </c>
      <c r="G21" s="103" t="n">
        <v>0.372962764735436</v>
      </c>
      <c r="H21" s="104" t="n">
        <v>0.188030837802503</v>
      </c>
    </row>
    <row r="22" customFormat="false" ht="10.5" hidden="false" customHeight="true" outlineLevel="0" collapsed="false">
      <c r="B22" s="75"/>
      <c r="C22" s="28" t="s">
        <v>185</v>
      </c>
      <c r="D22" s="103" t="n">
        <v>0.387481992889898</v>
      </c>
      <c r="E22" s="103" t="n">
        <v>0</v>
      </c>
      <c r="F22" s="103" t="n">
        <v>0.291308291725672</v>
      </c>
      <c r="G22" s="103" t="n">
        <v>0.335706780162638</v>
      </c>
      <c r="H22" s="104" t="n">
        <v>0.179673946510624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34722079309922</v>
      </c>
      <c r="E24" s="103" t="n">
        <v>0</v>
      </c>
      <c r="F24" s="103" t="n">
        <v>-0.00280507828936049</v>
      </c>
      <c r="G24" s="103" t="n">
        <v>-0.00376730055734702</v>
      </c>
      <c r="H24" s="104" t="n">
        <v>-0.00181484024623271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387481992889898</v>
      </c>
      <c r="E29" s="103" t="n">
        <v>0</v>
      </c>
      <c r="F29" s="103" t="n">
        <v>0.291308291725672</v>
      </c>
      <c r="G29" s="103" t="n">
        <v>0.335706780162638</v>
      </c>
      <c r="H29" s="104" t="n">
        <v>0.179673946510624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410232851301449</v>
      </c>
      <c r="H31" s="104" t="n">
        <v>0.0101717315381114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34722079309922</v>
      </c>
      <c r="E32" s="103" t="n">
        <v>0</v>
      </c>
      <c r="F32" s="103" t="n">
        <v>-0.00280507828936049</v>
      </c>
      <c r="G32" s="103" t="n">
        <v>-0.00376730055734702</v>
      </c>
      <c r="H32" s="104" t="n">
        <v>-0.00181484024623271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104454574794866</v>
      </c>
      <c r="E64" s="103" t="n">
        <v>0.0325591368942569</v>
      </c>
      <c r="F64" s="103" t="n">
        <v>0.0206044381976826</v>
      </c>
      <c r="G64" s="103" t="n">
        <v>0.0459659983872841</v>
      </c>
      <c r="H64" s="104" t="n">
        <v>0.0481535729013514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374514039945855</v>
      </c>
      <c r="E65" s="103" t="n">
        <v>2.16329077913225E-006</v>
      </c>
      <c r="F65" s="103" t="n">
        <v>0.000863481072935213</v>
      </c>
      <c r="G65" s="103" t="n">
        <v>0.00129371498420795</v>
      </c>
      <c r="H65" s="104" t="n">
        <v>0.00108760173003597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9.86440929004497E-005</v>
      </c>
      <c r="F67" s="103" t="n">
        <v>0.278063712130571</v>
      </c>
      <c r="G67" s="103" t="n">
        <v>0</v>
      </c>
      <c r="H67" s="104" t="n">
        <v>0.023735418447799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.0024510232024667</v>
      </c>
      <c r="F68" s="103" t="n">
        <v>0.0127652004886909</v>
      </c>
      <c r="G68" s="103" t="n">
        <v>0</v>
      </c>
      <c r="H68" s="104" t="n">
        <v>0.00226891373626977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334664427579789</v>
      </c>
      <c r="E71" s="103" t="n">
        <v>0.00153801911221581</v>
      </c>
      <c r="F71" s="103" t="n">
        <v>0.0245612492994078</v>
      </c>
      <c r="G71" s="103" t="n">
        <v>0.00315193981069723</v>
      </c>
      <c r="H71" s="104" t="n">
        <v>0.00423380124225841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631433321407556</v>
      </c>
      <c r="E72" s="103" t="n">
        <v>-0.00392492729255898</v>
      </c>
      <c r="F72" s="103" t="n">
        <v>-0.35520722647172</v>
      </c>
      <c r="G72" s="103" t="n">
        <v>-0.011236407787053</v>
      </c>
      <c r="H72" s="104" t="n">
        <v>-0.0361047108739842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</v>
      </c>
      <c r="F73" s="103" t="n">
        <v>0</v>
      </c>
      <c r="G73" s="103" t="n">
        <v>0.000360234527788917</v>
      </c>
      <c r="H73" s="104" t="n">
        <v>8.93202213280242E-005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</v>
      </c>
      <c r="F74" s="103" t="n">
        <v>0</v>
      </c>
      <c r="G74" s="103" t="n">
        <v>0.000363872333548594</v>
      </c>
      <c r="H74" s="104" t="n">
        <v>9.02222159746704E-005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0</v>
      </c>
      <c r="F77" s="103" t="n">
        <v>0</v>
      </c>
      <c r="G77" s="103" t="n">
        <v>-3.63780575967688E-006</v>
      </c>
      <c r="H77" s="104" t="n">
        <v>-9.01994646646131E-007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466526573077841</v>
      </c>
      <c r="E78" s="103" t="n">
        <v>0.925284520698596</v>
      </c>
      <c r="F78" s="103" t="n">
        <v>0.673244016411727</v>
      </c>
      <c r="G78" s="103" t="n">
        <v>0.555795380135791</v>
      </c>
      <c r="H78" s="104" t="n">
        <v>0.727405294675112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120875661605949</v>
      </c>
      <c r="E79" s="103" t="n">
        <v>0.0235431328818559</v>
      </c>
      <c r="F79" s="103" t="n">
        <v>0.117820493472934</v>
      </c>
      <c r="G79" s="103" t="n">
        <v>0.0566055517847863</v>
      </c>
      <c r="H79" s="104" t="n">
        <v>0.0376549661818626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255223951577522</v>
      </c>
      <c r="E80" s="103" t="n">
        <v>0.00658814670423677</v>
      </c>
      <c r="F80" s="103" t="n">
        <v>0.0127446138607084</v>
      </c>
      <c r="G80" s="103" t="n">
        <v>0.0189011612954136</v>
      </c>
      <c r="H80" s="104" t="n">
        <v>0.00941965570111648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176955409862155</v>
      </c>
      <c r="E81" s="103" t="n">
        <v>0.00482500768703254</v>
      </c>
      <c r="F81" s="103" t="n">
        <v>0.00179790811706093</v>
      </c>
      <c r="G81" s="103" t="n">
        <v>0.00668612641051952</v>
      </c>
      <c r="H81" s="104" t="n">
        <v>0.00446385111390265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478981359846641</v>
      </c>
      <c r="E82" s="103" t="n">
        <v>-0.0807368054722627</v>
      </c>
      <c r="F82" s="103" t="n">
        <v>-0.132878560254921</v>
      </c>
      <c r="G82" s="103" t="n">
        <v>-0.682302069244323</v>
      </c>
      <c r="H82" s="104" t="n">
        <v>-0.307945413136321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317252817806364</v>
      </c>
      <c r="E83" s="103" t="n">
        <v>0.0334661516189915</v>
      </c>
      <c r="F83" s="103" t="n">
        <v>0.0103980776718674</v>
      </c>
      <c r="G83" s="103" t="n">
        <v>0.0156144219519001</v>
      </c>
      <c r="H83" s="104" t="n">
        <v>0.0267529047933005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142177221313289</v>
      </c>
      <c r="E86" s="103" t="n">
        <v>0.0277837786972334</v>
      </c>
      <c r="F86" s="103" t="n">
        <v>0.010078901478836</v>
      </c>
      <c r="G86" s="103" t="n">
        <v>0.00818806610843139</v>
      </c>
      <c r="H86" s="104" t="n">
        <v>0.0189093167092936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00458877665716156</v>
      </c>
      <c r="E87" s="103" t="n">
        <v>0</v>
      </c>
      <c r="F87" s="103" t="n">
        <v>0</v>
      </c>
      <c r="G87" s="103" t="n">
        <v>2.38952033609884E-006</v>
      </c>
      <c r="H87" s="104" t="n">
        <v>8.54079439694235E-005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189163657045817</v>
      </c>
      <c r="E88" s="103" t="n">
        <v>0.00630987671143305</v>
      </c>
      <c r="F88" s="103" t="n">
        <v>0.00226405057807335</v>
      </c>
      <c r="G88" s="103" t="n">
        <v>0.00379593465743856</v>
      </c>
      <c r="H88" s="104" t="n">
        <v>0.00767197353028787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186768372099035</v>
      </c>
      <c r="E89" s="103" t="n">
        <v>-0.00133052216056539</v>
      </c>
      <c r="F89" s="103" t="n">
        <v>-0.00226405057807335</v>
      </c>
      <c r="G89" s="103" t="n">
        <v>-0.000325630450089668</v>
      </c>
      <c r="H89" s="104" t="n">
        <v>-0.00126016994283485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2.16968372880274</v>
      </c>
      <c r="E93" s="112" t="n">
        <v>5.6583691094153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993845391915788</v>
      </c>
      <c r="F122" s="103" t="n">
        <v>0.880672995346755</v>
      </c>
      <c r="G122" s="103" t="n">
        <v>0.925913672586221</v>
      </c>
      <c r="H122" s="104" t="n">
        <v>0.956893824153331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103216180340457</v>
      </c>
      <c r="E123" s="103" t="n">
        <v>0</v>
      </c>
      <c r="F123" s="103" t="n">
        <v>0</v>
      </c>
      <c r="G123" s="103" t="n">
        <v>0</v>
      </c>
      <c r="H123" s="104" t="n">
        <v>0.00242586283118661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1935881123471</v>
      </c>
      <c r="H124" s="104" t="n">
        <v>0.00593836901745269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278551745819261</v>
      </c>
      <c r="E126" s="103" t="n">
        <v>0</v>
      </c>
      <c r="F126" s="103" t="n">
        <v>0.00298824278697022</v>
      </c>
      <c r="G126" s="103" t="n">
        <v>0.274827367112211</v>
      </c>
      <c r="H126" s="104" t="n">
        <v>0.15023499914442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110842476267984</v>
      </c>
      <c r="E127" s="103" t="n">
        <v>0.0371829469166078</v>
      </c>
      <c r="F127" s="103" t="n">
        <v>0.621269575540376</v>
      </c>
      <c r="G127" s="103" t="n">
        <v>0.0380614751207284</v>
      </c>
      <c r="H127" s="104" t="n">
        <v>0.145391309152675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</v>
      </c>
      <c r="F128" s="103" t="n">
        <v>0</v>
      </c>
      <c r="G128" s="103" t="n">
        <v>0</v>
      </c>
      <c r="H128" s="104" t="n">
        <v>0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4" t="n">
        <v>0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</v>
      </c>
      <c r="F132" s="103" t="n">
        <v>0</v>
      </c>
      <c r="G132" s="103" t="n">
        <v>0</v>
      </c>
      <c r="H132" s="104" t="n">
        <v>0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100869500450906</v>
      </c>
      <c r="G139" s="103" t="n">
        <v>0</v>
      </c>
      <c r="H139" s="104" t="n">
        <v>0.0156509089046812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100869500450906</v>
      </c>
      <c r="G141" s="103" t="n">
        <v>0</v>
      </c>
      <c r="H141" s="104" t="n">
        <v>0.0156509089046812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0615460808421159</v>
      </c>
      <c r="F142" s="103" t="n">
        <v>0.0184575042023394</v>
      </c>
      <c r="G142" s="103" t="n">
        <v>0.0740863274137788</v>
      </c>
      <c r="H142" s="104" t="n">
        <v>0.0274552669419881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1.51474233432707</v>
      </c>
      <c r="E146" s="112" t="n">
        <v>1.95320914111153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224134896407226</v>
      </c>
      <c r="E149" s="103" t="n">
        <v>0.15395086500604</v>
      </c>
      <c r="F149" s="103" t="n">
        <v>0.152936425279787</v>
      </c>
      <c r="G149" s="103" t="n">
        <v>0.193775089785269</v>
      </c>
      <c r="H149" s="104" t="n">
        <v>0.175612375307326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0619696525960343</v>
      </c>
      <c r="E151" s="103" t="n">
        <v>0.365776614148293</v>
      </c>
      <c r="F151" s="103" t="n">
        <v>0.742707891106144</v>
      </c>
      <c r="G151" s="103" t="n">
        <v>0.208521394491477</v>
      </c>
      <c r="H151" s="104" t="n">
        <v>0.304617782745237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152562684931698</v>
      </c>
      <c r="E152" s="103" t="n">
        <v>0.014316401840131</v>
      </c>
      <c r="F152" s="103" t="n">
        <v>0.0141833666909616</v>
      </c>
      <c r="G152" s="103" t="n">
        <v>0.0202251391726764</v>
      </c>
      <c r="H152" s="104" t="n">
        <v>0.0158859717844324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00120962686894949</v>
      </c>
      <c r="E153" s="103" t="n">
        <v>0.0405134554337764</v>
      </c>
      <c r="F153" s="103" t="n">
        <v>0.00243637761274289</v>
      </c>
      <c r="G153" s="103" t="n">
        <v>0.000113584800292823</v>
      </c>
      <c r="H153" s="104" t="n">
        <v>0.0210375493172947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300595146516956</v>
      </c>
      <c r="E154" s="103" t="n">
        <v>0.11044733226203</v>
      </c>
      <c r="F154" s="103" t="n">
        <v>0.72608814680244</v>
      </c>
      <c r="G154" s="103" t="n">
        <v>0.188182670518508</v>
      </c>
      <c r="H154" s="104" t="n">
        <v>0.163009993788838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574683553336311</v>
      </c>
      <c r="E156" s="103" t="n">
        <v>0.386711857935602</v>
      </c>
      <c r="F156" s="103" t="n">
        <v>0</v>
      </c>
      <c r="G156" s="103" t="n">
        <v>0.504939842036675</v>
      </c>
      <c r="H156" s="104" t="n">
        <v>0.417629972778659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.139211897660429</v>
      </c>
      <c r="E157" s="103" t="n">
        <v>0.0935606629100648</v>
      </c>
      <c r="F157" s="103" t="n">
        <v>0.104355683614068</v>
      </c>
      <c r="G157" s="103" t="n">
        <v>0.092763673686579</v>
      </c>
      <c r="H157" s="104" t="n">
        <v>0.102139869168778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.139211897660429</v>
      </c>
      <c r="E158" s="103" t="n">
        <v>0.0935606629100648</v>
      </c>
      <c r="F158" s="103" t="n">
        <v>0.104355683614068</v>
      </c>
      <c r="G158" s="103" t="n">
        <v>0.092763673686579</v>
      </c>
      <c r="H158" s="104" t="n">
        <v>0.102139869168778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</v>
      </c>
      <c r="E160" s="103" t="n">
        <v>0</v>
      </c>
      <c r="F160" s="103" t="n">
        <v>0</v>
      </c>
      <c r="G160" s="103" t="n">
        <v>0</v>
      </c>
      <c r="H160" s="104" t="n">
        <v>0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23321601649525</v>
      </c>
      <c r="E164" s="112" t="n">
        <v>6.53992042394422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274.4455</v>
      </c>
      <c r="E10" s="132" t="n">
        <v>486.13968</v>
      </c>
      <c r="F10" s="132" t="n">
        <v>31.03712</v>
      </c>
      <c r="G10" s="132" t="n">
        <v>385.51657</v>
      </c>
      <c r="H10" s="134" t="n">
        <v>1177.13887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9.88417</v>
      </c>
      <c r="E12" s="136" t="n">
        <v>1.94934</v>
      </c>
      <c r="F12" s="136" t="n">
        <v>4.38207</v>
      </c>
      <c r="G12" s="136" t="n">
        <v>11.89685</v>
      </c>
      <c r="H12" s="138" t="n">
        <v>28.11243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</v>
      </c>
      <c r="E13" s="136" t="n">
        <v>0</v>
      </c>
      <c r="F13" s="136" t="n">
        <v>0</v>
      </c>
      <c r="G13" s="136" t="n">
        <v>0</v>
      </c>
      <c r="H13" s="138" t="n">
        <v>0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9.88417</v>
      </c>
      <c r="E15" s="136" t="n">
        <v>0</v>
      </c>
      <c r="F15" s="136" t="n">
        <v>4.38207</v>
      </c>
      <c r="G15" s="136" t="n">
        <v>11.89685</v>
      </c>
      <c r="H15" s="138" t="n">
        <v>26.16309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0</v>
      </c>
      <c r="E17" s="136" t="n">
        <v>1.94934</v>
      </c>
      <c r="F17" s="136" t="n">
        <v>0</v>
      </c>
      <c r="G17" s="136" t="n">
        <v>0</v>
      </c>
      <c r="H17" s="138" t="n">
        <v>1.94934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0.0017</v>
      </c>
      <c r="E18" s="136" t="n">
        <v>0</v>
      </c>
      <c r="F18" s="136" t="n">
        <v>0</v>
      </c>
      <c r="G18" s="136" t="n">
        <v>0</v>
      </c>
      <c r="H18" s="138" t="n">
        <v>0.0017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.0017</v>
      </c>
      <c r="E21" s="136" t="n">
        <v>0</v>
      </c>
      <c r="F21" s="136" t="n">
        <v>0</v>
      </c>
      <c r="G21" s="136" t="n">
        <v>0</v>
      </c>
      <c r="H21" s="138" t="n">
        <v>0.0017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0</v>
      </c>
      <c r="E23" s="136" t="n">
        <v>0</v>
      </c>
      <c r="F23" s="136" t="n">
        <v>0</v>
      </c>
      <c r="G23" s="136" t="n">
        <v>0</v>
      </c>
      <c r="H23" s="138" t="n">
        <v>0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9.88247</v>
      </c>
      <c r="E24" s="132" t="n">
        <v>1.94934</v>
      </c>
      <c r="F24" s="132" t="n">
        <v>4.38207</v>
      </c>
      <c r="G24" s="132" t="n">
        <v>11.89685</v>
      </c>
      <c r="H24" s="134" t="n">
        <v>28.11073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264.46782</v>
      </c>
      <c r="E29" s="136" t="n">
        <v>323.97432</v>
      </c>
      <c r="F29" s="136" t="n">
        <v>20.295</v>
      </c>
      <c r="G29" s="136" t="n">
        <v>332.76961</v>
      </c>
      <c r="H29" s="138" t="n">
        <v>941.50675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7.66735</v>
      </c>
      <c r="F33" s="136" t="n">
        <v>0</v>
      </c>
      <c r="G33" s="136" t="n">
        <v>0</v>
      </c>
      <c r="H33" s="138" t="n">
        <v>7.66735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9.48359</v>
      </c>
      <c r="E34" s="136" t="n">
        <v>0.064</v>
      </c>
      <c r="F34" s="136" t="n">
        <v>0</v>
      </c>
      <c r="G34" s="136" t="n">
        <v>8.33948</v>
      </c>
      <c r="H34" s="138" t="n">
        <v>17.88707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9.48359</v>
      </c>
      <c r="E40" s="136" t="n">
        <v>0.064</v>
      </c>
      <c r="F40" s="136" t="n">
        <v>0</v>
      </c>
      <c r="G40" s="136" t="n">
        <v>8.33948</v>
      </c>
      <c r="H40" s="138" t="n">
        <v>17.88707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</v>
      </c>
      <c r="G47" s="136" t="n">
        <v>0</v>
      </c>
      <c r="H47" s="138" t="n">
        <v>0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</v>
      </c>
      <c r="G50" s="136" t="n">
        <v>0</v>
      </c>
      <c r="H50" s="138" t="n">
        <v>0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264.8667</v>
      </c>
      <c r="E52" s="132" t="n">
        <v>325.85966</v>
      </c>
      <c r="F52" s="132" t="n">
        <v>24.67707</v>
      </c>
      <c r="G52" s="132" t="n">
        <v>336.32698</v>
      </c>
      <c r="H52" s="134" t="n">
        <v>951.73041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0</v>
      </c>
      <c r="E54" s="136" t="n">
        <v>70.3032</v>
      </c>
      <c r="F54" s="136" t="n">
        <v>0</v>
      </c>
      <c r="G54" s="136" t="n">
        <v>10.2068</v>
      </c>
      <c r="H54" s="138" t="n">
        <v>80.51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0</v>
      </c>
      <c r="E55" s="136" t="n">
        <v>0</v>
      </c>
      <c r="F55" s="136" t="n">
        <v>0</v>
      </c>
      <c r="G55" s="136" t="n">
        <v>1.28293</v>
      </c>
      <c r="H55" s="138" t="n">
        <v>1.28293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0</v>
      </c>
      <c r="F57" s="136" t="n">
        <v>0</v>
      </c>
      <c r="G57" s="136" t="n">
        <v>8.92078</v>
      </c>
      <c r="H57" s="138" t="n">
        <v>8.92078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70.3032</v>
      </c>
      <c r="F58" s="136" t="n">
        <v>0</v>
      </c>
      <c r="G58" s="136" t="n">
        <v>0</v>
      </c>
      <c r="H58" s="138" t="n">
        <v>70.3032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0</v>
      </c>
      <c r="F59" s="136" t="n">
        <v>0</v>
      </c>
      <c r="G59" s="136" t="n">
        <v>0.00309</v>
      </c>
      <c r="H59" s="138" t="n">
        <v>0.00309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0</v>
      </c>
      <c r="E60" s="136" t="n">
        <v>0</v>
      </c>
      <c r="F60" s="136" t="n">
        <v>0</v>
      </c>
      <c r="G60" s="136" t="n">
        <v>0</v>
      </c>
      <c r="H60" s="138" t="n">
        <v>0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264.8667</v>
      </c>
      <c r="E61" s="132" t="n">
        <v>255.55646</v>
      </c>
      <c r="F61" s="132" t="n">
        <v>24.67707</v>
      </c>
      <c r="G61" s="132" t="n">
        <v>326.12018</v>
      </c>
      <c r="H61" s="134" t="n">
        <v>871.22041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124.28969</v>
      </c>
      <c r="E63" s="136" t="n">
        <v>288.86732</v>
      </c>
      <c r="F63" s="136" t="n">
        <v>35.31226</v>
      </c>
      <c r="G63" s="136" t="n">
        <v>280.67607</v>
      </c>
      <c r="H63" s="138" t="n">
        <v>729.14534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39.20527</v>
      </c>
      <c r="E64" s="136" t="n">
        <v>58.78757</v>
      </c>
      <c r="F64" s="136" t="n">
        <v>5.58392</v>
      </c>
      <c r="G64" s="136" t="n">
        <v>137.3327</v>
      </c>
      <c r="H64" s="138" t="n">
        <v>240.90946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2.11934</v>
      </c>
      <c r="E65" s="136" t="n">
        <v>16.87802</v>
      </c>
      <c r="F65" s="136" t="n">
        <v>4.16956</v>
      </c>
      <c r="G65" s="136" t="n">
        <v>16.88592</v>
      </c>
      <c r="H65" s="138" t="n">
        <v>40.05284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56.03517</v>
      </c>
      <c r="E66" s="136" t="n">
        <v>132.96266</v>
      </c>
      <c r="F66" s="136" t="n">
        <v>17.75272</v>
      </c>
      <c r="G66" s="136" t="n">
        <v>84.21645</v>
      </c>
      <c r="H66" s="138" t="n">
        <v>290.967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2.64259</v>
      </c>
      <c r="E67" s="136" t="n">
        <v>15.0211</v>
      </c>
      <c r="F67" s="136" t="n">
        <v>1.18376</v>
      </c>
      <c r="G67" s="136" t="n">
        <v>10.33949</v>
      </c>
      <c r="H67" s="138" t="n">
        <v>29.18694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20.07517</v>
      </c>
      <c r="E68" s="136" t="n">
        <v>32.27174</v>
      </c>
      <c r="F68" s="136" t="n">
        <v>4.295</v>
      </c>
      <c r="G68" s="136" t="n">
        <v>18.28601</v>
      </c>
      <c r="H68" s="138" t="n">
        <v>74.92792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0</v>
      </c>
      <c r="E69" s="136" t="n">
        <v>0</v>
      </c>
      <c r="F69" s="136" t="n">
        <v>0</v>
      </c>
      <c r="G69" s="136" t="n">
        <v>0.7196</v>
      </c>
      <c r="H69" s="138" t="n">
        <v>0.7196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4.21215</v>
      </c>
      <c r="E70" s="136" t="n">
        <v>32.94623</v>
      </c>
      <c r="F70" s="136" t="n">
        <v>2.3273</v>
      </c>
      <c r="G70" s="136" t="n">
        <v>12.8959</v>
      </c>
      <c r="H70" s="138" t="n">
        <v>52.38158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140.57701</v>
      </c>
      <c r="E71" s="132" t="n">
        <v>-33.31086</v>
      </c>
      <c r="F71" s="132" t="n">
        <v>-10.63519</v>
      </c>
      <c r="G71" s="132" t="n">
        <v>45.4441100000001</v>
      </c>
      <c r="H71" s="134" t="n">
        <v>142.07507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52.2211</v>
      </c>
      <c r="F73" s="136" t="n">
        <v>0</v>
      </c>
      <c r="G73" s="136" t="n">
        <v>25.95425</v>
      </c>
      <c r="H73" s="138" t="n">
        <v>78.17535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52.2211</v>
      </c>
      <c r="F74" s="136" t="n">
        <v>0</v>
      </c>
      <c r="G74" s="136" t="n">
        <v>25.95425</v>
      </c>
      <c r="H74" s="138" t="n">
        <v>78.17535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</v>
      </c>
      <c r="F75" s="136" t="n">
        <v>0</v>
      </c>
      <c r="G75" s="136" t="n">
        <v>0.22304</v>
      </c>
      <c r="H75" s="138" t="n">
        <v>0.22304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</v>
      </c>
      <c r="F76" s="136" t="n">
        <v>0</v>
      </c>
      <c r="G76" s="136" t="n">
        <v>0.22304</v>
      </c>
      <c r="H76" s="138" t="n">
        <v>0.22304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140.57701</v>
      </c>
      <c r="E77" s="132" t="n">
        <v>18.91024</v>
      </c>
      <c r="F77" s="132" t="n">
        <v>-10.63519</v>
      </c>
      <c r="G77" s="132" t="n">
        <v>71.1753200000001</v>
      </c>
      <c r="H77" s="134" t="n">
        <v>220.02738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0.09351</v>
      </c>
      <c r="E79" s="136" t="n">
        <v>107.99492</v>
      </c>
      <c r="F79" s="136" t="n">
        <v>6.36005</v>
      </c>
      <c r="G79" s="136" t="n">
        <v>14.89586</v>
      </c>
      <c r="H79" s="138" t="n">
        <v>129.34434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45.14</v>
      </c>
      <c r="F80" s="136" t="n">
        <v>0.15915</v>
      </c>
      <c r="G80" s="136" t="n">
        <v>12.92758</v>
      </c>
      <c r="H80" s="138" t="n">
        <v>58.22673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0</v>
      </c>
      <c r="E81" s="136" t="n">
        <v>4.10327</v>
      </c>
      <c r="F81" s="136" t="n">
        <v>0.13089</v>
      </c>
      <c r="G81" s="136" t="n">
        <v>0.74599</v>
      </c>
      <c r="H81" s="138" t="n">
        <v>4.98015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0</v>
      </c>
      <c r="E83" s="136" t="n">
        <v>2.84946</v>
      </c>
      <c r="F83" s="136" t="n">
        <v>0.13089</v>
      </c>
      <c r="G83" s="136" t="n">
        <v>0</v>
      </c>
      <c r="H83" s="138" t="n">
        <v>2.98035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140.67052</v>
      </c>
      <c r="E84" s="132" t="n">
        <v>122.80189</v>
      </c>
      <c r="F84" s="132" t="n">
        <v>-4.40603</v>
      </c>
      <c r="G84" s="132" t="n">
        <v>85.3251900000001</v>
      </c>
      <c r="H84" s="134" t="n">
        <v>344.39157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0</v>
      </c>
      <c r="E86" s="136" t="n">
        <v>46.2064</v>
      </c>
      <c r="F86" s="136" t="n">
        <v>0</v>
      </c>
      <c r="G86" s="136" t="n">
        <v>0</v>
      </c>
      <c r="H86" s="138" t="n">
        <v>46.2064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140.67052</v>
      </c>
      <c r="E88" s="143" t="n">
        <v>76.59549</v>
      </c>
      <c r="F88" s="143" t="n">
        <v>-4.40603</v>
      </c>
      <c r="G88" s="143" t="n">
        <v>85.3251900000001</v>
      </c>
      <c r="H88" s="144" t="n">
        <v>298.18517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360150558125384</v>
      </c>
      <c r="E109" s="162" t="n">
        <v>0.0040098351979826</v>
      </c>
      <c r="F109" s="162" t="n">
        <v>0.141188035487829</v>
      </c>
      <c r="G109" s="162" t="n">
        <v>0.030859503652463</v>
      </c>
      <c r="H109" s="163" t="n">
        <v>0.0238819995808991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0</v>
      </c>
      <c r="E110" s="162" t="n">
        <v>0</v>
      </c>
      <c r="F110" s="162" t="n">
        <v>0</v>
      </c>
      <c r="G110" s="162" t="n">
        <v>0</v>
      </c>
      <c r="H110" s="163" t="n">
        <v>0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360150558125384</v>
      </c>
      <c r="E112" s="162" t="n">
        <v>0</v>
      </c>
      <c r="F112" s="162" t="n">
        <v>0.141188035487829</v>
      </c>
      <c r="G112" s="162" t="n">
        <v>0.030859503652463</v>
      </c>
      <c r="H112" s="163" t="n">
        <v>0.022226001253361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0</v>
      </c>
      <c r="E114" s="162" t="n">
        <v>0.0040098351979826</v>
      </c>
      <c r="F114" s="162" t="n">
        <v>0</v>
      </c>
      <c r="G114" s="162" t="n">
        <v>0</v>
      </c>
      <c r="H114" s="163" t="n">
        <v>0.00165599832753802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6.19430815954352E-006</v>
      </c>
      <c r="E115" s="162" t="n">
        <v>0</v>
      </c>
      <c r="F115" s="162" t="n">
        <v>0</v>
      </c>
      <c r="G115" s="162" t="n">
        <v>0</v>
      </c>
      <c r="H115" s="163" t="n">
        <v>1.44417964891432E-006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6.19430815954352E-006</v>
      </c>
      <c r="E118" s="162" t="n">
        <v>0</v>
      </c>
      <c r="F118" s="162" t="n">
        <v>0</v>
      </c>
      <c r="G118" s="162" t="n">
        <v>0</v>
      </c>
      <c r="H118" s="163" t="n">
        <v>1.44417964891432E-006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0</v>
      </c>
      <c r="E120" s="162" t="n">
        <v>0</v>
      </c>
      <c r="F120" s="162" t="n">
        <v>0</v>
      </c>
      <c r="G120" s="162" t="n">
        <v>0</v>
      </c>
      <c r="H120" s="163" t="n">
        <v>0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360088615043788</v>
      </c>
      <c r="E121" s="158" t="n">
        <v>0.0040098351979826</v>
      </c>
      <c r="F121" s="158" t="n">
        <v>0.141188035487829</v>
      </c>
      <c r="G121" s="158" t="n">
        <v>0.030859503652463</v>
      </c>
      <c r="H121" s="159" t="n">
        <v>0.0238805554012502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6364422080158</v>
      </c>
      <c r="E126" s="162" t="n">
        <v>0.66642229245718</v>
      </c>
      <c r="F126" s="162" t="n">
        <v>0.65389443350414</v>
      </c>
      <c r="G126" s="162" t="n">
        <v>0.863178488021928</v>
      </c>
      <c r="H126" s="163" t="n">
        <v>0.799826404509096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57719073662121</v>
      </c>
      <c r="F130" s="162" t="n">
        <v>0</v>
      </c>
      <c r="G130" s="162" t="n">
        <v>0</v>
      </c>
      <c r="H130" s="163" t="n">
        <v>0.00651354754770777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34555458187509</v>
      </c>
      <c r="E131" s="162" t="n">
        <v>0.000131649405783951</v>
      </c>
      <c r="F131" s="162" t="n">
        <v>0</v>
      </c>
      <c r="G131" s="162" t="n">
        <v>0.0216319625379526</v>
      </c>
      <c r="H131" s="163" t="n">
        <v>0.0151953779251211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34555458187509</v>
      </c>
      <c r="E137" s="162" t="n">
        <v>0.000131649405783951</v>
      </c>
      <c r="F137" s="162" t="n">
        <v>0</v>
      </c>
      <c r="G137" s="162" t="n">
        <v>0.0216319625379526</v>
      </c>
      <c r="H137" s="163" t="n">
        <v>0.0151953779251211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</v>
      </c>
      <c r="G144" s="162" t="n">
        <v>0</v>
      </c>
      <c r="H144" s="163" t="n">
        <v>0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</v>
      </c>
      <c r="G147" s="162" t="n">
        <v>0</v>
      </c>
      <c r="H147" s="163" t="n">
        <v>0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6509762411845</v>
      </c>
      <c r="E149" s="158" t="n">
        <v>0.670300478249379</v>
      </c>
      <c r="F149" s="158" t="n">
        <v>0.795082468991968</v>
      </c>
      <c r="G149" s="158" t="n">
        <v>0.872406029136439</v>
      </c>
      <c r="H149" s="159" t="n">
        <v>0.808511581985225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</v>
      </c>
      <c r="E151" s="162" t="n">
        <v>0.144615226636098</v>
      </c>
      <c r="F151" s="162" t="n">
        <v>0</v>
      </c>
      <c r="G151" s="162" t="n">
        <v>0.026475645391844</v>
      </c>
      <c r="H151" s="163" t="n">
        <v>0.0683946491377011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</v>
      </c>
      <c r="E152" s="162" t="n">
        <v>0</v>
      </c>
      <c r="F152" s="162" t="n">
        <v>0</v>
      </c>
      <c r="G152" s="162" t="n">
        <v>0.00332782064335134</v>
      </c>
      <c r="H152" s="163" t="n">
        <v>0.00108987140998921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</v>
      </c>
      <c r="F154" s="162" t="n">
        <v>0</v>
      </c>
      <c r="G154" s="162" t="n">
        <v>0.0231398095288096</v>
      </c>
      <c r="H154" s="163" t="n">
        <v>0.00757835819320111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.144615226636098</v>
      </c>
      <c r="F155" s="162" t="n">
        <v>0</v>
      </c>
      <c r="G155" s="162" t="n">
        <v>0</v>
      </c>
      <c r="H155" s="163" t="n">
        <v>0.0597237945256196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0</v>
      </c>
      <c r="F156" s="162" t="n">
        <v>0</v>
      </c>
      <c r="G156" s="162" t="n">
        <v>8.01521968303463E-006</v>
      </c>
      <c r="H156" s="163" t="n">
        <v>2.62500889126191E-006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</v>
      </c>
      <c r="E157" s="162" t="n">
        <v>0</v>
      </c>
      <c r="F157" s="162" t="n">
        <v>0</v>
      </c>
      <c r="G157" s="162" t="n">
        <v>0</v>
      </c>
      <c r="H157" s="163" t="n">
        <v>0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6509762411845</v>
      </c>
      <c r="E158" s="158" t="n">
        <v>0.525685251613281</v>
      </c>
      <c r="F158" s="158" t="n">
        <v>0.795082468991968</v>
      </c>
      <c r="G158" s="158" t="n">
        <v>0.845930383744595</v>
      </c>
      <c r="H158" s="159" t="n">
        <v>0.740116932847524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452875671125961</v>
      </c>
      <c r="E160" s="162" t="n">
        <v>0.594206422318787</v>
      </c>
      <c r="F160" s="162" t="n">
        <v>1.13774280603355</v>
      </c>
      <c r="G160" s="162" t="n">
        <v>0.728051896705763</v>
      </c>
      <c r="H160" s="163" t="n">
        <v>0.61942168301689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142852661093004</v>
      </c>
      <c r="E161" s="162" t="n">
        <v>0.120927322780975</v>
      </c>
      <c r="F161" s="162" t="n">
        <v>0.179911022672207</v>
      </c>
      <c r="G161" s="162" t="n">
        <v>0.35623034309524</v>
      </c>
      <c r="H161" s="163" t="n">
        <v>0.204656787860552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077222617969688</v>
      </c>
      <c r="E162" s="162" t="n">
        <v>0.0347184578720256</v>
      </c>
      <c r="F162" s="162" t="n">
        <v>0.134341072883051</v>
      </c>
      <c r="G162" s="162" t="n">
        <v>0.0438007632201127</v>
      </c>
      <c r="H162" s="163" t="n">
        <v>0.0340255861230714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204175947501417</v>
      </c>
      <c r="E163" s="162" t="n">
        <v>0.273507112194586</v>
      </c>
      <c r="F163" s="162" t="n">
        <v>0.571983483003578</v>
      </c>
      <c r="G163" s="162" t="n">
        <v>0.218450921577768</v>
      </c>
      <c r="H163" s="163" t="n">
        <v>0.247181541120972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0962883341136947</v>
      </c>
      <c r="E164" s="162" t="n">
        <v>0.0308987326440829</v>
      </c>
      <c r="F164" s="162" t="n">
        <v>0.0381401367137157</v>
      </c>
      <c r="G164" s="162" t="n">
        <v>0.0268198329322135</v>
      </c>
      <c r="H164" s="163" t="n">
        <v>0.0247948145659314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0731481113736607</v>
      </c>
      <c r="E165" s="162" t="n">
        <v>0.0663836780408462</v>
      </c>
      <c r="F165" s="162" t="n">
        <v>0.138382684991391</v>
      </c>
      <c r="G165" s="162" t="n">
        <v>0.0474324877916402</v>
      </c>
      <c r="H165" s="163" t="n">
        <v>0.0636525748232237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</v>
      </c>
      <c r="E166" s="162" t="n">
        <v>0</v>
      </c>
      <c r="F166" s="162" t="n">
        <v>0</v>
      </c>
      <c r="G166" s="162" t="n">
        <v>0.00186658643492289</v>
      </c>
      <c r="H166" s="163" t="n">
        <v>0.000611312750211026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153478559495419</v>
      </c>
      <c r="E167" s="162" t="n">
        <v>0.0677711187862715</v>
      </c>
      <c r="F167" s="162" t="n">
        <v>0.0749844057696075</v>
      </c>
      <c r="G167" s="162" t="n">
        <v>0.0334509616538661</v>
      </c>
      <c r="H167" s="163" t="n">
        <v>0.0444990657729279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512221952992489</v>
      </c>
      <c r="E168" s="158" t="n">
        <v>-0.0685211707055059</v>
      </c>
      <c r="F168" s="158" t="n">
        <v>-0.342660337041581</v>
      </c>
      <c r="G168" s="158" t="n">
        <v>0.117878487038832</v>
      </c>
      <c r="H168" s="159" t="n">
        <v>0.120695249830634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107419949756004</v>
      </c>
      <c r="F170" s="162" t="n">
        <v>0</v>
      </c>
      <c r="G170" s="162" t="n">
        <v>0.0673233059735928</v>
      </c>
      <c r="H170" s="163" t="n">
        <v>0.0664113232451495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107419949756004</v>
      </c>
      <c r="F171" s="162" t="n">
        <v>0</v>
      </c>
      <c r="G171" s="162" t="n">
        <v>0.0673233059735928</v>
      </c>
      <c r="H171" s="163" t="n">
        <v>0.0664113232451495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0</v>
      </c>
      <c r="F172" s="162" t="n">
        <v>0</v>
      </c>
      <c r="G172" s="162" t="n">
        <v>0.000578548413625905</v>
      </c>
      <c r="H172" s="163" t="n">
        <v>0.000189476369937559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</v>
      </c>
      <c r="F173" s="162" t="n">
        <v>0</v>
      </c>
      <c r="G173" s="162" t="n">
        <v>0.000578548413625905</v>
      </c>
      <c r="H173" s="163" t="n">
        <v>0.000189476369937559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512221952992489</v>
      </c>
      <c r="E174" s="158" t="n">
        <v>0.0388987790504984</v>
      </c>
      <c r="F174" s="158" t="n">
        <v>-0.342660337041581</v>
      </c>
      <c r="G174" s="158" t="n">
        <v>0.184623244598799</v>
      </c>
      <c r="H174" s="159" t="n">
        <v>0.186917096705846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0340723385881714</v>
      </c>
      <c r="E176" s="162" t="n">
        <v>0.222147922588833</v>
      </c>
      <c r="F176" s="162" t="n">
        <v>0.204917531008032</v>
      </c>
      <c r="G176" s="162" t="n">
        <v>0.0386387023520156</v>
      </c>
      <c r="H176" s="163" t="n">
        <v>0.109880272664856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0.0928539715169928</v>
      </c>
      <c r="F177" s="162" t="n">
        <v>0.00512773092348775</v>
      </c>
      <c r="G177" s="162" t="n">
        <v>0.0335331371100339</v>
      </c>
      <c r="H177" s="163" t="n">
        <v>0.0494646226404876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0</v>
      </c>
      <c r="E178" s="162" t="n">
        <v>0.00844051651986112</v>
      </c>
      <c r="F178" s="162" t="n">
        <v>0.0042172082976771</v>
      </c>
      <c r="G178" s="162" t="n">
        <v>0.00193504004250712</v>
      </c>
      <c r="H178" s="163" t="n">
        <v>0.0042307242814945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0</v>
      </c>
      <c r="E180" s="162" t="n">
        <v>0.00586140180945526</v>
      </c>
      <c r="F180" s="162" t="n">
        <v>0.0042172082976771</v>
      </c>
      <c r="G180" s="162" t="n">
        <v>0</v>
      </c>
      <c r="H180" s="163" t="n">
        <v>0.00253185930390694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51256267637837</v>
      </c>
      <c r="E181" s="158" t="n">
        <v>0.25260618511947</v>
      </c>
      <c r="F181" s="158" t="n">
        <v>-0.141960014331227</v>
      </c>
      <c r="G181" s="158" t="n">
        <v>0.221326906908308</v>
      </c>
      <c r="H181" s="159" t="n">
        <v>0.292566645089207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</v>
      </c>
      <c r="E183" s="162" t="n">
        <v>0.0950475797408679</v>
      </c>
      <c r="F183" s="162" t="n">
        <v>0</v>
      </c>
      <c r="G183" s="162" t="n">
        <v>0</v>
      </c>
      <c r="H183" s="163" t="n">
        <v>0.0392531426644674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51256267637837</v>
      </c>
      <c r="E185" s="168" t="n">
        <v>0.157558605378602</v>
      </c>
      <c r="F185" s="168" t="n">
        <v>-0.141960014331227</v>
      </c>
      <c r="G185" s="168" t="n">
        <v>0.221326906908308</v>
      </c>
      <c r="H185" s="169" t="n">
        <v>0.253313502424739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0</v>
      </c>
      <c r="F195" s="148" t="n">
        <v>0</v>
      </c>
      <c r="G195" s="148" t="n">
        <v>0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16:29:39Z</dcterms:created>
  <dc:creator>Superintendencia de Bancos y Seguros</dc:creator>
  <dc:description/>
  <dc:language>en-US</dc:language>
  <cp:lastModifiedBy>Superintendencia de Bancos y Seguros</cp:lastModifiedBy>
  <cp:revision>0</cp:revision>
  <dc:subject/>
  <dc:title/>
</cp:coreProperties>
</file>