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0 de noviembre de 2006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Octubre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021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66.94862</v>
      </c>
      <c r="E11" s="29" t="n">
        <v>55.16816</v>
      </c>
      <c r="F11" s="29" t="n">
        <v>41.96669</v>
      </c>
      <c r="G11" s="29" t="n">
        <v>34.85501</v>
      </c>
      <c r="H11" s="30" t="n">
        <v>198.93848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549.35</v>
      </c>
      <c r="E13" s="29" t="n">
        <v>0</v>
      </c>
      <c r="F13" s="29" t="n">
        <v>319.92025</v>
      </c>
      <c r="G13" s="29" t="n">
        <v>2101.30836</v>
      </c>
      <c r="H13" s="30" t="n">
        <v>3970.57861</v>
      </c>
    </row>
    <row r="14" customFormat="false" ht="12.75" hidden="false" customHeight="true" outlineLevel="0" collapsed="false">
      <c r="B14" s="27"/>
      <c r="C14" s="31" t="s">
        <v>12</v>
      </c>
      <c r="D14" s="14" t="n">
        <v>1565</v>
      </c>
      <c r="E14" s="14" t="n">
        <v>0</v>
      </c>
      <c r="F14" s="14" t="n">
        <v>323.15176</v>
      </c>
      <c r="G14" s="14" t="n">
        <v>1980.53369</v>
      </c>
      <c r="H14" s="15" t="n">
        <v>3868.68545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142</v>
      </c>
      <c r="H16" s="30" t="n">
        <v>142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5.65</v>
      </c>
      <c r="E17" s="29" t="n">
        <v>0</v>
      </c>
      <c r="F17" s="29" t="n">
        <v>-3.23151</v>
      </c>
      <c r="G17" s="29" t="n">
        <v>-21.22533</v>
      </c>
      <c r="H17" s="30" t="n">
        <v>-40.10684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254.75484</v>
      </c>
      <c r="E27" s="29" t="n">
        <v>347.69935</v>
      </c>
      <c r="F27" s="29" t="n">
        <v>37.60356</v>
      </c>
      <c r="G27" s="29" t="n">
        <v>189.51926</v>
      </c>
      <c r="H27" s="30" t="n">
        <v>829.57701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0.81</v>
      </c>
      <c r="F28" s="29" t="n">
        <v>0</v>
      </c>
      <c r="G28" s="29" t="n">
        <v>0.89921</v>
      </c>
      <c r="H28" s="30" t="n">
        <v>1.70921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1837.67218</v>
      </c>
      <c r="E29" s="29" t="n">
        <v>10017.10783</v>
      </c>
      <c r="F29" s="29" t="n">
        <v>1196.36024</v>
      </c>
      <c r="G29" s="29" t="n">
        <v>2854.71968</v>
      </c>
      <c r="H29" s="30" t="n">
        <v>15905.85993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24.28916</v>
      </c>
      <c r="E30" s="29" t="n">
        <v>314.05722</v>
      </c>
      <c r="F30" s="29" t="n">
        <v>10.49296</v>
      </c>
      <c r="G30" s="29" t="n">
        <v>81.06539</v>
      </c>
      <c r="H30" s="30" t="n">
        <v>529.90473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833.0148</v>
      </c>
      <c r="E32" s="41" t="n">
        <v>10734.84256</v>
      </c>
      <c r="F32" s="41" t="n">
        <v>1606.3437</v>
      </c>
      <c r="G32" s="41" t="n">
        <v>5262.36691</v>
      </c>
      <c r="H32" s="42" t="n">
        <v>21436.56797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630.53254</v>
      </c>
      <c r="E34" s="44" t="n">
        <v>2225.92927</v>
      </c>
      <c r="F34" s="44" t="n">
        <v>252.48587</v>
      </c>
      <c r="G34" s="44" t="n">
        <v>1452.97201</v>
      </c>
      <c r="H34" s="45" t="n">
        <v>4561.91969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4463.54734</v>
      </c>
      <c r="E36" s="41" t="n">
        <v>12960.77183</v>
      </c>
      <c r="F36" s="41" t="n">
        <v>1858.82957</v>
      </c>
      <c r="G36" s="41" t="n">
        <v>6715.33892</v>
      </c>
      <c r="H36" s="42" t="n">
        <v>25998.48766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252.55607</v>
      </c>
      <c r="E47" s="29" t="n">
        <v>736.73475</v>
      </c>
      <c r="F47" s="29" t="n">
        <v>80.67951</v>
      </c>
      <c r="G47" s="29" t="n">
        <v>583.57367</v>
      </c>
      <c r="H47" s="30" t="n">
        <v>1653.544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0</v>
      </c>
      <c r="F48" s="29" t="n">
        <v>0</v>
      </c>
      <c r="G48" s="29" t="n">
        <v>0</v>
      </c>
      <c r="H48" s="30" t="n">
        <v>0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.00381</v>
      </c>
      <c r="E54" s="29" t="n">
        <v>0</v>
      </c>
      <c r="F54" s="29" t="n">
        <v>37.16172</v>
      </c>
      <c r="G54" s="29" t="n">
        <v>0</v>
      </c>
      <c r="H54" s="30" t="n">
        <v>37.16553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5.23814</v>
      </c>
      <c r="F55" s="29" t="n">
        <v>7.2</v>
      </c>
      <c r="G55" s="29" t="n">
        <v>55.28071</v>
      </c>
      <c r="H55" s="30" t="n">
        <v>67.71885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252.55988</v>
      </c>
      <c r="E57" s="41" t="n">
        <v>741.97289</v>
      </c>
      <c r="F57" s="41" t="n">
        <v>125.04123</v>
      </c>
      <c r="G57" s="41" t="n">
        <v>638.85438</v>
      </c>
      <c r="H57" s="42" t="n">
        <v>1758.42838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717.414</v>
      </c>
      <c r="E60" s="29" t="n">
        <v>1950.24877</v>
      </c>
      <c r="F60" s="29" t="n">
        <v>219.20001</v>
      </c>
      <c r="G60" s="29" t="n">
        <v>856</v>
      </c>
      <c r="H60" s="30" t="n">
        <v>3742.86278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643.94462</v>
      </c>
      <c r="E62" s="29" t="n">
        <v>3428.60958</v>
      </c>
      <c r="F62" s="29" t="n">
        <v>1064.50492</v>
      </c>
      <c r="G62" s="29" t="n">
        <v>921.14169</v>
      </c>
      <c r="H62" s="30" t="n">
        <v>6058.20081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3624.84623</v>
      </c>
      <c r="F64" s="29" t="n">
        <v>0</v>
      </c>
      <c r="G64" s="29" t="n">
        <v>2190.64601</v>
      </c>
      <c r="H64" s="30" t="n">
        <v>7654.94711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369.80222</v>
      </c>
      <c r="F65" s="14" t="n">
        <v>3.28626</v>
      </c>
      <c r="G65" s="14" t="n">
        <v>257.37053</v>
      </c>
      <c r="H65" s="15" t="n">
        <v>630.45901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200.81349</v>
      </c>
      <c r="E66" s="41" t="n">
        <v>9373.5068</v>
      </c>
      <c r="F66" s="41" t="n">
        <v>1286.99119</v>
      </c>
      <c r="G66" s="41" t="n">
        <v>4225.15823</v>
      </c>
      <c r="H66" s="42" t="n">
        <v>18086.46971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1010.17397</v>
      </c>
      <c r="E68" s="48" t="n">
        <v>2845.29214</v>
      </c>
      <c r="F68" s="48" t="n">
        <v>446.79715</v>
      </c>
      <c r="G68" s="48" t="n">
        <v>1851.32631</v>
      </c>
      <c r="H68" s="49" t="n">
        <v>6153.58957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4463.54734</v>
      </c>
      <c r="E70" s="41" t="n">
        <v>12960.77183</v>
      </c>
      <c r="F70" s="41" t="n">
        <v>1858.82957</v>
      </c>
      <c r="G70" s="41" t="n">
        <v>6715.33892</v>
      </c>
      <c r="H70" s="42" t="n">
        <v>25998.48766</v>
      </c>
    </row>
    <row r="71" customFormat="false" ht="12.75" hidden="true" customHeight="true" outlineLevel="0" collapsed="false">
      <c r="B71" s="38"/>
      <c r="C71" s="40" t="s">
        <v>54</v>
      </c>
      <c r="D71" s="41" t="n">
        <v>3453.37337</v>
      </c>
      <c r="E71" s="41" t="n">
        <v>10115.47969</v>
      </c>
      <c r="F71" s="41" t="n">
        <v>1412.03242</v>
      </c>
      <c r="G71" s="41" t="n">
        <v>4864.01261</v>
      </c>
      <c r="H71" s="41" t="n">
        <v>19844.89809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15127.38238</v>
      </c>
      <c r="E73" s="29" t="n">
        <v>38514.58532</v>
      </c>
      <c r="F73" s="29" t="n">
        <v>4351.38492</v>
      </c>
      <c r="G73" s="29" t="n">
        <v>29874.38427</v>
      </c>
      <c r="H73" s="30" t="n">
        <v>87867.73689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56981.37411</v>
      </c>
      <c r="E75" s="29" t="n">
        <v>80245.497</v>
      </c>
      <c r="F75" s="29" t="n">
        <v>7249.7823</v>
      </c>
      <c r="G75" s="29" t="n">
        <v>43126.60107</v>
      </c>
      <c r="H75" s="30" t="n">
        <v>187603.25448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-9.05941988094128E-014</v>
      </c>
      <c r="E89" s="2" t="n">
        <v>0</v>
      </c>
      <c r="F89" s="2" t="n">
        <v>-1.4210854715202E-014</v>
      </c>
      <c r="G89" s="2" t="n">
        <v>0</v>
      </c>
      <c r="H89" s="2" t="n">
        <v>8.5265128291212E-014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9021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66.94862</v>
      </c>
      <c r="E11" s="76" t="n">
        <v>55.16816</v>
      </c>
      <c r="F11" s="76" t="n">
        <v>41.96669</v>
      </c>
      <c r="G11" s="76" t="n">
        <v>34.85501</v>
      </c>
      <c r="H11" s="77" t="n">
        <v>198.93848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2.4</v>
      </c>
      <c r="E12" s="33" t="n">
        <v>0.68</v>
      </c>
      <c r="F12" s="33" t="n">
        <v>0.5</v>
      </c>
      <c r="G12" s="33" t="n">
        <v>1.01</v>
      </c>
      <c r="H12" s="34" t="n">
        <v>4.59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64.54862</v>
      </c>
      <c r="E14" s="33" t="n">
        <v>54.48816</v>
      </c>
      <c r="F14" s="33" t="n">
        <v>41.46669</v>
      </c>
      <c r="G14" s="33" t="n">
        <v>29.81059</v>
      </c>
      <c r="H14" s="34" t="n">
        <v>190.31406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64.54862</v>
      </c>
      <c r="E15" s="78" t="n">
        <v>54.48816</v>
      </c>
      <c r="F15" s="78" t="n">
        <v>41.46669</v>
      </c>
      <c r="G15" s="78" t="n">
        <v>29.81059</v>
      </c>
      <c r="H15" s="79" t="n">
        <v>190.31406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4.03442</v>
      </c>
      <c r="H17" s="34" t="n">
        <v>4.03442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549.35</v>
      </c>
      <c r="E23" s="76" t="n">
        <v>0</v>
      </c>
      <c r="F23" s="76" t="n">
        <v>319.92025</v>
      </c>
      <c r="G23" s="76" t="n">
        <v>2101.30836</v>
      </c>
      <c r="H23" s="77" t="n">
        <v>3970.57861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565</v>
      </c>
      <c r="E28" s="76" t="n">
        <v>0</v>
      </c>
      <c r="F28" s="76" t="n">
        <v>323.15176</v>
      </c>
      <c r="G28" s="76" t="n">
        <v>1980.53369</v>
      </c>
      <c r="H28" s="77" t="n">
        <v>3868.68545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142</v>
      </c>
      <c r="H30" s="77" t="n">
        <v>142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5.65</v>
      </c>
      <c r="E31" s="76" t="n">
        <v>0</v>
      </c>
      <c r="F31" s="76" t="n">
        <v>-3.23151</v>
      </c>
      <c r="G31" s="76" t="n">
        <v>-21.22533</v>
      </c>
      <c r="H31" s="77" t="n">
        <v>-40.10684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-3.23151</v>
      </c>
      <c r="G32" s="76" t="n">
        <v>-21.22533</v>
      </c>
      <c r="H32" s="77" t="n">
        <v>-24.45684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5.65</v>
      </c>
      <c r="E33" s="76" t="n">
        <v>0</v>
      </c>
      <c r="F33" s="76" t="n">
        <v>0</v>
      </c>
      <c r="G33" s="76" t="n">
        <v>0</v>
      </c>
      <c r="H33" s="77" t="n">
        <v>-15.65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254.75484</v>
      </c>
      <c r="E67" s="76" t="n">
        <v>347.69935</v>
      </c>
      <c r="F67" s="76" t="n">
        <v>37.60356</v>
      </c>
      <c r="G67" s="76" t="n">
        <v>189.51926</v>
      </c>
      <c r="H67" s="77" t="n">
        <v>829.57701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26.95057</v>
      </c>
      <c r="E68" s="76" t="n">
        <v>0</v>
      </c>
      <c r="F68" s="76" t="n">
        <v>1.33931</v>
      </c>
      <c r="G68" s="76" t="n">
        <v>15.00281</v>
      </c>
      <c r="H68" s="77" t="n">
        <v>43.29269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0</v>
      </c>
      <c r="F70" s="76" t="n">
        <v>517.50826</v>
      </c>
      <c r="G70" s="76" t="n">
        <v>0</v>
      </c>
      <c r="H70" s="77" t="n">
        <v>517.50826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0</v>
      </c>
      <c r="F71" s="33" t="n">
        <v>22.94268</v>
      </c>
      <c r="G71" s="33" t="n">
        <v>0</v>
      </c>
      <c r="H71" s="34" t="n">
        <v>22.94268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24.83231</v>
      </c>
      <c r="E74" s="33" t="n">
        <v>8.29806</v>
      </c>
      <c r="F74" s="33" t="n">
        <v>47.92036</v>
      </c>
      <c r="G74" s="33" t="n">
        <v>12.89331</v>
      </c>
      <c r="H74" s="34" t="n">
        <v>93.94404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39.306</v>
      </c>
      <c r="F75" s="76" t="n">
        <v>-676.21443</v>
      </c>
      <c r="G75" s="76" t="n">
        <v>-53.8719</v>
      </c>
      <c r="H75" s="77" t="n">
        <v>-794.0153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0.81</v>
      </c>
      <c r="F76" s="76" t="n">
        <v>0</v>
      </c>
      <c r="G76" s="76" t="n">
        <v>0.89921</v>
      </c>
      <c r="H76" s="77" t="n">
        <v>1.70921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0.81</v>
      </c>
      <c r="F77" s="76" t="n">
        <v>0</v>
      </c>
      <c r="G77" s="76" t="n">
        <v>0.944</v>
      </c>
      <c r="H77" s="77" t="n">
        <v>1.754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-0.04479</v>
      </c>
      <c r="H80" s="77" t="n">
        <v>-0.04479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1837.67218</v>
      </c>
      <c r="E81" s="76" t="n">
        <v>10017.10783</v>
      </c>
      <c r="F81" s="76" t="n">
        <v>1196.36024</v>
      </c>
      <c r="G81" s="76" t="n">
        <v>2854.71968</v>
      </c>
      <c r="H81" s="77" t="n">
        <v>15905.85993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47.1359</v>
      </c>
      <c r="E82" s="76" t="n">
        <v>239.4264</v>
      </c>
      <c r="F82" s="76" t="n">
        <v>211.75679</v>
      </c>
      <c r="G82" s="76" t="n">
        <v>296.11357</v>
      </c>
      <c r="H82" s="77" t="n">
        <v>794.43266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3.86993</v>
      </c>
      <c r="E83" s="33" t="n">
        <v>30.3685</v>
      </c>
      <c r="F83" s="33" t="n">
        <v>11.64419</v>
      </c>
      <c r="G83" s="33" t="n">
        <v>56.1878</v>
      </c>
      <c r="H83" s="34" t="n">
        <v>112.07042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20.40544</v>
      </c>
      <c r="E84" s="33" t="n">
        <v>52.91684</v>
      </c>
      <c r="F84" s="33" t="n">
        <v>2.43699</v>
      </c>
      <c r="G84" s="33" t="n">
        <v>38.03011</v>
      </c>
      <c r="H84" s="34" t="n">
        <v>113.78938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933.06543</v>
      </c>
      <c r="E85" s="76" t="n">
        <v>-854.84538</v>
      </c>
      <c r="F85" s="76" t="n">
        <v>-240.41445</v>
      </c>
      <c r="G85" s="76" t="n">
        <v>-3572.49107</v>
      </c>
      <c r="H85" s="77" t="n">
        <v>-6600.81633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24.28916</v>
      </c>
      <c r="E86" s="76" t="n">
        <v>314.05722</v>
      </c>
      <c r="F86" s="76" t="n">
        <v>10.49296</v>
      </c>
      <c r="G86" s="76" t="n">
        <v>81.06539</v>
      </c>
      <c r="H86" s="77" t="n">
        <v>529.90473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45.8643</v>
      </c>
      <c r="E89" s="76" t="n">
        <v>177.47037</v>
      </c>
      <c r="F89" s="76" t="n">
        <v>9.11499</v>
      </c>
      <c r="G89" s="76" t="n">
        <v>6.65818</v>
      </c>
      <c r="H89" s="77" t="n">
        <v>239.10784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61072</v>
      </c>
      <c r="E90" s="76" t="n">
        <v>88.25089</v>
      </c>
      <c r="F90" s="76" t="n">
        <v>0</v>
      </c>
      <c r="G90" s="76" t="n">
        <v>0.88821</v>
      </c>
      <c r="H90" s="77" t="n">
        <v>90.74982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83.22724</v>
      </c>
      <c r="E91" s="33" t="n">
        <v>44.34405</v>
      </c>
      <c r="F91" s="33" t="n">
        <v>4.87346</v>
      </c>
      <c r="G91" s="33" t="n">
        <v>68.60459</v>
      </c>
      <c r="H91" s="34" t="n">
        <v>201.04934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6.4131</v>
      </c>
      <c r="E92" s="76" t="n">
        <v>-0.093</v>
      </c>
      <c r="F92" s="76" t="n">
        <v>-4.06914</v>
      </c>
      <c r="G92" s="76" t="n">
        <v>-1.88499</v>
      </c>
      <c r="H92" s="77" t="n">
        <v>-12.46023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833.0148</v>
      </c>
      <c r="E94" s="85" t="n">
        <v>10734.84256</v>
      </c>
      <c r="F94" s="85" t="n">
        <v>1606.3437</v>
      </c>
      <c r="G94" s="85" t="n">
        <v>5262.36691</v>
      </c>
      <c r="H94" s="86" t="n">
        <v>21436.56797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630.53254</v>
      </c>
      <c r="E96" s="44" t="n">
        <v>2225.92927</v>
      </c>
      <c r="F96" s="44" t="n">
        <v>252.48587</v>
      </c>
      <c r="G96" s="44" t="n">
        <v>1452.97201</v>
      </c>
      <c r="H96" s="45" t="n">
        <v>4561.91969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4463.54734</v>
      </c>
      <c r="E98" s="85" t="n">
        <v>12960.77183</v>
      </c>
      <c r="F98" s="85" t="n">
        <v>1858.82957</v>
      </c>
      <c r="G98" s="85" t="n">
        <v>6715.33892</v>
      </c>
      <c r="H98" s="86" t="n">
        <v>25998.48766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252.55607</v>
      </c>
      <c r="E127" s="76" t="n">
        <v>736.73475</v>
      </c>
      <c r="F127" s="76" t="n">
        <v>80.67951</v>
      </c>
      <c r="G127" s="76" t="n">
        <v>583.57367</v>
      </c>
      <c r="H127" s="77" t="n">
        <v>1653.544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27.43068</v>
      </c>
      <c r="H129" s="34" t="n">
        <v>27.43068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57.58493</v>
      </c>
      <c r="E131" s="33" t="n">
        <v>0</v>
      </c>
      <c r="F131" s="33" t="n">
        <v>0</v>
      </c>
      <c r="G131" s="33" t="n">
        <v>200.17264</v>
      </c>
      <c r="H131" s="34" t="n">
        <v>357.75757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21.1583</v>
      </c>
      <c r="E132" s="33" t="n">
        <v>54.15645</v>
      </c>
      <c r="F132" s="33" t="n">
        <v>60.69669</v>
      </c>
      <c r="G132" s="33" t="n">
        <v>19.68678</v>
      </c>
      <c r="H132" s="34" t="n">
        <v>155.69822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0</v>
      </c>
      <c r="F133" s="76" t="n">
        <v>0</v>
      </c>
      <c r="G133" s="76" t="n">
        <v>0</v>
      </c>
      <c r="H133" s="77" t="n">
        <v>0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.00381</v>
      </c>
      <c r="E144" s="76" t="n">
        <v>0</v>
      </c>
      <c r="F144" s="76" t="n">
        <v>37.16172</v>
      </c>
      <c r="G144" s="76" t="n">
        <v>0</v>
      </c>
      <c r="H144" s="77" t="n">
        <v>37.16553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.00381</v>
      </c>
      <c r="E146" s="76" t="n">
        <v>0</v>
      </c>
      <c r="F146" s="76" t="n">
        <v>37.16172</v>
      </c>
      <c r="G146" s="76" t="n">
        <v>0</v>
      </c>
      <c r="H146" s="77" t="n">
        <v>37.16553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5.23814</v>
      </c>
      <c r="F147" s="76" t="n">
        <v>7.2</v>
      </c>
      <c r="G147" s="76" t="n">
        <v>55.28071</v>
      </c>
      <c r="H147" s="77" t="n">
        <v>67.71885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252.55988</v>
      </c>
      <c r="E149" s="85" t="n">
        <v>741.97289</v>
      </c>
      <c r="F149" s="85" t="n">
        <v>125.04123</v>
      </c>
      <c r="G149" s="85" t="n">
        <v>638.85438</v>
      </c>
      <c r="H149" s="86" t="n">
        <v>1758.42838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717.414</v>
      </c>
      <c r="E152" s="76" t="n">
        <v>1950.24877</v>
      </c>
      <c r="F152" s="76" t="n">
        <v>219.20001</v>
      </c>
      <c r="G152" s="76" t="n">
        <v>856</v>
      </c>
      <c r="H152" s="77" t="n">
        <v>3742.86278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643.94462</v>
      </c>
      <c r="E154" s="76" t="n">
        <v>3428.60958</v>
      </c>
      <c r="F154" s="76" t="n">
        <v>1064.50492</v>
      </c>
      <c r="G154" s="76" t="n">
        <v>921.14169</v>
      </c>
      <c r="H154" s="77" t="n">
        <v>6058.20081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93.3916</v>
      </c>
      <c r="E155" s="76" t="n">
        <v>134.19489</v>
      </c>
      <c r="F155" s="76" t="n">
        <v>20.32867</v>
      </c>
      <c r="G155" s="76" t="n">
        <v>89.3444</v>
      </c>
      <c r="H155" s="77" t="n">
        <v>337.25956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404.90398</v>
      </c>
      <c r="E156" s="76" t="n">
        <v>379.75315</v>
      </c>
      <c r="F156" s="76" t="n">
        <v>3.492</v>
      </c>
      <c r="G156" s="76" t="n">
        <v>0.50176</v>
      </c>
      <c r="H156" s="77" t="n">
        <v>788.65089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040.68425</v>
      </c>
      <c r="G157" s="76" t="n">
        <v>831.29553</v>
      </c>
      <c r="H157" s="77" t="n">
        <v>3003.473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3624.84623</v>
      </c>
      <c r="F159" s="76" t="n">
        <v>0</v>
      </c>
      <c r="G159" s="76" t="n">
        <v>2190.64601</v>
      </c>
      <c r="H159" s="77" t="n">
        <v>7654.94711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369.80222</v>
      </c>
      <c r="F160" s="88" t="n">
        <v>3.28626</v>
      </c>
      <c r="G160" s="88" t="n">
        <v>257.37053</v>
      </c>
      <c r="H160" s="89" t="n">
        <v>630.45901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3.28626</v>
      </c>
      <c r="G161" s="76" t="n">
        <v>257.37053</v>
      </c>
      <c r="H161" s="77" t="n">
        <v>630.45901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200.81349</v>
      </c>
      <c r="E165" s="85" t="n">
        <v>9373.5068</v>
      </c>
      <c r="F165" s="85" t="n">
        <v>1286.99119</v>
      </c>
      <c r="G165" s="85" t="n">
        <v>4225.15823</v>
      </c>
      <c r="H165" s="86" t="n">
        <v>18086.46971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1010.17397</v>
      </c>
      <c r="E167" s="85" t="n">
        <v>2845.29214</v>
      </c>
      <c r="F167" s="85" t="n">
        <v>446.79715</v>
      </c>
      <c r="G167" s="85" t="n">
        <v>1851.32631</v>
      </c>
      <c r="H167" s="86" t="n">
        <v>6153.58957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4463.54734</v>
      </c>
      <c r="E169" s="85" t="n">
        <v>12960.77183</v>
      </c>
      <c r="F169" s="85" t="n">
        <v>1858.82957</v>
      </c>
      <c r="G169" s="85" t="n">
        <v>6715.33892</v>
      </c>
      <c r="H169" s="86" t="n">
        <v>25998.48766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453.37337</v>
      </c>
      <c r="E170" s="85" t="n">
        <v>10115.47969</v>
      </c>
      <c r="F170" s="85" t="n">
        <v>1412.03242</v>
      </c>
      <c r="G170" s="85" t="n">
        <v>4864.01261</v>
      </c>
      <c r="H170" s="86" t="n">
        <v>19844.89809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15127.38238</v>
      </c>
      <c r="E172" s="76" t="n">
        <v>38514.58532</v>
      </c>
      <c r="F172" s="76" t="n">
        <v>4351.38492</v>
      </c>
      <c r="G172" s="76" t="n">
        <v>29874.38427</v>
      </c>
      <c r="H172" s="93" t="n">
        <v>87867.73689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15127.38238</v>
      </c>
      <c r="E174" s="76" t="n">
        <v>38514.58532</v>
      </c>
      <c r="F174" s="76" t="n">
        <v>4351.38492</v>
      </c>
      <c r="G174" s="76" t="n">
        <v>29874.38427</v>
      </c>
      <c r="H174" s="77" t="n">
        <v>87867.73689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56981.37411</v>
      </c>
      <c r="E180" s="76" t="n">
        <v>80245.497</v>
      </c>
      <c r="F180" s="76" t="n">
        <v>7249.7823</v>
      </c>
      <c r="G180" s="76" t="n">
        <v>43126.60107</v>
      </c>
      <c r="H180" s="77" t="n">
        <v>187603.25448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56255.75341</v>
      </c>
      <c r="E181" s="76" t="n">
        <v>49567.54639</v>
      </c>
      <c r="F181" s="76" t="n">
        <v>7030.5823</v>
      </c>
      <c r="G181" s="76" t="n">
        <v>41707.83545</v>
      </c>
      <c r="H181" s="77" t="n">
        <v>154561.71755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725.6207</v>
      </c>
      <c r="E182" s="76" t="n">
        <v>30677.95061</v>
      </c>
      <c r="F182" s="76" t="n">
        <v>219.2</v>
      </c>
      <c r="G182" s="76" t="n">
        <v>1418.76562</v>
      </c>
      <c r="H182" s="77" t="n">
        <v>33041.53693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9021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174663087656223</v>
      </c>
      <c r="E11" s="103" t="n">
        <v>0.00513916805874422</v>
      </c>
      <c r="F11" s="103" t="n">
        <v>0.0261255981518775</v>
      </c>
      <c r="G11" s="103" t="n">
        <v>0.00662344731868953</v>
      </c>
      <c r="H11" s="104" t="n">
        <v>0.00928033257368483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626138985949128</v>
      </c>
      <c r="E12" s="103" t="n">
        <v>6.33451302335635E-005</v>
      </c>
      <c r="F12" s="103" t="n">
        <v>0.000311265889112025</v>
      </c>
      <c r="G12" s="103" t="n">
        <v>0.000191928844429436</v>
      </c>
      <c r="H12" s="104" t="n">
        <v>0.000214120096389665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168401697796732</v>
      </c>
      <c r="E14" s="103" t="n">
        <v>0.00507582292851065</v>
      </c>
      <c r="F14" s="103" t="n">
        <v>0.0258143322627654</v>
      </c>
      <c r="G14" s="103" t="n">
        <v>0.00566486345590068</v>
      </c>
      <c r="H14" s="104" t="n">
        <v>0.00887800977592776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168401697796732</v>
      </c>
      <c r="E15" s="103" t="n">
        <v>0.00507582292851065</v>
      </c>
      <c r="F15" s="103" t="n">
        <v>0.0258143322627654</v>
      </c>
      <c r="G15" s="103" t="n">
        <v>0.00566486345590068</v>
      </c>
      <c r="H15" s="104" t="n">
        <v>0.00887800977592776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404211849116784</v>
      </c>
      <c r="E21" s="103" t="n">
        <v>0</v>
      </c>
      <c r="F21" s="103" t="n">
        <v>0.199160522122383</v>
      </c>
      <c r="G21" s="103" t="n">
        <v>0.399308599331399</v>
      </c>
      <c r="H21" s="104" t="n">
        <v>0.185224547864039</v>
      </c>
    </row>
    <row r="22" customFormat="false" ht="10.5" hidden="false" customHeight="true" outlineLevel="0" collapsed="false">
      <c r="B22" s="75"/>
      <c r="C22" s="28" t="s">
        <v>185</v>
      </c>
      <c r="D22" s="103" t="n">
        <v>0.408294797087661</v>
      </c>
      <c r="E22" s="103" t="n">
        <v>0</v>
      </c>
      <c r="F22" s="103" t="n">
        <v>0.201172239789031</v>
      </c>
      <c r="G22" s="103" t="n">
        <v>0.376357962846798</v>
      </c>
      <c r="H22" s="104" t="n">
        <v>0.1804713075066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408294797087661</v>
      </c>
      <c r="E24" s="103" t="n">
        <v>0</v>
      </c>
      <c r="F24" s="103" t="n">
        <v>-0.0020117176666488</v>
      </c>
      <c r="G24" s="103" t="n">
        <v>-0.00403341887082518</v>
      </c>
      <c r="H24" s="104" t="n">
        <v>-0.00187095434568298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408294797087661</v>
      </c>
      <c r="E29" s="103" t="n">
        <v>0</v>
      </c>
      <c r="F29" s="103" t="n">
        <v>0.201172239789031</v>
      </c>
      <c r="G29" s="103" t="n">
        <v>0.376357962846798</v>
      </c>
      <c r="H29" s="104" t="n">
        <v>0.1804713075066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269840553554256</v>
      </c>
      <c r="H31" s="104" t="n">
        <v>0.00662419470312253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408294797087661</v>
      </c>
      <c r="E32" s="103" t="n">
        <v>0</v>
      </c>
      <c r="F32" s="103" t="n">
        <v>-0.0020117176666488</v>
      </c>
      <c r="G32" s="103" t="n">
        <v>-0.00403341887082518</v>
      </c>
      <c r="H32" s="104" t="n">
        <v>-0.00187095434568298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664633071596802</v>
      </c>
      <c r="E64" s="103" t="n">
        <v>0.0323897950115814</v>
      </c>
      <c r="F64" s="103" t="n">
        <v>0.0234094110743548</v>
      </c>
      <c r="G64" s="103" t="n">
        <v>0.0360140718504176</v>
      </c>
      <c r="H64" s="104" t="n">
        <v>0.0386991523624945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703116773772958</v>
      </c>
      <c r="E65" s="103" t="n">
        <v>0</v>
      </c>
      <c r="F65" s="103" t="n">
        <v>0.000833763035893253</v>
      </c>
      <c r="G65" s="103" t="n">
        <v>0.00285096236286572</v>
      </c>
      <c r="H65" s="104" t="n">
        <v>0.00201957188578821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</v>
      </c>
      <c r="F67" s="103" t="n">
        <v>0.322165337343434</v>
      </c>
      <c r="G67" s="103" t="n">
        <v>0</v>
      </c>
      <c r="H67" s="104" t="n">
        <v>0.0241413765824941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</v>
      </c>
      <c r="F68" s="103" t="n">
        <v>0.0142825473776253</v>
      </c>
      <c r="G68" s="103" t="n">
        <v>0</v>
      </c>
      <c r="H68" s="104" t="n">
        <v>0.0010702590093763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6478532250906</v>
      </c>
      <c r="E71" s="103" t="n">
        <v>0.000773002487332241</v>
      </c>
      <c r="F71" s="103" t="n">
        <v>0.0298319469239366</v>
      </c>
      <c r="G71" s="103" t="n">
        <v>0.00245009711799058</v>
      </c>
      <c r="H71" s="104" t="n">
        <v>0.00438241980392909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642391727785659</v>
      </c>
      <c r="E72" s="103" t="n">
        <v>-0.00366153483670654</v>
      </c>
      <c r="F72" s="103" t="n">
        <v>-0.420964971568663</v>
      </c>
      <c r="G72" s="103" t="n">
        <v>-0.0102371995190278</v>
      </c>
      <c r="H72" s="104" t="n">
        <v>-0.0370402249609736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7.54552286605683E-005</v>
      </c>
      <c r="F73" s="103" t="n">
        <v>0</v>
      </c>
      <c r="G73" s="103" t="n">
        <v>0.000170875580395438</v>
      </c>
      <c r="H73" s="104" t="n">
        <v>7.97333790741131E-005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7.54552286605683E-005</v>
      </c>
      <c r="F74" s="103" t="n">
        <v>0</v>
      </c>
      <c r="G74" s="103" t="n">
        <v>0.000179386959545928</v>
      </c>
      <c r="H74" s="104" t="n">
        <v>8.1822799361105E-005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-8.51137915048953E-006</v>
      </c>
      <c r="H77" s="104" t="n">
        <v>-2.08942028699196E-006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479432581371718</v>
      </c>
      <c r="E78" s="103" t="n">
        <v>0.933139705963233</v>
      </c>
      <c r="F78" s="103" t="n">
        <v>0.744772267603751</v>
      </c>
      <c r="G78" s="103" t="n">
        <v>0.542478266685513</v>
      </c>
      <c r="H78" s="104" t="n">
        <v>0.741996571105034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122973435949165</v>
      </c>
      <c r="E79" s="103" t="n">
        <v>0.0223036713078724</v>
      </c>
      <c r="F79" s="103" t="n">
        <v>0.131825331029717</v>
      </c>
      <c r="G79" s="103" t="n">
        <v>0.0562700349603711</v>
      </c>
      <c r="H79" s="104" t="n">
        <v>0.0370596944954897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61854329391058</v>
      </c>
      <c r="E80" s="103" t="n">
        <v>0.00282896556984996</v>
      </c>
      <c r="F80" s="103" t="n">
        <v>0.0072488783066787</v>
      </c>
      <c r="G80" s="103" t="n">
        <v>0.0106772866584478</v>
      </c>
      <c r="H80" s="104" t="n">
        <v>0.00522800198972336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532360062893574</v>
      </c>
      <c r="E81" s="103" t="n">
        <v>0.00492944723727741</v>
      </c>
      <c r="F81" s="103" t="n">
        <v>0.00151710371821423</v>
      </c>
      <c r="G81" s="103" t="n">
        <v>0.00722680699586567</v>
      </c>
      <c r="H81" s="104" t="n">
        <v>0.00530819019906758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504319845047298</v>
      </c>
      <c r="E82" s="103" t="n">
        <v>-0.0796327822436177</v>
      </c>
      <c r="F82" s="103" t="n">
        <v>-0.149665635069257</v>
      </c>
      <c r="G82" s="103" t="n">
        <v>-0.678875329504533</v>
      </c>
      <c r="H82" s="104" t="n">
        <v>-0.307923187108948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324259535861954</v>
      </c>
      <c r="E83" s="103" t="n">
        <v>0.0292558757377807</v>
      </c>
      <c r="F83" s="103" t="n">
        <v>0.00653220104763383</v>
      </c>
      <c r="G83" s="103" t="n">
        <v>0.0154047392335857</v>
      </c>
      <c r="H83" s="104" t="n">
        <v>0.024719662715673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19655942888611</v>
      </c>
      <c r="E86" s="103" t="n">
        <v>0.0165321819121304</v>
      </c>
      <c r="F86" s="103" t="n">
        <v>0.00567437093319444</v>
      </c>
      <c r="G86" s="103" t="n">
        <v>0.00126524434990414</v>
      </c>
      <c r="H86" s="104" t="n">
        <v>0.0111542034310075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420222744769992</v>
      </c>
      <c r="E87" s="103" t="n">
        <v>0.00822097664746748</v>
      </c>
      <c r="F87" s="103" t="n">
        <v>0</v>
      </c>
      <c r="G87" s="103" t="n">
        <v>0.000168785266248187</v>
      </c>
      <c r="H87" s="104" t="n">
        <v>0.00423341180953044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217132581903936</v>
      </c>
      <c r="E88" s="103" t="n">
        <v>0.00413085238578478</v>
      </c>
      <c r="F88" s="103" t="n">
        <v>0.00303388371990378</v>
      </c>
      <c r="G88" s="103" t="n">
        <v>0.0130368313675794</v>
      </c>
      <c r="H88" s="104" t="n">
        <v>0.00937880262742451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67312163782931</v>
      </c>
      <c r="E89" s="103" t="n">
        <v>-8.66337810547265E-006</v>
      </c>
      <c r="F89" s="103" t="n">
        <v>-0.00253316896004261</v>
      </c>
      <c r="G89" s="103" t="n">
        <v>-0.000358201933129745</v>
      </c>
      <c r="H89" s="104" t="n">
        <v>-0.000581260489899214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2.3861735194031</v>
      </c>
      <c r="E93" s="112" t="n">
        <v>6.68278062783202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0.999984914468601</v>
      </c>
      <c r="E122" s="103" t="n">
        <v>0.992940254191767</v>
      </c>
      <c r="F122" s="103" t="n">
        <v>0.645223259560067</v>
      </c>
      <c r="G122" s="103" t="n">
        <v>0.913468997426299</v>
      </c>
      <c r="H122" s="104" t="n">
        <v>0.940353339838612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228064726669968</v>
      </c>
      <c r="E123" s="103" t="n">
        <v>0</v>
      </c>
      <c r="F123" s="103" t="n">
        <v>0</v>
      </c>
      <c r="G123" s="103" t="n">
        <v>0</v>
      </c>
      <c r="H123" s="104" t="n">
        <v>0.0032756523185778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429372966027094</v>
      </c>
      <c r="H124" s="104" t="n">
        <v>0.0155995434969038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623950763676321</v>
      </c>
      <c r="E126" s="103" t="n">
        <v>0</v>
      </c>
      <c r="F126" s="103" t="n">
        <v>0</v>
      </c>
      <c r="G126" s="103" t="n">
        <v>0.313330621604254</v>
      </c>
      <c r="H126" s="104" t="n">
        <v>0.203453023204732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083775380317729</v>
      </c>
      <c r="E127" s="103" t="n">
        <v>0.0729897961635768</v>
      </c>
      <c r="F127" s="103" t="n">
        <v>0.485413411240436</v>
      </c>
      <c r="G127" s="103" t="n">
        <v>0.0308157549142889</v>
      </c>
      <c r="H127" s="104" t="n">
        <v>0.0885439644689993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</v>
      </c>
      <c r="F128" s="103" t="n">
        <v>0</v>
      </c>
      <c r="G128" s="103" t="n">
        <v>0</v>
      </c>
      <c r="H128" s="104" t="n">
        <v>0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1.50855313995239E-005</v>
      </c>
      <c r="E139" s="103" t="n">
        <v>0</v>
      </c>
      <c r="F139" s="103" t="n">
        <v>0.297195732959441</v>
      </c>
      <c r="G139" s="103" t="n">
        <v>0</v>
      </c>
      <c r="H139" s="104" t="n">
        <v>0.0211356518256376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1.50855313995239E-005</v>
      </c>
      <c r="E141" s="103" t="n">
        <v>0</v>
      </c>
      <c r="F141" s="103" t="n">
        <v>0.297195732959441</v>
      </c>
      <c r="G141" s="103" t="n">
        <v>0</v>
      </c>
      <c r="H141" s="104" t="n">
        <v>0.0211356518256376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705974580823297</v>
      </c>
      <c r="F142" s="103" t="n">
        <v>0.0575810074804926</v>
      </c>
      <c r="G142" s="103" t="n">
        <v>0.0865310025737008</v>
      </c>
      <c r="H142" s="104" t="n">
        <v>0.0385110083357504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2.01981282493782</v>
      </c>
      <c r="E146" s="112" t="n">
        <v>5.93382590686288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224134896407226</v>
      </c>
      <c r="E149" s="103" t="n">
        <v>0.208059674101906</v>
      </c>
      <c r="F149" s="103" t="n">
        <v>0.17031974399141</v>
      </c>
      <c r="G149" s="103" t="n">
        <v>0.202595962897229</v>
      </c>
      <c r="H149" s="104" t="n">
        <v>0.206942694733322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201181550256463</v>
      </c>
      <c r="E151" s="103" t="n">
        <v>0.365776614148293</v>
      </c>
      <c r="F151" s="103" t="n">
        <v>0.827126811955877</v>
      </c>
      <c r="G151" s="103" t="n">
        <v>0.218013536974685</v>
      </c>
      <c r="H151" s="104" t="n">
        <v>0.334957617884403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291774576343716</v>
      </c>
      <c r="E152" s="103" t="n">
        <v>0.014316401840131</v>
      </c>
      <c r="F152" s="103" t="n">
        <v>0.0157955005115458</v>
      </c>
      <c r="G152" s="103" t="n">
        <v>0.0211458116208822</v>
      </c>
      <c r="H152" s="104" t="n">
        <v>0.0186470640986134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126500335388177</v>
      </c>
      <c r="E153" s="103" t="n">
        <v>0.0405134554337764</v>
      </c>
      <c r="F153" s="103" t="n">
        <v>0.0027133052868839</v>
      </c>
      <c r="G153" s="103" t="n">
        <v>0.000118755315821628</v>
      </c>
      <c r="H153" s="104" t="n">
        <v>0.0436044680164397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300595146516956</v>
      </c>
      <c r="E154" s="103" t="n">
        <v>0.11044733226203</v>
      </c>
      <c r="F154" s="103" t="n">
        <v>0.808618006157447</v>
      </c>
      <c r="G154" s="103" t="n">
        <v>0.196748970037981</v>
      </c>
      <c r="H154" s="104" t="n">
        <v>0.166061898654516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74683553336311</v>
      </c>
      <c r="E156" s="103" t="n">
        <v>0.386711857935602</v>
      </c>
      <c r="F156" s="103" t="n">
        <v>0</v>
      </c>
      <c r="G156" s="103" t="n">
        <v>0.518476679629582</v>
      </c>
      <c r="H156" s="104" t="n">
        <v>0.423241640449467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39451853814199</v>
      </c>
      <c r="F157" s="103" t="n">
        <v>0.00255344405271337</v>
      </c>
      <c r="G157" s="103" t="n">
        <v>0.0609138204985047</v>
      </c>
      <c r="H157" s="104" t="n">
        <v>0.0348580469328085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39451853814199</v>
      </c>
      <c r="F158" s="103" t="n">
        <v>0.00255344405271337</v>
      </c>
      <c r="G158" s="103" t="n">
        <v>0.0609138204985047</v>
      </c>
      <c r="H158" s="104" t="n">
        <v>0.0348580469328085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48705159356996</v>
      </c>
      <c r="E164" s="112" t="n">
        <v>7.28327192356305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1010.17397</v>
      </c>
      <c r="E10" s="132" t="n">
        <v>2845.29214</v>
      </c>
      <c r="F10" s="132" t="n">
        <v>446.79715</v>
      </c>
      <c r="G10" s="132" t="n">
        <v>1851.32631</v>
      </c>
      <c r="H10" s="134" t="n">
        <v>6153.58957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68.04694</v>
      </c>
      <c r="E12" s="136" t="n">
        <v>3.82421</v>
      </c>
      <c r="F12" s="136" t="n">
        <v>23.14256</v>
      </c>
      <c r="G12" s="136" t="n">
        <v>65.41744</v>
      </c>
      <c r="H12" s="138" t="n">
        <v>160.43115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.03416</v>
      </c>
      <c r="E13" s="136" t="n">
        <v>0</v>
      </c>
      <c r="F13" s="136" t="n">
        <v>0</v>
      </c>
      <c r="G13" s="136" t="n">
        <v>0</v>
      </c>
      <c r="H13" s="138" t="n">
        <v>0.03416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68.01278</v>
      </c>
      <c r="E15" s="136" t="n">
        <v>0</v>
      </c>
      <c r="F15" s="136" t="n">
        <v>23.14256</v>
      </c>
      <c r="G15" s="136" t="n">
        <v>65.41744</v>
      </c>
      <c r="H15" s="138" t="n">
        <v>156.57278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</v>
      </c>
      <c r="E17" s="136" t="n">
        <v>3.82421</v>
      </c>
      <c r="F17" s="136" t="n">
        <v>0</v>
      </c>
      <c r="G17" s="136" t="n">
        <v>0</v>
      </c>
      <c r="H17" s="138" t="n">
        <v>3.82421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.0037</v>
      </c>
      <c r="E18" s="136" t="n">
        <v>2.49309</v>
      </c>
      <c r="F18" s="136" t="n">
        <v>1.25133</v>
      </c>
      <c r="G18" s="136" t="n">
        <v>0</v>
      </c>
      <c r="H18" s="138" t="n">
        <v>3.74812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.0017</v>
      </c>
      <c r="E21" s="136" t="n">
        <v>2.49309</v>
      </c>
      <c r="F21" s="136" t="n">
        <v>0</v>
      </c>
      <c r="G21" s="136" t="n">
        <v>0</v>
      </c>
      <c r="H21" s="138" t="n">
        <v>2.49479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.002</v>
      </c>
      <c r="E23" s="136" t="n">
        <v>0</v>
      </c>
      <c r="F23" s="136" t="n">
        <v>1.25133</v>
      </c>
      <c r="G23" s="136" t="n">
        <v>0</v>
      </c>
      <c r="H23" s="138" t="n">
        <v>1.25333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68.04324</v>
      </c>
      <c r="E24" s="132" t="n">
        <v>1.33112</v>
      </c>
      <c r="F24" s="132" t="n">
        <v>21.89123</v>
      </c>
      <c r="G24" s="132" t="n">
        <v>65.41744</v>
      </c>
      <c r="H24" s="134" t="n">
        <v>156.68303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940.7411</v>
      </c>
      <c r="E29" s="136" t="n">
        <v>1837.01252</v>
      </c>
      <c r="F29" s="136" t="n">
        <v>88.94801</v>
      </c>
      <c r="G29" s="136" t="n">
        <v>1622.85008</v>
      </c>
      <c r="H29" s="138" t="n">
        <v>4489.55171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36.22448</v>
      </c>
      <c r="F33" s="136" t="n">
        <v>0</v>
      </c>
      <c r="G33" s="136" t="n">
        <v>0</v>
      </c>
      <c r="H33" s="138" t="n">
        <v>36.22448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46.42059</v>
      </c>
      <c r="E34" s="136" t="n">
        <v>0.39349</v>
      </c>
      <c r="F34" s="136" t="n">
        <v>0</v>
      </c>
      <c r="G34" s="136" t="n">
        <v>47.30148</v>
      </c>
      <c r="H34" s="138" t="n">
        <v>94.11556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46.42059</v>
      </c>
      <c r="E40" s="136" t="n">
        <v>0.39349</v>
      </c>
      <c r="F40" s="136" t="n">
        <v>0</v>
      </c>
      <c r="G40" s="136" t="n">
        <v>47.30148</v>
      </c>
      <c r="H40" s="138" t="n">
        <v>94.11556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.1327</v>
      </c>
      <c r="G47" s="136" t="n">
        <v>0</v>
      </c>
      <c r="H47" s="138" t="n">
        <v>0.1327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.1327</v>
      </c>
      <c r="G50" s="136" t="n">
        <v>0</v>
      </c>
      <c r="H50" s="138" t="n">
        <v>0.1327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962.36375</v>
      </c>
      <c r="E52" s="132" t="n">
        <v>1837.95015</v>
      </c>
      <c r="F52" s="132" t="n">
        <v>110.70654</v>
      </c>
      <c r="G52" s="132" t="n">
        <v>1640.96604</v>
      </c>
      <c r="H52" s="134" t="n">
        <v>4551.98648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1.24</v>
      </c>
      <c r="E54" s="136" t="n">
        <v>75.64573</v>
      </c>
      <c r="F54" s="136" t="n">
        <v>45.97841</v>
      </c>
      <c r="G54" s="136" t="n">
        <v>21.55002</v>
      </c>
      <c r="H54" s="138" t="n">
        <v>144.41416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1.24</v>
      </c>
      <c r="E55" s="136" t="n">
        <v>0</v>
      </c>
      <c r="F55" s="136" t="n">
        <v>0.19411</v>
      </c>
      <c r="G55" s="136" t="n">
        <v>3.94366</v>
      </c>
      <c r="H55" s="138" t="n">
        <v>5.37777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5.33928</v>
      </c>
      <c r="F57" s="136" t="n">
        <v>45.0443</v>
      </c>
      <c r="G57" s="136" t="n">
        <v>17.38174</v>
      </c>
      <c r="H57" s="138" t="n">
        <v>67.76532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70.3032</v>
      </c>
      <c r="F58" s="136" t="n">
        <v>0</v>
      </c>
      <c r="G58" s="136" t="n">
        <v>0.03997</v>
      </c>
      <c r="H58" s="138" t="n">
        <v>70.34317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.00325</v>
      </c>
      <c r="F59" s="136" t="n">
        <v>0</v>
      </c>
      <c r="G59" s="136" t="n">
        <v>0.18465</v>
      </c>
      <c r="H59" s="138" t="n">
        <v>0.1879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0</v>
      </c>
      <c r="E60" s="136" t="n">
        <v>0</v>
      </c>
      <c r="F60" s="136" t="n">
        <v>0.74</v>
      </c>
      <c r="G60" s="136" t="n">
        <v>0</v>
      </c>
      <c r="H60" s="138" t="n">
        <v>0.74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961.12375</v>
      </c>
      <c r="E61" s="132" t="n">
        <v>1762.30442</v>
      </c>
      <c r="F61" s="132" t="n">
        <v>64.72813</v>
      </c>
      <c r="G61" s="132" t="n">
        <v>1619.41602</v>
      </c>
      <c r="H61" s="134" t="n">
        <v>4407.57232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574.84761</v>
      </c>
      <c r="E63" s="136" t="n">
        <v>1792.01734</v>
      </c>
      <c r="F63" s="136" t="n">
        <v>193.83156</v>
      </c>
      <c r="G63" s="136" t="n">
        <v>1380.12945</v>
      </c>
      <c r="H63" s="138" t="n">
        <v>3940.82596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195.77547</v>
      </c>
      <c r="E64" s="136" t="n">
        <v>308.94084</v>
      </c>
      <c r="F64" s="136" t="n">
        <v>32.96668</v>
      </c>
      <c r="G64" s="136" t="n">
        <v>610.00188</v>
      </c>
      <c r="H64" s="138" t="n">
        <v>1147.68487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12.35862</v>
      </c>
      <c r="E65" s="136" t="n">
        <v>103.41378</v>
      </c>
      <c r="F65" s="136" t="n">
        <v>22.58956</v>
      </c>
      <c r="G65" s="136" t="n">
        <v>82.45397</v>
      </c>
      <c r="H65" s="138" t="n">
        <v>220.81593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239.20614</v>
      </c>
      <c r="E66" s="136" t="n">
        <v>877.8966</v>
      </c>
      <c r="F66" s="136" t="n">
        <v>95.37789</v>
      </c>
      <c r="G66" s="136" t="n">
        <v>407.60157</v>
      </c>
      <c r="H66" s="138" t="n">
        <v>1620.0822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19.88304</v>
      </c>
      <c r="E67" s="136" t="n">
        <v>74.05118</v>
      </c>
      <c r="F67" s="136" t="n">
        <v>8.59557</v>
      </c>
      <c r="G67" s="136" t="n">
        <v>39.31538</v>
      </c>
      <c r="H67" s="138" t="n">
        <v>141.84517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85.54635</v>
      </c>
      <c r="E68" s="136" t="n">
        <v>165.7409</v>
      </c>
      <c r="F68" s="136" t="n">
        <v>21.34691</v>
      </c>
      <c r="G68" s="136" t="n">
        <v>89.42557</v>
      </c>
      <c r="H68" s="138" t="n">
        <v>362.05973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3.81967</v>
      </c>
      <c r="F69" s="136" t="n">
        <v>0</v>
      </c>
      <c r="G69" s="136" t="n">
        <v>3.79775</v>
      </c>
      <c r="H69" s="138" t="n">
        <v>7.61742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22.07799</v>
      </c>
      <c r="E70" s="136" t="n">
        <v>258.15437</v>
      </c>
      <c r="F70" s="136" t="n">
        <v>12.95495</v>
      </c>
      <c r="G70" s="136" t="n">
        <v>147.53333</v>
      </c>
      <c r="H70" s="138" t="n">
        <v>440.72064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386.27614</v>
      </c>
      <c r="E71" s="132" t="n">
        <v>-29.7129199999999</v>
      </c>
      <c r="F71" s="132" t="n">
        <v>-129.10343</v>
      </c>
      <c r="G71" s="132" t="n">
        <v>239.28657</v>
      </c>
      <c r="H71" s="134" t="n">
        <v>466.746359999999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532.86237</v>
      </c>
      <c r="F73" s="136" t="n">
        <v>0</v>
      </c>
      <c r="G73" s="136" t="n">
        <v>117.71957</v>
      </c>
      <c r="H73" s="138" t="n">
        <v>650.58194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532.86237</v>
      </c>
      <c r="F74" s="136" t="n">
        <v>0</v>
      </c>
      <c r="G74" s="136" t="n">
        <v>117.71957</v>
      </c>
      <c r="H74" s="138" t="n">
        <v>650.58194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.71641</v>
      </c>
      <c r="F75" s="136" t="n">
        <v>0</v>
      </c>
      <c r="G75" s="136" t="n">
        <v>1.57317</v>
      </c>
      <c r="H75" s="138" t="n">
        <v>2.28958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.60713</v>
      </c>
      <c r="F76" s="136" t="n">
        <v>0</v>
      </c>
      <c r="G76" s="136" t="n">
        <v>1.57317</v>
      </c>
      <c r="H76" s="138" t="n">
        <v>2.1803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386.27614</v>
      </c>
      <c r="E77" s="132" t="n">
        <v>502.43304</v>
      </c>
      <c r="F77" s="132" t="n">
        <v>-129.10343</v>
      </c>
      <c r="G77" s="132" t="n">
        <v>355.43297</v>
      </c>
      <c r="H77" s="134" t="n">
        <v>1115.03872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1.38593</v>
      </c>
      <c r="E79" s="136" t="n">
        <v>471.59304</v>
      </c>
      <c r="F79" s="136" t="n">
        <v>334.70658</v>
      </c>
      <c r="G79" s="136" t="n">
        <v>45.33922</v>
      </c>
      <c r="H79" s="138" t="n">
        <v>853.02477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57.32042</v>
      </c>
      <c r="F80" s="136" t="n">
        <v>79.20575</v>
      </c>
      <c r="G80" s="136" t="n">
        <v>28.53865</v>
      </c>
      <c r="H80" s="138" t="n">
        <v>165.06482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8.02064</v>
      </c>
      <c r="E81" s="136" t="n">
        <v>11.6924</v>
      </c>
      <c r="F81" s="136" t="n">
        <v>1.44128</v>
      </c>
      <c r="G81" s="136" t="n">
        <v>2.41789</v>
      </c>
      <c r="H81" s="138" t="n">
        <v>23.57221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8.02064</v>
      </c>
      <c r="E83" s="136" t="n">
        <v>10.43859</v>
      </c>
      <c r="F83" s="136" t="n">
        <v>1.44128</v>
      </c>
      <c r="G83" s="136" t="n">
        <v>0</v>
      </c>
      <c r="H83" s="138" t="n">
        <v>19.90051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379.64143</v>
      </c>
      <c r="E84" s="132" t="n">
        <v>962.33368</v>
      </c>
      <c r="F84" s="132" t="n">
        <v>204.16187</v>
      </c>
      <c r="G84" s="132" t="n">
        <v>398.3543</v>
      </c>
      <c r="H84" s="134" t="n">
        <v>1944.49128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342.97081</v>
      </c>
      <c r="F86" s="136" t="n">
        <v>9.85059</v>
      </c>
      <c r="G86" s="136" t="n">
        <v>0</v>
      </c>
      <c r="H86" s="138" t="n">
        <v>352.8214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379.64143</v>
      </c>
      <c r="E88" s="143" t="n">
        <v>619.36287</v>
      </c>
      <c r="F88" s="143" t="n">
        <v>194.31128</v>
      </c>
      <c r="G88" s="143" t="n">
        <v>398.3543</v>
      </c>
      <c r="H88" s="144" t="n">
        <v>1591.66988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673616050510587</v>
      </c>
      <c r="E109" s="162" t="n">
        <v>0.00134404827758741</v>
      </c>
      <c r="F109" s="162" t="n">
        <v>0.0517965703227964</v>
      </c>
      <c r="G109" s="162" t="n">
        <v>0.0353354455379614</v>
      </c>
      <c r="H109" s="163" t="n">
        <v>0.0260711489082948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3.38159574632476E-005</v>
      </c>
      <c r="E110" s="162" t="n">
        <v>0</v>
      </c>
      <c r="F110" s="162" t="n">
        <v>0</v>
      </c>
      <c r="G110" s="162" t="n">
        <v>0</v>
      </c>
      <c r="H110" s="163" t="n">
        <v>5.55123145790173E-006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673277890935954</v>
      </c>
      <c r="E112" s="162" t="n">
        <v>0</v>
      </c>
      <c r="F112" s="162" t="n">
        <v>0.0517965703227964</v>
      </c>
      <c r="G112" s="162" t="n">
        <v>0.0353354455379614</v>
      </c>
      <c r="H112" s="163" t="n">
        <v>0.0254441376401384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0</v>
      </c>
      <c r="E114" s="162" t="n">
        <v>0.00134404827758741</v>
      </c>
      <c r="F114" s="162" t="n">
        <v>0</v>
      </c>
      <c r="G114" s="162" t="n">
        <v>0</v>
      </c>
      <c r="H114" s="163" t="n">
        <v>0.000621460036698548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3.66273543952038E-006</v>
      </c>
      <c r="E115" s="162" t="n">
        <v>0.000876215825064628</v>
      </c>
      <c r="F115" s="162" t="n">
        <v>0.0028006669245764</v>
      </c>
      <c r="G115" s="162" t="n">
        <v>0</v>
      </c>
      <c r="H115" s="163" t="n">
        <v>0.000609094896135558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1.68287844518504E-006</v>
      </c>
      <c r="E118" s="162" t="n">
        <v>0.000876215825064628</v>
      </c>
      <c r="F118" s="162" t="n">
        <v>0</v>
      </c>
      <c r="G118" s="162" t="n">
        <v>0</v>
      </c>
      <c r="H118" s="163" t="n">
        <v>0.000405420278947853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1.97985699433534E-006</v>
      </c>
      <c r="E120" s="162" t="n">
        <v>0</v>
      </c>
      <c r="F120" s="162" t="n">
        <v>0.0028006669245764</v>
      </c>
      <c r="G120" s="162" t="n">
        <v>0</v>
      </c>
      <c r="H120" s="163" t="n">
        <v>0.000203674617187704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673579423156192</v>
      </c>
      <c r="E121" s="158" t="n">
        <v>0.000467832452522784</v>
      </c>
      <c r="F121" s="158" t="n">
        <v>0.04899590339822</v>
      </c>
      <c r="G121" s="158" t="n">
        <v>0.0353354455379614</v>
      </c>
      <c r="H121" s="159" t="n">
        <v>0.0254620540121593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31266423346862</v>
      </c>
      <c r="E126" s="162" t="n">
        <v>0.645632304034692</v>
      </c>
      <c r="F126" s="162" t="n">
        <v>0.199079179444184</v>
      </c>
      <c r="G126" s="162" t="n">
        <v>0.876587812334391</v>
      </c>
      <c r="H126" s="163" t="n">
        <v>0.729582572729172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27313745716108</v>
      </c>
      <c r="F130" s="162" t="n">
        <v>0</v>
      </c>
      <c r="G130" s="162" t="n">
        <v>0</v>
      </c>
      <c r="H130" s="163" t="n">
        <v>0.00588672344619825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459530648963366</v>
      </c>
      <c r="E131" s="162" t="n">
        <v>0.000138295113696128</v>
      </c>
      <c r="F131" s="162" t="n">
        <v>0</v>
      </c>
      <c r="G131" s="162" t="n">
        <v>0.0255500501151523</v>
      </c>
      <c r="H131" s="163" t="n">
        <v>0.0152944161987716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459530648963366</v>
      </c>
      <c r="E137" s="162" t="n">
        <v>0.000138295113696128</v>
      </c>
      <c r="F137" s="162" t="n">
        <v>0</v>
      </c>
      <c r="G137" s="162" t="n">
        <v>0.0255500501151523</v>
      </c>
      <c r="H137" s="163" t="n">
        <v>0.0152944161987716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.000297002789744742</v>
      </c>
      <c r="G144" s="162" t="n">
        <v>0</v>
      </c>
      <c r="H144" s="163" t="n">
        <v>2.15646491353501E-005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.000297002789744742</v>
      </c>
      <c r="G147" s="162" t="n">
        <v>0</v>
      </c>
      <c r="H147" s="163" t="n">
        <v>2.15646491353501E-005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52671300766144</v>
      </c>
      <c r="E149" s="158" t="n">
        <v>0.645961841373519</v>
      </c>
      <c r="F149" s="158" t="n">
        <v>0.247778080052659</v>
      </c>
      <c r="G149" s="158" t="n">
        <v>0.8863732077572</v>
      </c>
      <c r="H149" s="159" t="n">
        <v>0.739728645893424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.00122751133648791</v>
      </c>
      <c r="E151" s="162" t="n">
        <v>0.026586278764331</v>
      </c>
      <c r="F151" s="162" t="n">
        <v>0.102906677000961</v>
      </c>
      <c r="G151" s="162" t="n">
        <v>0.0116403142350416</v>
      </c>
      <c r="H151" s="163" t="n">
        <v>0.0234682795069805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.00122751133648791</v>
      </c>
      <c r="E152" s="162" t="n">
        <v>0</v>
      </c>
      <c r="F152" s="162" t="n">
        <v>0.00043444771301697</v>
      </c>
      <c r="G152" s="162" t="n">
        <v>0.00213018092958448</v>
      </c>
      <c r="H152" s="163" t="n">
        <v>0.000873924063154573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0187653138492837</v>
      </c>
      <c r="F154" s="162" t="n">
        <v>0.100815996700068</v>
      </c>
      <c r="G154" s="162" t="n">
        <v>0.0093888040731188</v>
      </c>
      <c r="H154" s="163" t="n">
        <v>0.0110123236574584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.024708605141685</v>
      </c>
      <c r="F155" s="162" t="n">
        <v>0</v>
      </c>
      <c r="G155" s="162" t="n">
        <v>2.15899270615346E-005</v>
      </c>
      <c r="H155" s="163" t="n">
        <v>0.0114312417491958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1.14223771763556E-006</v>
      </c>
      <c r="F156" s="162" t="n">
        <v>0</v>
      </c>
      <c r="G156" s="162" t="n">
        <v>9.97393052767667E-005</v>
      </c>
      <c r="H156" s="163" t="n">
        <v>3.05350231539735E-005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</v>
      </c>
      <c r="E157" s="162" t="n">
        <v>0</v>
      </c>
      <c r="F157" s="162" t="n">
        <v>0.00165623258787573</v>
      </c>
      <c r="G157" s="162" t="n">
        <v>0</v>
      </c>
      <c r="H157" s="163" t="n">
        <v>0.000120255014017778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51443789429656</v>
      </c>
      <c r="E158" s="158" t="n">
        <v>0.619375562609188</v>
      </c>
      <c r="F158" s="158" t="n">
        <v>0.144871403051698</v>
      </c>
      <c r="G158" s="158" t="n">
        <v>0.874732893522158</v>
      </c>
      <c r="H158" s="159" t="n">
        <v>0.716260366386444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569058030667728</v>
      </c>
      <c r="E160" s="162" t="n">
        <v>0.62981839889383</v>
      </c>
      <c r="F160" s="162" t="n">
        <v>0.433824521933499</v>
      </c>
      <c r="G160" s="162" t="n">
        <v>0.745481465123239</v>
      </c>
      <c r="H160" s="163" t="n">
        <v>0.640410920353273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93803716799394</v>
      </c>
      <c r="E161" s="162" t="n">
        <v>0.108579655374158</v>
      </c>
      <c r="F161" s="162" t="n">
        <v>0.0737844455811771</v>
      </c>
      <c r="G161" s="162" t="n">
        <v>0.329494523307455</v>
      </c>
      <c r="H161" s="163" t="n">
        <v>0.186506567743029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122341501236663</v>
      </c>
      <c r="E162" s="162" t="n">
        <v>0.0363455753966972</v>
      </c>
      <c r="F162" s="162" t="n">
        <v>0.0505588721861811</v>
      </c>
      <c r="G162" s="162" t="n">
        <v>0.044537783293319</v>
      </c>
      <c r="H162" s="163" t="n">
        <v>0.0358840848074305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3679697468348</v>
      </c>
      <c r="E163" s="162" t="n">
        <v>0.308543571908929</v>
      </c>
      <c r="F163" s="162" t="n">
        <v>0.213470229163279</v>
      </c>
      <c r="G163" s="162" t="n">
        <v>0.220167329658919</v>
      </c>
      <c r="H163" s="163" t="n">
        <v>0.263274334690476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196827879063247</v>
      </c>
      <c r="E164" s="162" t="n">
        <v>0.0260258617942831</v>
      </c>
      <c r="F164" s="162" t="n">
        <v>0.0192381934396851</v>
      </c>
      <c r="G164" s="162" t="n">
        <v>0.0212363319138483</v>
      </c>
      <c r="H164" s="163" t="n">
        <v>0.0230508012252757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846847696936796</v>
      </c>
      <c r="E165" s="162" t="n">
        <v>0.0582509253338042</v>
      </c>
      <c r="F165" s="162" t="n">
        <v>0.0477776324222301</v>
      </c>
      <c r="G165" s="162" t="n">
        <v>0.0483035159803892</v>
      </c>
      <c r="H165" s="163" t="n">
        <v>0.0588371593330037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.00134245265936031</v>
      </c>
      <c r="F166" s="162" t="n">
        <v>0</v>
      </c>
      <c r="G166" s="162" t="n">
        <v>0.00205136716282069</v>
      </c>
      <c r="H166" s="163" t="n">
        <v>0.0012378823633504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218556314611829</v>
      </c>
      <c r="E167" s="162" t="n">
        <v>0.0907303564265988</v>
      </c>
      <c r="F167" s="162" t="n">
        <v>0.0289951491409468</v>
      </c>
      <c r="G167" s="162" t="n">
        <v>0.0796906138064877</v>
      </c>
      <c r="H167" s="163" t="n">
        <v>0.071620090190708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382385758761929</v>
      </c>
      <c r="E168" s="158" t="n">
        <v>-0.0104428362846424</v>
      </c>
      <c r="F168" s="158" t="n">
        <v>-0.288953118881801</v>
      </c>
      <c r="G168" s="158" t="n">
        <v>0.129251428398919</v>
      </c>
      <c r="H168" s="159" t="n">
        <v>0.075849446033171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187278614560823</v>
      </c>
      <c r="F170" s="162" t="n">
        <v>0</v>
      </c>
      <c r="G170" s="162" t="n">
        <v>0.0635866132102881</v>
      </c>
      <c r="H170" s="163" t="n">
        <v>0.105723973397855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187278614560823</v>
      </c>
      <c r="F171" s="162" t="n">
        <v>0</v>
      </c>
      <c r="G171" s="162" t="n">
        <v>0.0635866132102881</v>
      </c>
      <c r="H171" s="163" t="n">
        <v>0.105723973397855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.000251787853320398</v>
      </c>
      <c r="F172" s="162" t="n">
        <v>0</v>
      </c>
      <c r="G172" s="162" t="n">
        <v>0.00084975295360006</v>
      </c>
      <c r="H172" s="163" t="n">
        <v>0.000372072263506518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.000213380549387101</v>
      </c>
      <c r="F173" s="162" t="n">
        <v>0</v>
      </c>
      <c r="G173" s="162" t="n">
        <v>0.00084975295360006</v>
      </c>
      <c r="H173" s="163" t="n">
        <v>0.000354313523058055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382385758761929</v>
      </c>
      <c r="E174" s="158" t="n">
        <v>0.17658399042286</v>
      </c>
      <c r="F174" s="158" t="n">
        <v>-0.288953118881801</v>
      </c>
      <c r="G174" s="158" t="n">
        <v>0.191988288655607</v>
      </c>
      <c r="H174" s="159" t="n">
        <v>0.18120134716752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137197160207959</v>
      </c>
      <c r="E176" s="162" t="n">
        <v>0.165745033126897</v>
      </c>
      <c r="F176" s="162" t="n">
        <v>0.74912425023302</v>
      </c>
      <c r="G176" s="162" t="n">
        <v>0.0244901289173598</v>
      </c>
      <c r="H176" s="163" t="n">
        <v>0.138622304964678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201457063737575</v>
      </c>
      <c r="F177" s="162" t="n">
        <v>0.177274519320457</v>
      </c>
      <c r="G177" s="162" t="n">
        <v>0.0154152457326661</v>
      </c>
      <c r="H177" s="163" t="n">
        <v>0.0268241516796513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.00793986010152291</v>
      </c>
      <c r="E178" s="162" t="n">
        <v>0.00410938470451755</v>
      </c>
      <c r="F178" s="162" t="n">
        <v>0.00322580392466693</v>
      </c>
      <c r="G178" s="162" t="n">
        <v>0.00130603124200185</v>
      </c>
      <c r="H178" s="163" t="n">
        <v>0.00383064384321621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.00793986010152291</v>
      </c>
      <c r="E180" s="162" t="n">
        <v>0.00366872345136412</v>
      </c>
      <c r="F180" s="162" t="n">
        <v>0.00322580392466693</v>
      </c>
      <c r="G180" s="162" t="n">
        <v>0</v>
      </c>
      <c r="H180" s="163" t="n">
        <v>0.00323396771487963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375817870262486</v>
      </c>
      <c r="E181" s="158" t="n">
        <v>0.33821963884524</v>
      </c>
      <c r="F181" s="158" t="n">
        <v>0.456945327426551</v>
      </c>
      <c r="G181" s="158" t="n">
        <v>0.215172386330965</v>
      </c>
      <c r="H181" s="159" t="n">
        <v>0.315993008288981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120539752378468</v>
      </c>
      <c r="F183" s="162" t="n">
        <v>0.0220471191456794</v>
      </c>
      <c r="G183" s="162" t="n">
        <v>0</v>
      </c>
      <c r="H183" s="163" t="n">
        <v>0.0573358681118539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375817870262486</v>
      </c>
      <c r="E185" s="168" t="n">
        <v>0.217679886466772</v>
      </c>
      <c r="F185" s="168" t="n">
        <v>0.434898208280872</v>
      </c>
      <c r="G185" s="168" t="n">
        <v>0.215172386330965</v>
      </c>
      <c r="H185" s="169" t="n">
        <v>0.258657140177127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9:56:44Z</dcterms:created>
  <dc:creator>SBS</dc:creator>
  <dc:description/>
  <dc:language>en-US</dc:language>
  <cp:lastModifiedBy>SBS</cp:lastModifiedBy>
  <cp:revision>0</cp:revision>
  <dc:subject/>
  <dc:title/>
</cp:coreProperties>
</file>