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2 de enero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Diciem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082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7.04088</v>
      </c>
      <c r="E11" s="29" t="n">
        <v>330.15454</v>
      </c>
      <c r="F11" s="29" t="n">
        <v>254.49935</v>
      </c>
      <c r="G11" s="29" t="n">
        <v>97.83014</v>
      </c>
      <c r="H11" s="30" t="n">
        <v>709.52491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87.48</v>
      </c>
      <c r="E13" s="29" t="n">
        <v>0</v>
      </c>
      <c r="F13" s="29" t="n">
        <v>323.15176</v>
      </c>
      <c r="G13" s="29" t="n">
        <v>2028.04835</v>
      </c>
      <c r="H13" s="30" t="n">
        <v>3738.68011</v>
      </c>
    </row>
    <row r="14" customFormat="false" ht="12.75" hidden="false" customHeight="true" outlineLevel="0" collapsed="false">
      <c r="B14" s="27"/>
      <c r="C14" s="31" t="s">
        <v>12</v>
      </c>
      <c r="D14" s="14" t="n">
        <v>1401.5</v>
      </c>
      <c r="E14" s="14" t="n">
        <v>0</v>
      </c>
      <c r="F14" s="14" t="n">
        <v>323.15176</v>
      </c>
      <c r="G14" s="14" t="n">
        <v>1930.53369</v>
      </c>
      <c r="H14" s="15" t="n">
        <v>3655.18545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18</v>
      </c>
      <c r="H16" s="30" t="n">
        <v>118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02</v>
      </c>
      <c r="E17" s="29" t="n">
        <v>0</v>
      </c>
      <c r="F17" s="29" t="n">
        <v>0</v>
      </c>
      <c r="G17" s="29" t="n">
        <v>-20.48534</v>
      </c>
      <c r="H17" s="30" t="n">
        <v>-34.50534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63.20543</v>
      </c>
      <c r="E27" s="29" t="n">
        <v>292.44777</v>
      </c>
      <c r="F27" s="29" t="n">
        <v>36.13998</v>
      </c>
      <c r="G27" s="29" t="n">
        <v>234.61545</v>
      </c>
      <c r="H27" s="30" t="n">
        <v>826.40863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.85905</v>
      </c>
      <c r="H28" s="30" t="n">
        <v>0.85905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205.36554</v>
      </c>
      <c r="E29" s="29" t="n">
        <v>10797.68435</v>
      </c>
      <c r="F29" s="29" t="n">
        <v>1191.34882</v>
      </c>
      <c r="G29" s="29" t="n">
        <v>4734.45709</v>
      </c>
      <c r="H29" s="30" t="n">
        <v>18928.8558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33.71864</v>
      </c>
      <c r="E30" s="29" t="n">
        <v>388.3068</v>
      </c>
      <c r="F30" s="29" t="n">
        <v>7.71825</v>
      </c>
      <c r="G30" s="29" t="n">
        <v>93.70439</v>
      </c>
      <c r="H30" s="30" t="n">
        <v>623.44808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016.81049</v>
      </c>
      <c r="E32" s="41" t="n">
        <v>11808.59346</v>
      </c>
      <c r="F32" s="41" t="n">
        <v>1812.85816</v>
      </c>
      <c r="G32" s="41" t="n">
        <v>7189.51447</v>
      </c>
      <c r="H32" s="42" t="n">
        <v>24827.77658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true" customHeight="true" outlineLevel="0" collapsed="false">
      <c r="B34" s="38" t="n">
        <v>4</v>
      </c>
      <c r="C34" s="43" t="s">
        <v>25</v>
      </c>
      <c r="D34" s="44" t="n">
        <v>910.96712</v>
      </c>
      <c r="E34" s="44" t="n">
        <v>2691.41669</v>
      </c>
      <c r="F34" s="44" t="n">
        <v>296.64029</v>
      </c>
      <c r="G34" s="44" t="n">
        <v>1990.19917</v>
      </c>
      <c r="H34" s="45" t="n">
        <v>5889.22327</v>
      </c>
    </row>
    <row r="35" s="39" customFormat="true" ht="12.75" hidden="tru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true" customHeight="true" outlineLevel="0" collapsed="false">
      <c r="B36" s="38"/>
      <c r="C36" s="40" t="s">
        <v>26</v>
      </c>
      <c r="D36" s="41" t="n">
        <v>4927.77761</v>
      </c>
      <c r="E36" s="41" t="n">
        <v>14500.01015</v>
      </c>
      <c r="F36" s="41" t="n">
        <v>2109.49845</v>
      </c>
      <c r="G36" s="41" t="n">
        <v>9179.71364</v>
      </c>
      <c r="H36" s="42" t="n">
        <v>30716.99985</v>
      </c>
    </row>
    <row r="37" s="39" customFormat="true" ht="12.75" hidden="tru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413.33153</v>
      </c>
      <c r="E47" s="29" t="n">
        <v>1385.61672</v>
      </c>
      <c r="F47" s="29" t="n">
        <v>79.44616</v>
      </c>
      <c r="G47" s="29" t="n">
        <v>737.59942</v>
      </c>
      <c r="H47" s="30" t="n">
        <v>2615.99383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36.73333</v>
      </c>
      <c r="F48" s="29" t="n">
        <v>0</v>
      </c>
      <c r="G48" s="29" t="n">
        <v>0</v>
      </c>
      <c r="H48" s="30" t="n">
        <v>336.73333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336.73333</v>
      </c>
      <c r="F49" s="29" t="n">
        <v>0</v>
      </c>
      <c r="G49" s="29" t="n">
        <v>0</v>
      </c>
      <c r="H49" s="30" t="n">
        <v>336.73333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5.2734</v>
      </c>
      <c r="F55" s="29" t="n">
        <v>7.2</v>
      </c>
      <c r="G55" s="29" t="n">
        <v>54.02008</v>
      </c>
      <c r="H55" s="30" t="n">
        <v>66.49348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413.33153</v>
      </c>
      <c r="E57" s="41" t="n">
        <v>1727.62345</v>
      </c>
      <c r="F57" s="41" t="n">
        <v>123.80788</v>
      </c>
      <c r="G57" s="41" t="n">
        <v>791.6195</v>
      </c>
      <c r="H57" s="42" t="n">
        <v>3056.38236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1950.24877</v>
      </c>
      <c r="F60" s="29" t="n">
        <v>219.20001</v>
      </c>
      <c r="G60" s="29" t="n">
        <v>856</v>
      </c>
      <c r="H60" s="30" t="n">
        <v>4143.898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42.91243</v>
      </c>
      <c r="E62" s="29" t="n">
        <v>3495.75269</v>
      </c>
      <c r="F62" s="29" t="n">
        <v>1263.30669</v>
      </c>
      <c r="G62" s="29" t="n">
        <v>921.14169</v>
      </c>
      <c r="H62" s="30" t="n">
        <v>5923.1135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77.72908</v>
      </c>
      <c r="H64" s="30" t="n">
        <v>9673.1150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271.57682</v>
      </c>
      <c r="E65" s="14" t="n">
        <v>1010.12232</v>
      </c>
      <c r="F65" s="14" t="n">
        <v>206.54358</v>
      </c>
      <c r="G65" s="14" t="n">
        <v>543.0242</v>
      </c>
      <c r="H65" s="15" t="n">
        <v>2031.26692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9.05028</v>
      </c>
      <c r="G66" s="41" t="n">
        <v>6397.89497</v>
      </c>
      <c r="H66" s="42" t="n">
        <v>21771.39422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true" customHeight="true" outlineLevel="0" collapsed="false">
      <c r="B68" s="38" t="n">
        <v>5</v>
      </c>
      <c r="C68" s="47" t="s">
        <v>52</v>
      </c>
      <c r="D68" s="48" t="n">
        <v>1182.54394</v>
      </c>
      <c r="E68" s="48" t="n">
        <v>3398.8799</v>
      </c>
      <c r="F68" s="48" t="n">
        <v>499.89761</v>
      </c>
      <c r="G68" s="48" t="n">
        <v>2262.24637</v>
      </c>
      <c r="H68" s="49" t="n">
        <v>7343.56782</v>
      </c>
    </row>
    <row r="69" customFormat="false" ht="12.75" hidden="tru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true" customHeight="true" outlineLevel="0" collapsed="false">
      <c r="B70" s="38"/>
      <c r="C70" s="40" t="s">
        <v>53</v>
      </c>
      <c r="D70" s="41" t="n">
        <v>5199.35443</v>
      </c>
      <c r="E70" s="41" t="n">
        <v>15207.47336</v>
      </c>
      <c r="F70" s="41" t="n">
        <v>2312.75577</v>
      </c>
      <c r="G70" s="41" t="n">
        <v>9451.76084</v>
      </c>
      <c r="H70" s="42" t="n">
        <v>32171.3444</v>
      </c>
    </row>
    <row r="71" customFormat="false" ht="12.75" hidden="false" customHeight="true" outlineLevel="0" collapsed="false">
      <c r="B71" s="38"/>
      <c r="C71" s="40" t="s">
        <v>54</v>
      </c>
      <c r="D71" s="41" t="n">
        <v>4016.81049</v>
      </c>
      <c r="E71" s="41" t="n">
        <v>11808.59346</v>
      </c>
      <c r="F71" s="41" t="n">
        <v>1812.85816</v>
      </c>
      <c r="G71" s="41" t="n">
        <v>7189.51447</v>
      </c>
      <c r="H71" s="41" t="n">
        <v>24827.77658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6827.8568</v>
      </c>
      <c r="E73" s="29" t="n">
        <v>34919.42788</v>
      </c>
      <c r="F73" s="29" t="n">
        <v>4304.07313</v>
      </c>
      <c r="G73" s="29" t="n">
        <v>33044.37038</v>
      </c>
      <c r="H73" s="30" t="n">
        <v>89095.72819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1760.65004</v>
      </c>
      <c r="E75" s="29" t="n">
        <v>75996.26472</v>
      </c>
      <c r="F75" s="29" t="n">
        <v>6791.32199</v>
      </c>
      <c r="G75" s="29" t="n">
        <v>43526.65521</v>
      </c>
      <c r="H75" s="30" t="n">
        <v>178074.89196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-271.576819999999</v>
      </c>
      <c r="E88" s="61" t="n">
        <v>-707.46321</v>
      </c>
      <c r="F88" s="61" t="n">
        <v>-203.25732</v>
      </c>
      <c r="G88" s="61" t="n">
        <v>-272.047199999999</v>
      </c>
      <c r="H88" s="61" t="n">
        <v>-1454.34455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77635683940025E-014</v>
      </c>
      <c r="E89" s="2" t="n">
        <v>0</v>
      </c>
      <c r="F89" s="2" t="n">
        <v>0</v>
      </c>
      <c r="G89" s="2" t="n">
        <v>4.9737991503207E-014</v>
      </c>
      <c r="H89" s="2" t="n">
        <v>2.98427949019242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082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7.04088</v>
      </c>
      <c r="E11" s="76" t="n">
        <v>330.15454</v>
      </c>
      <c r="F11" s="76" t="n">
        <v>254.49935</v>
      </c>
      <c r="G11" s="76" t="n">
        <v>97.83014</v>
      </c>
      <c r="H11" s="77" t="n">
        <v>709.52491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5</v>
      </c>
      <c r="G12" s="33" t="n">
        <v>1.01</v>
      </c>
      <c r="H12" s="34" t="n">
        <v>5.2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3.94088</v>
      </c>
      <c r="E14" s="33" t="n">
        <v>329.47454</v>
      </c>
      <c r="F14" s="33" t="n">
        <v>253.99935</v>
      </c>
      <c r="G14" s="33" t="n">
        <v>92.98913</v>
      </c>
      <c r="H14" s="34" t="n">
        <v>700.4039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3.94088</v>
      </c>
      <c r="E15" s="78" t="n">
        <v>329.47454</v>
      </c>
      <c r="F15" s="78" t="n">
        <v>253.99935</v>
      </c>
      <c r="G15" s="78" t="n">
        <v>92.98913</v>
      </c>
      <c r="H15" s="79" t="n">
        <v>700.4039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3.83101</v>
      </c>
      <c r="H17" s="34" t="n">
        <v>3.83101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87.48</v>
      </c>
      <c r="E23" s="76" t="n">
        <v>0</v>
      </c>
      <c r="F23" s="76" t="n">
        <v>323.15176</v>
      </c>
      <c r="G23" s="76" t="n">
        <v>2028.04835</v>
      </c>
      <c r="H23" s="77" t="n">
        <v>3738.68011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01.5</v>
      </c>
      <c r="E28" s="76" t="n">
        <v>0</v>
      </c>
      <c r="F28" s="76" t="n">
        <v>323.15176</v>
      </c>
      <c r="G28" s="76" t="n">
        <v>1930.53369</v>
      </c>
      <c r="H28" s="77" t="n">
        <v>3655.18545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18</v>
      </c>
      <c r="H30" s="77" t="n">
        <v>118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02</v>
      </c>
      <c r="E31" s="76" t="n">
        <v>0</v>
      </c>
      <c r="F31" s="76" t="n">
        <v>0</v>
      </c>
      <c r="G31" s="76" t="n">
        <v>-20.48534</v>
      </c>
      <c r="H31" s="77" t="n">
        <v>-34.50534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0.48534</v>
      </c>
      <c r="H32" s="77" t="n">
        <v>-20.48534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02</v>
      </c>
      <c r="E33" s="76" t="n">
        <v>0</v>
      </c>
      <c r="F33" s="76" t="n">
        <v>0</v>
      </c>
      <c r="G33" s="76" t="n">
        <v>0</v>
      </c>
      <c r="H33" s="77" t="n">
        <v>-14.0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63.20543</v>
      </c>
      <c r="E67" s="76" t="n">
        <v>292.44777</v>
      </c>
      <c r="F67" s="76" t="n">
        <v>36.13998</v>
      </c>
      <c r="G67" s="76" t="n">
        <v>234.61545</v>
      </c>
      <c r="H67" s="77" t="n">
        <v>826.40863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5.52267</v>
      </c>
      <c r="E68" s="76" t="n">
        <v>0</v>
      </c>
      <c r="F68" s="76" t="n">
        <v>1.37165</v>
      </c>
      <c r="G68" s="76" t="n">
        <v>17.58969</v>
      </c>
      <c r="H68" s="77" t="n">
        <v>34.48401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330.52237</v>
      </c>
      <c r="G70" s="76" t="n">
        <v>0</v>
      </c>
      <c r="H70" s="77" t="n">
        <v>330.52237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46.71922</v>
      </c>
      <c r="E74" s="33" t="n">
        <v>11.70243</v>
      </c>
      <c r="F74" s="33" t="n">
        <v>45.0418</v>
      </c>
      <c r="G74" s="33" t="n">
        <v>6.02234</v>
      </c>
      <c r="H74" s="34" t="n">
        <v>109.48579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5.153</v>
      </c>
      <c r="F75" s="76" t="n">
        <v>-477.90686</v>
      </c>
      <c r="G75" s="76" t="n">
        <v>-42.23783</v>
      </c>
      <c r="H75" s="77" t="n">
        <v>-579.92066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.85905</v>
      </c>
      <c r="H76" s="77" t="n">
        <v>0.85905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.944</v>
      </c>
      <c r="H77" s="77" t="n">
        <v>0.944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8495</v>
      </c>
      <c r="H80" s="77" t="n">
        <v>-0.08495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205.36554</v>
      </c>
      <c r="E81" s="76" t="n">
        <v>10797.68435</v>
      </c>
      <c r="F81" s="76" t="n">
        <v>1191.34882</v>
      </c>
      <c r="G81" s="76" t="n">
        <v>4734.45709</v>
      </c>
      <c r="H81" s="77" t="n">
        <v>18928.8558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00793</v>
      </c>
      <c r="E83" s="33" t="n">
        <v>32.5475</v>
      </c>
      <c r="F83" s="33" t="n">
        <v>7.91955</v>
      </c>
      <c r="G83" s="33" t="n">
        <v>56.00616</v>
      </c>
      <c r="H83" s="34" t="n">
        <v>110.48114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0.65544</v>
      </c>
      <c r="E84" s="33" t="n">
        <v>65.61584</v>
      </c>
      <c r="F84" s="33" t="n">
        <v>2.38699</v>
      </c>
      <c r="G84" s="33" t="n">
        <v>35.80021</v>
      </c>
      <c r="H84" s="34" t="n">
        <v>124.4584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62.43312</v>
      </c>
      <c r="E85" s="76" t="n">
        <v>-891.37478</v>
      </c>
      <c r="F85" s="76" t="n">
        <v>-241.3702</v>
      </c>
      <c r="G85" s="76" t="n">
        <v>-4983.56699</v>
      </c>
      <c r="H85" s="77" t="n">
        <v>-7978.74509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33.71864</v>
      </c>
      <c r="E86" s="76" t="n">
        <v>388.3068</v>
      </c>
      <c r="F86" s="76" t="n">
        <v>7.71825</v>
      </c>
      <c r="G86" s="76" t="n">
        <v>93.70439</v>
      </c>
      <c r="H86" s="77" t="n">
        <v>623.44808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2.75241</v>
      </c>
      <c r="E89" s="76" t="n">
        <v>200.87727</v>
      </c>
      <c r="F89" s="76" t="n">
        <v>7.38989</v>
      </c>
      <c r="G89" s="76" t="n">
        <v>0.50596</v>
      </c>
      <c r="H89" s="77" t="n">
        <v>261.5255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42356</v>
      </c>
      <c r="E90" s="76" t="n">
        <v>85.09935</v>
      </c>
      <c r="F90" s="76" t="n">
        <v>0</v>
      </c>
      <c r="G90" s="76" t="n">
        <v>8.4053</v>
      </c>
      <c r="H90" s="77" t="n">
        <v>94.9282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85.95577</v>
      </c>
      <c r="E91" s="33" t="n">
        <v>98.38727</v>
      </c>
      <c r="F91" s="33" t="n">
        <v>4.71786</v>
      </c>
      <c r="G91" s="33" t="n">
        <v>80.79212</v>
      </c>
      <c r="H91" s="34" t="n">
        <v>269.85302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42</v>
      </c>
      <c r="F92" s="76" t="n">
        <v>-4.3895</v>
      </c>
      <c r="G92" s="76" t="n">
        <v>-1.87746</v>
      </c>
      <c r="H92" s="77" t="n">
        <v>-12.8220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016.81049</v>
      </c>
      <c r="E94" s="85" t="n">
        <v>11808.59346</v>
      </c>
      <c r="F94" s="85" t="n">
        <v>1812.85816</v>
      </c>
      <c r="G94" s="85" t="n">
        <v>7189.51447</v>
      </c>
      <c r="H94" s="86" t="n">
        <v>24827.77658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tru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true" customHeight="true" outlineLevel="0" collapsed="false">
      <c r="B96" s="84" t="n">
        <v>4</v>
      </c>
      <c r="C96" s="43" t="s">
        <v>25</v>
      </c>
      <c r="D96" s="44" t="n">
        <v>910.96712</v>
      </c>
      <c r="E96" s="44" t="n">
        <v>2691.41669</v>
      </c>
      <c r="F96" s="44" t="n">
        <v>296.64029</v>
      </c>
      <c r="G96" s="44" t="n">
        <v>1990.19917</v>
      </c>
      <c r="H96" s="45" t="n">
        <v>5889.22327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tru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true" customHeight="true" outlineLevel="0" collapsed="false">
      <c r="B98" s="84"/>
      <c r="C98" s="40" t="s">
        <v>26</v>
      </c>
      <c r="D98" s="85" t="n">
        <v>4927.77761</v>
      </c>
      <c r="E98" s="85" t="n">
        <v>14500.01015</v>
      </c>
      <c r="F98" s="85" t="n">
        <v>2109.49845</v>
      </c>
      <c r="G98" s="85" t="n">
        <v>9179.71364</v>
      </c>
      <c r="H98" s="86" t="n">
        <v>30716.99985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413.33153</v>
      </c>
      <c r="E127" s="76" t="n">
        <v>1385.61672</v>
      </c>
      <c r="F127" s="76" t="n">
        <v>79.44616</v>
      </c>
      <c r="G127" s="76" t="n">
        <v>737.59942</v>
      </c>
      <c r="H127" s="77" t="n">
        <v>2615.99383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4.82929</v>
      </c>
      <c r="H129" s="34" t="n">
        <v>24.82929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9.16493</v>
      </c>
      <c r="E131" s="33" t="n">
        <v>0</v>
      </c>
      <c r="F131" s="33" t="n">
        <v>0</v>
      </c>
      <c r="G131" s="33" t="n">
        <v>200.17264</v>
      </c>
      <c r="H131" s="34" t="n">
        <v>359.3375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2.86387</v>
      </c>
      <c r="E132" s="33" t="n">
        <v>51.04516</v>
      </c>
      <c r="F132" s="33" t="n">
        <v>51.25866</v>
      </c>
      <c r="G132" s="33" t="n">
        <v>25.4617</v>
      </c>
      <c r="H132" s="34" t="n">
        <v>140.62939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36.73333</v>
      </c>
      <c r="F133" s="76" t="n">
        <v>0</v>
      </c>
      <c r="G133" s="76" t="n">
        <v>0</v>
      </c>
      <c r="H133" s="77" t="n">
        <v>336.73333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336.73333</v>
      </c>
      <c r="F135" s="33" t="n">
        <v>0</v>
      </c>
      <c r="G135" s="33" t="n">
        <v>0</v>
      </c>
      <c r="H135" s="34" t="n">
        <v>336.73333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5.2734</v>
      </c>
      <c r="F147" s="76" t="n">
        <v>7.2</v>
      </c>
      <c r="G147" s="76" t="n">
        <v>54.02008</v>
      </c>
      <c r="H147" s="77" t="n">
        <v>66.49348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413.33153</v>
      </c>
      <c r="E149" s="85" t="n">
        <v>1727.62345</v>
      </c>
      <c r="F149" s="85" t="n">
        <v>123.80788</v>
      </c>
      <c r="G149" s="85" t="n">
        <v>791.6195</v>
      </c>
      <c r="H149" s="86" t="n">
        <v>3056.38236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1950.24877</v>
      </c>
      <c r="F152" s="76" t="n">
        <v>219.20001</v>
      </c>
      <c r="G152" s="76" t="n">
        <v>856</v>
      </c>
      <c r="H152" s="77" t="n">
        <v>4143.898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42.91243</v>
      </c>
      <c r="E154" s="76" t="n">
        <v>3495.75269</v>
      </c>
      <c r="F154" s="76" t="n">
        <v>1263.30669</v>
      </c>
      <c r="G154" s="76" t="n">
        <v>921.14169</v>
      </c>
      <c r="H154" s="77" t="n">
        <v>5923.1135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201.338</v>
      </c>
      <c r="F155" s="76" t="n">
        <v>20.32867</v>
      </c>
      <c r="G155" s="76" t="n">
        <v>89.3444</v>
      </c>
      <c r="H155" s="77" t="n">
        <v>404.40267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77.72908</v>
      </c>
      <c r="H159" s="77" t="n">
        <v>9673.1150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271.57682</v>
      </c>
      <c r="E160" s="88" t="n">
        <v>1010.12232</v>
      </c>
      <c r="F160" s="88" t="n">
        <v>206.54358</v>
      </c>
      <c r="G160" s="88" t="n">
        <v>543.0242</v>
      </c>
      <c r="H160" s="89" t="n">
        <v>2031.26692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3.28626</v>
      </c>
      <c r="G161" s="76" t="n">
        <v>270.977</v>
      </c>
      <c r="H161" s="77" t="n">
        <v>644.06548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271.57682</v>
      </c>
      <c r="E163" s="76" t="n">
        <v>640.3201</v>
      </c>
      <c r="F163" s="76" t="n">
        <v>203.25732</v>
      </c>
      <c r="G163" s="76" t="n">
        <v>272.0472</v>
      </c>
      <c r="H163" s="77" t="n">
        <v>1387.20144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9.05028</v>
      </c>
      <c r="G165" s="85" t="n">
        <v>6397.89497</v>
      </c>
      <c r="H165" s="86" t="n">
        <v>21771.39422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true" customHeight="true" outlineLevel="0" collapsed="false">
      <c r="B167" s="84" t="n">
        <v>5</v>
      </c>
      <c r="C167" s="47" t="s">
        <v>52</v>
      </c>
      <c r="D167" s="85" t="n">
        <v>1182.54394</v>
      </c>
      <c r="E167" s="85" t="n">
        <v>3398.8799</v>
      </c>
      <c r="F167" s="85" t="n">
        <v>499.89761</v>
      </c>
      <c r="G167" s="85" t="n">
        <v>2262.24637</v>
      </c>
      <c r="H167" s="86" t="n">
        <v>7343.56782</v>
      </c>
      <c r="I167" s="41"/>
      <c r="J167" s="41"/>
      <c r="K167" s="41"/>
      <c r="L167" s="41"/>
      <c r="M167" s="41"/>
      <c r="N167" s="41"/>
      <c r="O167" s="41"/>
    </row>
    <row r="168" customFormat="false" ht="12.75" hidden="tru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true" customHeight="true" outlineLevel="0" collapsed="false">
      <c r="B169" s="84"/>
      <c r="C169" s="40" t="s">
        <v>53</v>
      </c>
      <c r="D169" s="85" t="n">
        <v>5199.35443</v>
      </c>
      <c r="E169" s="85" t="n">
        <v>15207.47336</v>
      </c>
      <c r="F169" s="85" t="n">
        <v>2312.75577</v>
      </c>
      <c r="G169" s="85" t="n">
        <v>9451.76084</v>
      </c>
      <c r="H169" s="86" t="n">
        <v>32171.3444</v>
      </c>
      <c r="I169" s="41"/>
      <c r="J169" s="41"/>
      <c r="K169" s="41"/>
      <c r="L169" s="41"/>
      <c r="M169" s="41"/>
      <c r="N169" s="41"/>
      <c r="O169" s="41"/>
    </row>
    <row r="170" customFormat="false" ht="12.75" hidden="false" customHeight="true" outlineLevel="0" collapsed="false">
      <c r="B170" s="84"/>
      <c r="C170" s="40" t="s">
        <v>54</v>
      </c>
      <c r="D170" s="85" t="n">
        <v>4016.81049</v>
      </c>
      <c r="E170" s="85" t="n">
        <v>11808.59346</v>
      </c>
      <c r="F170" s="85" t="n">
        <v>1812.85816</v>
      </c>
      <c r="G170" s="85" t="n">
        <v>7189.51447</v>
      </c>
      <c r="H170" s="86" t="n">
        <v>24827.77658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6827.8568</v>
      </c>
      <c r="E172" s="76" t="n">
        <v>34919.42788</v>
      </c>
      <c r="F172" s="76" t="n">
        <v>4304.07313</v>
      </c>
      <c r="G172" s="76" t="n">
        <v>33044.37038</v>
      </c>
      <c r="H172" s="93" t="n">
        <v>89095.72819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6827.8568</v>
      </c>
      <c r="E174" s="76" t="n">
        <v>34919.42788</v>
      </c>
      <c r="F174" s="76" t="n">
        <v>4304.07313</v>
      </c>
      <c r="G174" s="76" t="n">
        <v>33044.37038</v>
      </c>
      <c r="H174" s="77" t="n">
        <v>89095.72819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1760.65004</v>
      </c>
      <c r="E180" s="76" t="n">
        <v>75996.26472</v>
      </c>
      <c r="F180" s="76" t="n">
        <v>6791.32199</v>
      </c>
      <c r="G180" s="76" t="n">
        <v>43526.65521</v>
      </c>
      <c r="H180" s="77" t="n">
        <v>178074.89196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0633.99334</v>
      </c>
      <c r="E181" s="76" t="n">
        <v>49496.01334</v>
      </c>
      <c r="F181" s="76" t="n">
        <v>6572.12199</v>
      </c>
      <c r="G181" s="76" t="n">
        <v>42072.42454</v>
      </c>
      <c r="H181" s="77" t="n">
        <v>148774.55321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26500.25138</v>
      </c>
      <c r="F182" s="76" t="n">
        <v>219.2</v>
      </c>
      <c r="G182" s="76" t="n">
        <v>1454.23067</v>
      </c>
      <c r="H182" s="77" t="n">
        <v>29300.33875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-271.576819999999</v>
      </c>
      <c r="E201" s="61" t="n">
        <v>-707.46321</v>
      </c>
      <c r="F201" s="61" t="n">
        <v>-203.25732</v>
      </c>
      <c r="G201" s="61" t="n">
        <v>-272.047199999999</v>
      </c>
      <c r="H201" s="61" t="n">
        <v>-1454.34455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082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673192824688127</v>
      </c>
      <c r="E11" s="103" t="n">
        <v>0.0279588370213907</v>
      </c>
      <c r="F11" s="103" t="n">
        <v>0.140385693495182</v>
      </c>
      <c r="G11" s="103" t="n">
        <v>0.0136073361293339</v>
      </c>
      <c r="H11" s="104" t="n">
        <v>0.0285778675232464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71756598355229</v>
      </c>
      <c r="E12" s="103" t="n">
        <v>5.75851816986847E-005</v>
      </c>
      <c r="F12" s="103" t="n">
        <v>0.00027580756786841</v>
      </c>
      <c r="G12" s="103" t="n">
        <v>0.000140482365563693</v>
      </c>
      <c r="H12" s="104" t="n">
        <v>0.000213067810681902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596017164852604</v>
      </c>
      <c r="E14" s="103" t="n">
        <v>0.027901251839692</v>
      </c>
      <c r="F14" s="103" t="n">
        <v>0.140109885927314</v>
      </c>
      <c r="G14" s="103" t="n">
        <v>0.0129339930238711</v>
      </c>
      <c r="H14" s="104" t="n">
        <v>0.0282104963262884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596017164852604</v>
      </c>
      <c r="E15" s="103" t="n">
        <v>0.027901251839692</v>
      </c>
      <c r="F15" s="103" t="n">
        <v>0.140109885927314</v>
      </c>
      <c r="G15" s="103" t="n">
        <v>0.0129339930238711</v>
      </c>
      <c r="H15" s="104" t="n">
        <v>0.0282104963262884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45418337124488</v>
      </c>
      <c r="E21" s="103" t="n">
        <v>0</v>
      </c>
      <c r="F21" s="103" t="n">
        <v>0.178255401955992</v>
      </c>
      <c r="G21" s="103" t="n">
        <v>0.28208418780747</v>
      </c>
      <c r="H21" s="104" t="n">
        <v>0.15058457199956</v>
      </c>
    </row>
    <row r="22" customFormat="false" ht="10.5" hidden="false" customHeight="true" outlineLevel="0" collapsed="false">
      <c r="B22" s="75"/>
      <c r="C22" s="28" t="s">
        <v>185</v>
      </c>
      <c r="D22" s="103" t="n">
        <v>0.348908668578985</v>
      </c>
      <c r="E22" s="103" t="n">
        <v>0</v>
      </c>
      <c r="F22" s="103" t="n">
        <v>0.178255401955992</v>
      </c>
      <c r="G22" s="103" t="n">
        <v>0.268520732249114</v>
      </c>
      <c r="H22" s="104" t="n">
        <v>0.147221618424923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49033145449687</v>
      </c>
      <c r="E24" s="103" t="n">
        <v>0</v>
      </c>
      <c r="F24" s="103" t="n">
        <v>0</v>
      </c>
      <c r="G24" s="103" t="n">
        <v>-0.00284933566591737</v>
      </c>
      <c r="H24" s="104" t="n">
        <v>-0.00138978776004436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48908668578985</v>
      </c>
      <c r="E29" s="103" t="n">
        <v>0</v>
      </c>
      <c r="F29" s="103" t="n">
        <v>0.178255401955992</v>
      </c>
      <c r="G29" s="103" t="n">
        <v>0.268520732249114</v>
      </c>
      <c r="H29" s="104" t="n">
        <v>0.147221618424923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6412791224273</v>
      </c>
      <c r="H31" s="104" t="n">
        <v>0.0047527413346813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49033145449687</v>
      </c>
      <c r="E32" s="103" t="n">
        <v>0</v>
      </c>
      <c r="F32" s="103" t="n">
        <v>0</v>
      </c>
      <c r="G32" s="103" t="n">
        <v>-0.00284933566591737</v>
      </c>
      <c r="H32" s="104" t="n">
        <v>-0.00138978776004436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55259765565888</v>
      </c>
      <c r="E64" s="103" t="n">
        <v>0.0247656734894488</v>
      </c>
      <c r="F64" s="103" t="n">
        <v>0.0199353599732259</v>
      </c>
      <c r="G64" s="103" t="n">
        <v>0.0326330033799904</v>
      </c>
      <c r="H64" s="104" t="n">
        <v>0.0332856479249017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86442677309379</v>
      </c>
      <c r="E65" s="103" t="n">
        <v>0</v>
      </c>
      <c r="F65" s="103" t="n">
        <v>0.000756622900933408</v>
      </c>
      <c r="G65" s="103" t="n">
        <v>0.00244657550567528</v>
      </c>
      <c r="H65" s="104" t="n">
        <v>0.0013889286416319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.182321141991605</v>
      </c>
      <c r="G67" s="103" t="n">
        <v>0</v>
      </c>
      <c r="H67" s="104" t="n">
        <v>0.0133126044909818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26555295423664</v>
      </c>
      <c r="G68" s="103" t="n">
        <v>0</v>
      </c>
      <c r="H68" s="104" t="n">
        <v>0.000924073081053962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116309246145192</v>
      </c>
      <c r="E71" s="103" t="n">
        <v>0.000991009643920793</v>
      </c>
      <c r="F71" s="103" t="n">
        <v>0.0248457386208307</v>
      </c>
      <c r="G71" s="103" t="n">
        <v>0.000837656009335496</v>
      </c>
      <c r="H71" s="104" t="n">
        <v>0.00440981050587495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12998050600092</v>
      </c>
      <c r="E72" s="103" t="n">
        <v>-0.0029768998415498</v>
      </c>
      <c r="F72" s="103" t="n">
        <v>-0.263620657448457</v>
      </c>
      <c r="G72" s="103" t="n">
        <v>-0.00587492106403675</v>
      </c>
      <c r="H72" s="104" t="n">
        <v>-0.0233577363696415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119486511027218</v>
      </c>
      <c r="H73" s="104" t="n">
        <v>3.46003596911697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131302329794184</v>
      </c>
      <c r="H74" s="104" t="n">
        <v>3.80219306774509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1.18158187669661E-005</v>
      </c>
      <c r="H77" s="104" t="n">
        <v>-3.42157098628121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49034002348465</v>
      </c>
      <c r="E78" s="103" t="n">
        <v>0.91439208120558</v>
      </c>
      <c r="F78" s="103" t="n">
        <v>0.657166041054199</v>
      </c>
      <c r="G78" s="103" t="n">
        <v>0.658522506597028</v>
      </c>
      <c r="H78" s="104" t="n">
        <v>0.762406401515959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711579499982833</v>
      </c>
      <c r="E79" s="103" t="n">
        <v>0.0202756069815617</v>
      </c>
      <c r="F79" s="103" t="n">
        <v>0.116808250459043</v>
      </c>
      <c r="G79" s="103" t="n">
        <v>0.0850689379028401</v>
      </c>
      <c r="H79" s="104" t="n">
        <v>0.0439576353719549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48732658283812</v>
      </c>
      <c r="E80" s="103" t="n">
        <v>0.00275625544314403</v>
      </c>
      <c r="F80" s="103" t="n">
        <v>0.00436854364822453</v>
      </c>
      <c r="G80" s="103" t="n">
        <v>0.00778997806231552</v>
      </c>
      <c r="H80" s="104" t="n">
        <v>0.00444990068458237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14224906836469</v>
      </c>
      <c r="E81" s="103" t="n">
        <v>0.00555661774810562</v>
      </c>
      <c r="F81" s="103" t="n">
        <v>0.00131669981285243</v>
      </c>
      <c r="G81" s="103" t="n">
        <v>0.0049795031569079</v>
      </c>
      <c r="H81" s="104" t="n">
        <v>0.00501287256226792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63659693340424</v>
      </c>
      <c r="E82" s="103" t="n">
        <v>-0.0754852627469487</v>
      </c>
      <c r="F82" s="103" t="n">
        <v>-0.133143455635823</v>
      </c>
      <c r="G82" s="103" t="n">
        <v>-0.693171564059736</v>
      </c>
      <c r="H82" s="104" t="n">
        <v>-0.321363657526517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32897557235766</v>
      </c>
      <c r="E83" s="103" t="n">
        <v>0.0328834082835806</v>
      </c>
      <c r="F83" s="103" t="n">
        <v>0.0042575035214007</v>
      </c>
      <c r="G83" s="103" t="n">
        <v>0.0130334795751513</v>
      </c>
      <c r="H83" s="104" t="n">
        <v>0.0251109106766418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31329098376259</v>
      </c>
      <c r="E86" s="103" t="n">
        <v>0.0170111089589496</v>
      </c>
      <c r="F86" s="103" t="n">
        <v>0.00407637517543016</v>
      </c>
      <c r="G86" s="103" t="n">
        <v>7.03747105748575E-005</v>
      </c>
      <c r="H86" s="104" t="n">
        <v>0.0105335864110632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54400588114377</v>
      </c>
      <c r="E87" s="103" t="n">
        <v>0.00720656107674995</v>
      </c>
      <c r="F87" s="103" t="n">
        <v>0</v>
      </c>
      <c r="G87" s="103" t="n">
        <v>0.00116910537353714</v>
      </c>
      <c r="H87" s="104" t="n">
        <v>0.00382346802961282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13990105368401</v>
      </c>
      <c r="E88" s="103" t="n">
        <v>0.00833183649968758</v>
      </c>
      <c r="F88" s="103" t="n">
        <v>0.00260244298428731</v>
      </c>
      <c r="G88" s="103" t="n">
        <v>0.0112374932044611</v>
      </c>
      <c r="H88" s="104" t="n">
        <v>0.0108689966308695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9656523900384</v>
      </c>
      <c r="E89" s="103" t="n">
        <v>-1.20251408841371E-005</v>
      </c>
      <c r="F89" s="103" t="n">
        <v>-0.00242131463831677</v>
      </c>
      <c r="G89" s="103" t="n">
        <v>-0.000261138635694268</v>
      </c>
      <c r="H89" s="104" t="n">
        <v>-0.000516440123370886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21573346367043</v>
      </c>
      <c r="E93" s="112" t="n">
        <v>6.51379888429881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02036300213452</v>
      </c>
      <c r="F122" s="103" t="n">
        <v>0.641689042732983</v>
      </c>
      <c r="G122" s="103" t="n">
        <v>0.931760043808926</v>
      </c>
      <c r="H122" s="104" t="n">
        <v>0.855911833622806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39355446704005</v>
      </c>
      <c r="E123" s="103" t="n">
        <v>0</v>
      </c>
      <c r="F123" s="103" t="n">
        <v>0</v>
      </c>
      <c r="G123" s="103" t="n">
        <v>0</v>
      </c>
      <c r="H123" s="104" t="n">
        <v>0.00188458095930118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13651823887613</v>
      </c>
      <c r="H124" s="104" t="n">
        <v>0.00812375124426513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85078123606975</v>
      </c>
      <c r="E126" s="103" t="n">
        <v>0</v>
      </c>
      <c r="F126" s="103" t="n">
        <v>0</v>
      </c>
      <c r="G126" s="103" t="n">
        <v>0.252864715939918</v>
      </c>
      <c r="H126" s="104" t="n">
        <v>0.117569573330478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3112240191306</v>
      </c>
      <c r="E127" s="103" t="n">
        <v>0.0295464616435948</v>
      </c>
      <c r="F127" s="103" t="n">
        <v>0.414017750727983</v>
      </c>
      <c r="G127" s="103" t="n">
        <v>0.0321640636694776</v>
      </c>
      <c r="H127" s="104" t="n">
        <v>0.046011713665302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94911298523993</v>
      </c>
      <c r="F128" s="103" t="n">
        <v>0</v>
      </c>
      <c r="G128" s="103" t="n">
        <v>0</v>
      </c>
      <c r="H128" s="104" t="n">
        <v>0.110173823277792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.194911298523993</v>
      </c>
      <c r="F130" s="103" t="n">
        <v>0</v>
      </c>
      <c r="G130" s="103" t="n">
        <v>0</v>
      </c>
      <c r="H130" s="104" t="n">
        <v>0.110173823277792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00156338998778</v>
      </c>
      <c r="G139" s="103" t="n">
        <v>0</v>
      </c>
      <c r="H139" s="104" t="n">
        <v>0.0121587274178614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00156338998778</v>
      </c>
      <c r="G141" s="103" t="n">
        <v>0</v>
      </c>
      <c r="H141" s="104" t="n">
        <v>0.0121587274178614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305240126255522</v>
      </c>
      <c r="F142" s="103" t="n">
        <v>0.0581546182682395</v>
      </c>
      <c r="G142" s="103" t="n">
        <v>0.0682399561910741</v>
      </c>
      <c r="H142" s="104" t="n">
        <v>0.0217556156815406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33849129796908</v>
      </c>
      <c r="E146" s="112" t="n">
        <v>13.9540669786123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193458443787197</v>
      </c>
      <c r="F149" s="103" t="n">
        <v>0.129777078039382</v>
      </c>
      <c r="G149" s="103" t="n">
        <v>0.133794006312048</v>
      </c>
      <c r="H149" s="104" t="n">
        <v>0.19033685845407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74105309608912</v>
      </c>
      <c r="E151" s="103" t="n">
        <v>0.346767492268336</v>
      </c>
      <c r="F151" s="103" t="n">
        <v>0.747939066680715</v>
      </c>
      <c r="G151" s="103" t="n">
        <v>0.143975744259522</v>
      </c>
      <c r="H151" s="104" t="n">
        <v>0.272059448290124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59170654350095</v>
      </c>
      <c r="E152" s="103" t="n">
        <v>0.0199720859996884</v>
      </c>
      <c r="F152" s="103" t="n">
        <v>0.0120355623753249</v>
      </c>
      <c r="G152" s="103" t="n">
        <v>0.0139646556279745</v>
      </c>
      <c r="H152" s="104" t="n">
        <v>0.018574955095365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07445888902873</v>
      </c>
      <c r="E153" s="103" t="n">
        <v>0.0376702985549304</v>
      </c>
      <c r="F153" s="103" t="n">
        <v>0.00206743401386488</v>
      </c>
      <c r="G153" s="103" t="n">
        <v>7.84257951017911E-005</v>
      </c>
      <c r="H153" s="104" t="n">
        <v>0.0178040366217759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3836070291525</v>
      </c>
      <c r="G154" s="103" t="n">
        <v>0.129932662836445</v>
      </c>
      <c r="H154" s="104" t="n">
        <v>0.147086366524854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37354801715352</v>
      </c>
      <c r="H156" s="104" t="n">
        <v>0.444303884365565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0753651743258687</v>
      </c>
      <c r="E157" s="103" t="n">
        <v>0.100200905170632</v>
      </c>
      <c r="F157" s="103" t="n">
        <v>0.122283855279903</v>
      </c>
      <c r="G157" s="103" t="n">
        <v>0.0848754477130781</v>
      </c>
      <c r="H157" s="104" t="n">
        <v>0.0932998088902365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00194562591706861</v>
      </c>
      <c r="G158" s="103" t="n">
        <v>0.0423540869724531</v>
      </c>
      <c r="H158" s="104" t="n">
        <v>0.0295831067818495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.0753651743258687</v>
      </c>
      <c r="E160" s="103" t="n">
        <v>0.0635177070623981</v>
      </c>
      <c r="F160" s="103" t="n">
        <v>0.120338229362835</v>
      </c>
      <c r="G160" s="103" t="n">
        <v>0.042521360740625</v>
      </c>
      <c r="H160" s="104" t="n">
        <v>0.0637167021083871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343498572464</v>
      </c>
      <c r="E164" s="112" t="n">
        <v>5.96842505481838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182.54394</v>
      </c>
      <c r="E10" s="132" t="n">
        <v>3398.8799</v>
      </c>
      <c r="F10" s="132" t="n">
        <v>499.89761</v>
      </c>
      <c r="G10" s="132" t="n">
        <v>2262.24637</v>
      </c>
      <c r="H10" s="134" t="n">
        <v>7343.56782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84.29582</v>
      </c>
      <c r="E12" s="136" t="n">
        <v>4.29998</v>
      </c>
      <c r="F12" s="136" t="n">
        <v>26.46637</v>
      </c>
      <c r="G12" s="136" t="n">
        <v>81.46453</v>
      </c>
      <c r="H12" s="138" t="n">
        <v>196.526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.03416</v>
      </c>
      <c r="E13" s="136" t="n">
        <v>0</v>
      </c>
      <c r="F13" s="136" t="n">
        <v>0</v>
      </c>
      <c r="G13" s="136" t="n">
        <v>0</v>
      </c>
      <c r="H13" s="138" t="n">
        <v>0.03416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84.26166</v>
      </c>
      <c r="E15" s="136" t="n">
        <v>0</v>
      </c>
      <c r="F15" s="136" t="n">
        <v>26.46637</v>
      </c>
      <c r="G15" s="136" t="n">
        <v>81.46453</v>
      </c>
      <c r="H15" s="138" t="n">
        <v>192.19256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4.29998</v>
      </c>
      <c r="F17" s="136" t="n">
        <v>0</v>
      </c>
      <c r="G17" s="136" t="n">
        <v>0</v>
      </c>
      <c r="H17" s="138" t="n">
        <v>4.29998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41</v>
      </c>
      <c r="E18" s="136" t="n">
        <v>5.33679</v>
      </c>
      <c r="F18" s="136" t="n">
        <v>1.25909</v>
      </c>
      <c r="G18" s="136" t="n">
        <v>0</v>
      </c>
      <c r="H18" s="138" t="n">
        <v>6.60429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641</v>
      </c>
      <c r="E21" s="136" t="n">
        <v>5.33679</v>
      </c>
      <c r="F21" s="136" t="n">
        <v>0</v>
      </c>
      <c r="G21" s="136" t="n">
        <v>0</v>
      </c>
      <c r="H21" s="138" t="n">
        <v>5.343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1.25909</v>
      </c>
      <c r="G23" s="136" t="n">
        <v>0</v>
      </c>
      <c r="H23" s="138" t="n">
        <v>1.26109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84.28741</v>
      </c>
      <c r="E24" s="132" t="n">
        <v>-1.03681</v>
      </c>
      <c r="F24" s="132" t="n">
        <v>25.20728</v>
      </c>
      <c r="G24" s="132" t="n">
        <v>81.46453</v>
      </c>
      <c r="H24" s="134" t="n">
        <v>189.92241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096.76636</v>
      </c>
      <c r="E29" s="136" t="n">
        <v>2256.79139</v>
      </c>
      <c r="F29" s="136" t="n">
        <v>114.15408</v>
      </c>
      <c r="G29" s="136" t="n">
        <v>1990.1183</v>
      </c>
      <c r="H29" s="138" t="n">
        <v>5457.83013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44.56304</v>
      </c>
      <c r="F33" s="136" t="n">
        <v>0</v>
      </c>
      <c r="G33" s="136" t="n">
        <v>0</v>
      </c>
      <c r="H33" s="138" t="n">
        <v>44.56304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3.19942</v>
      </c>
      <c r="E34" s="136" t="n">
        <v>0.67368</v>
      </c>
      <c r="F34" s="136" t="n">
        <v>0</v>
      </c>
      <c r="G34" s="136" t="n">
        <v>59.53342</v>
      </c>
      <c r="H34" s="138" t="n">
        <v>113.40652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3.19942</v>
      </c>
      <c r="E40" s="136" t="n">
        <v>0.67368</v>
      </c>
      <c r="F40" s="136" t="n">
        <v>0</v>
      </c>
      <c r="G40" s="136" t="n">
        <v>59.53342</v>
      </c>
      <c r="H40" s="138" t="n">
        <v>113.40652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127.85435</v>
      </c>
      <c r="E52" s="132" t="n">
        <v>2255.0809</v>
      </c>
      <c r="F52" s="132" t="n">
        <v>139.22866</v>
      </c>
      <c r="G52" s="132" t="n">
        <v>2012.04941</v>
      </c>
      <c r="H52" s="134" t="n">
        <v>5534.21332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.19</v>
      </c>
      <c r="E54" s="136" t="n">
        <v>77.74273</v>
      </c>
      <c r="F54" s="136" t="n">
        <v>38.05942</v>
      </c>
      <c r="G54" s="136" t="n">
        <v>17.46111</v>
      </c>
      <c r="H54" s="138" t="n">
        <v>134.45326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.19</v>
      </c>
      <c r="E55" s="136" t="n">
        <v>0</v>
      </c>
      <c r="F55" s="136" t="n">
        <v>0.19411</v>
      </c>
      <c r="G55" s="136" t="n">
        <v>3.20367</v>
      </c>
      <c r="H55" s="138" t="n">
        <v>3.58778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7.37728</v>
      </c>
      <c r="F57" s="136" t="n">
        <v>36.80495</v>
      </c>
      <c r="G57" s="136" t="n">
        <v>14.00019</v>
      </c>
      <c r="H57" s="138" t="n">
        <v>58.18242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8013</v>
      </c>
      <c r="H58" s="138" t="n">
        <v>70.38333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6225</v>
      </c>
      <c r="F59" s="136" t="n">
        <v>0.32036</v>
      </c>
      <c r="G59" s="136" t="n">
        <v>0.17712</v>
      </c>
      <c r="H59" s="138" t="n">
        <v>0.55973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1</v>
      </c>
      <c r="E60" s="136" t="n">
        <v>0</v>
      </c>
      <c r="F60" s="136" t="n">
        <v>0.74</v>
      </c>
      <c r="G60" s="136" t="n">
        <v>0</v>
      </c>
      <c r="H60" s="138" t="n">
        <v>1.74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126.66435</v>
      </c>
      <c r="E61" s="132" t="n">
        <v>2177.33817</v>
      </c>
      <c r="F61" s="132" t="n">
        <v>101.16924</v>
      </c>
      <c r="G61" s="132" t="n">
        <v>1994.5883</v>
      </c>
      <c r="H61" s="134" t="n">
        <v>5399.76006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680.06696</v>
      </c>
      <c r="E63" s="136" t="n">
        <v>2213.69176</v>
      </c>
      <c r="F63" s="136" t="n">
        <v>237.08853</v>
      </c>
      <c r="G63" s="136" t="n">
        <v>1715.11565</v>
      </c>
      <c r="H63" s="138" t="n">
        <v>4845.9629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229.71546</v>
      </c>
      <c r="E64" s="136" t="n">
        <v>380.92611</v>
      </c>
      <c r="F64" s="136" t="n">
        <v>32.96668</v>
      </c>
      <c r="G64" s="136" t="n">
        <v>738.15089</v>
      </c>
      <c r="H64" s="138" t="n">
        <v>1381.75914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5.48096</v>
      </c>
      <c r="E65" s="136" t="n">
        <v>126.42849</v>
      </c>
      <c r="F65" s="136" t="n">
        <v>25.88956</v>
      </c>
      <c r="G65" s="136" t="n">
        <v>100.53865</v>
      </c>
      <c r="H65" s="138" t="n">
        <v>268.33766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78.36381</v>
      </c>
      <c r="E66" s="136" t="n">
        <v>1061.71308</v>
      </c>
      <c r="F66" s="136" t="n">
        <v>125.00375</v>
      </c>
      <c r="G66" s="136" t="n">
        <v>490.10136</v>
      </c>
      <c r="H66" s="138" t="n">
        <v>1955.182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4.85209</v>
      </c>
      <c r="E67" s="136" t="n">
        <v>99.22627</v>
      </c>
      <c r="F67" s="136" t="n">
        <v>11.37534</v>
      </c>
      <c r="G67" s="136" t="n">
        <v>50.25656</v>
      </c>
      <c r="H67" s="138" t="n">
        <v>185.71026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96.83396</v>
      </c>
      <c r="E68" s="136" t="n">
        <v>203.90237</v>
      </c>
      <c r="F68" s="136" t="n">
        <v>26.37833</v>
      </c>
      <c r="G68" s="136" t="n">
        <v>109.58681</v>
      </c>
      <c r="H68" s="138" t="n">
        <v>436.70147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6.97121</v>
      </c>
      <c r="F69" s="136" t="n">
        <v>0</v>
      </c>
      <c r="G69" s="136" t="n">
        <v>3.83136</v>
      </c>
      <c r="H69" s="138" t="n">
        <v>10.80257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34.82068</v>
      </c>
      <c r="E70" s="136" t="n">
        <v>334.52423</v>
      </c>
      <c r="F70" s="136" t="n">
        <v>15.47487</v>
      </c>
      <c r="G70" s="136" t="n">
        <v>222.65002</v>
      </c>
      <c r="H70" s="138" t="n">
        <v>607.4698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446.59739</v>
      </c>
      <c r="E71" s="132" t="n">
        <v>-36.3535899999993</v>
      </c>
      <c r="F71" s="132" t="n">
        <v>-135.91929</v>
      </c>
      <c r="G71" s="132" t="n">
        <v>279.47265</v>
      </c>
      <c r="H71" s="134" t="n">
        <v>553.797160000001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563.53125</v>
      </c>
      <c r="F73" s="136" t="n">
        <v>0</v>
      </c>
      <c r="G73" s="136" t="n">
        <v>137.43384</v>
      </c>
      <c r="H73" s="138" t="n">
        <v>700.96509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563.53125</v>
      </c>
      <c r="F74" s="136" t="n">
        <v>0</v>
      </c>
      <c r="G74" s="136" t="n">
        <v>137.43384</v>
      </c>
      <c r="H74" s="138" t="n">
        <v>700.96509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71641</v>
      </c>
      <c r="F75" s="136" t="n">
        <v>0</v>
      </c>
      <c r="G75" s="136" t="n">
        <v>1.97851</v>
      </c>
      <c r="H75" s="138" t="n">
        <v>2.69492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0713</v>
      </c>
      <c r="F76" s="136" t="n">
        <v>0</v>
      </c>
      <c r="G76" s="136" t="n">
        <v>1.97851</v>
      </c>
      <c r="H76" s="138" t="n">
        <v>2.58564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446.59739</v>
      </c>
      <c r="E77" s="132" t="n">
        <v>526.461250000001</v>
      </c>
      <c r="F77" s="132" t="n">
        <v>-135.91929</v>
      </c>
      <c r="G77" s="132" t="n">
        <v>414.92798</v>
      </c>
      <c r="H77" s="134" t="n">
        <v>1252.06733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48176</v>
      </c>
      <c r="E79" s="136" t="n">
        <v>574.25728</v>
      </c>
      <c r="F79" s="136" t="n">
        <v>359.27716</v>
      </c>
      <c r="G79" s="136" t="n">
        <v>53.2297</v>
      </c>
      <c r="H79" s="138" t="n">
        <v>988.2459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5.72806</v>
      </c>
      <c r="F80" s="136" t="n">
        <v>274.94356</v>
      </c>
      <c r="G80" s="136" t="n">
        <v>35.65338</v>
      </c>
      <c r="H80" s="138" t="n">
        <v>376.325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15.42935</v>
      </c>
      <c r="F81" s="136" t="n">
        <v>1.44928</v>
      </c>
      <c r="G81" s="136" t="n">
        <v>2.41789</v>
      </c>
      <c r="H81" s="138" t="n">
        <v>27.31716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14.07928</v>
      </c>
      <c r="F83" s="136" t="n">
        <v>1.44928</v>
      </c>
      <c r="G83" s="136" t="n">
        <v>0</v>
      </c>
      <c r="H83" s="138" t="n">
        <v>23.549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440.05851</v>
      </c>
      <c r="E84" s="132" t="n">
        <v>1085.28918</v>
      </c>
      <c r="F84" s="132" t="n">
        <v>221.90859</v>
      </c>
      <c r="G84" s="132" t="n">
        <v>465.73979</v>
      </c>
      <c r="H84" s="134" t="n">
        <v>2212.99607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168.48169</v>
      </c>
      <c r="E86" s="136" t="n">
        <v>377.82597</v>
      </c>
      <c r="F86" s="136" t="n">
        <v>18.65127</v>
      </c>
      <c r="G86" s="136" t="n">
        <v>193.69259</v>
      </c>
      <c r="H86" s="138" t="n">
        <v>758.65152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71.57682</v>
      </c>
      <c r="E88" s="143" t="n">
        <v>707.463210000001</v>
      </c>
      <c r="F88" s="143" t="n">
        <v>203.25732</v>
      </c>
      <c r="G88" s="143" t="n">
        <v>272.0472</v>
      </c>
      <c r="H88" s="144" t="n">
        <v>1454.34455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12834569174656</v>
      </c>
      <c r="E109" s="162" t="n">
        <v>0.00126511678156089</v>
      </c>
      <c r="F109" s="162" t="n">
        <v>0.0529435817866783</v>
      </c>
      <c r="G109" s="162" t="n">
        <v>0.0360104589315796</v>
      </c>
      <c r="H109" s="163" t="n">
        <v>0.0267617464449317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2.88868758652638E-005</v>
      </c>
      <c r="E110" s="162" t="n">
        <v>0</v>
      </c>
      <c r="F110" s="162" t="n">
        <v>0</v>
      </c>
      <c r="G110" s="162" t="n">
        <v>0</v>
      </c>
      <c r="H110" s="163" t="n">
        <v>4.65168986483194E-006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12545700416003</v>
      </c>
      <c r="E112" s="162" t="n">
        <v>0</v>
      </c>
      <c r="F112" s="162" t="n">
        <v>0.0529435817866783</v>
      </c>
      <c r="G112" s="162" t="n">
        <v>0.0360104589315796</v>
      </c>
      <c r="H112" s="163" t="n">
        <v>0.026171551037708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26511678156089</v>
      </c>
      <c r="F114" s="162" t="n">
        <v>0</v>
      </c>
      <c r="G114" s="162" t="n">
        <v>0</v>
      </c>
      <c r="H114" s="163" t="n">
        <v>0.000585543717358901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7.1117864761964E-006</v>
      </c>
      <c r="E115" s="162" t="n">
        <v>0.00157016139346377</v>
      </c>
      <c r="F115" s="162" t="n">
        <v>0.00251869577852153</v>
      </c>
      <c r="G115" s="162" t="n">
        <v>0</v>
      </c>
      <c r="H115" s="163" t="n">
        <v>0.000899329884584629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5.42051739743387E-006</v>
      </c>
      <c r="E118" s="162" t="n">
        <v>0.00157016139346377</v>
      </c>
      <c r="F118" s="162" t="n">
        <v>0</v>
      </c>
      <c r="G118" s="162" t="n">
        <v>0</v>
      </c>
      <c r="H118" s="163" t="n">
        <v>0.000727602730848069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1.69126907876252E-006</v>
      </c>
      <c r="E120" s="162" t="n">
        <v>0</v>
      </c>
      <c r="F120" s="162" t="n">
        <v>0.00251869577852153</v>
      </c>
      <c r="G120" s="162" t="n">
        <v>0</v>
      </c>
      <c r="H120" s="163" t="n">
        <v>0.000171727153736561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12763451309894</v>
      </c>
      <c r="E121" s="158" t="n">
        <v>-0.00030504461190288</v>
      </c>
      <c r="F121" s="158" t="n">
        <v>0.0504248860081568</v>
      </c>
      <c r="G121" s="158" t="n">
        <v>0.0360104589315796</v>
      </c>
      <c r="H121" s="159" t="n">
        <v>0.0258624165603471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7463515647461</v>
      </c>
      <c r="E126" s="162" t="n">
        <v>0.663980916183594</v>
      </c>
      <c r="F126" s="162" t="n">
        <v>0.228354922521034</v>
      </c>
      <c r="G126" s="162" t="n">
        <v>0.879708915170013</v>
      </c>
      <c r="H126" s="163" t="n">
        <v>0.743212327274456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31110958054152</v>
      </c>
      <c r="F130" s="162" t="n">
        <v>0</v>
      </c>
      <c r="G130" s="162" t="n">
        <v>0</v>
      </c>
      <c r="H130" s="163" t="n">
        <v>0.00606830917781324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49872670270502</v>
      </c>
      <c r="E131" s="162" t="n">
        <v>0.000198206473844516</v>
      </c>
      <c r="F131" s="162" t="n">
        <v>0</v>
      </c>
      <c r="G131" s="162" t="n">
        <v>0.0263160638865342</v>
      </c>
      <c r="H131" s="163" t="n">
        <v>0.0154429730588367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49872670270502</v>
      </c>
      <c r="E137" s="162" t="n">
        <v>0.000198206473844516</v>
      </c>
      <c r="F137" s="162" t="n">
        <v>0</v>
      </c>
      <c r="G137" s="162" t="n">
        <v>0.0263160638865342</v>
      </c>
      <c r="H137" s="163" t="n">
        <v>0.0154429730588367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0265454359743788</v>
      </c>
      <c r="G144" s="162" t="n">
        <v>0</v>
      </c>
      <c r="H144" s="163" t="n">
        <v>1.80702355112178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0265454359743788</v>
      </c>
      <c r="G147" s="162" t="n">
        <v>0</v>
      </c>
      <c r="H147" s="163" t="n">
        <v>1.80702355112178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37525937514</v>
      </c>
      <c r="E149" s="158" t="n">
        <v>0.663477665097846</v>
      </c>
      <c r="F149" s="158" t="n">
        <v>0.278514354169447</v>
      </c>
      <c r="G149" s="158" t="n">
        <v>0.889403310215059</v>
      </c>
      <c r="H149" s="159" t="n">
        <v>0.753613700540455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10063051018637</v>
      </c>
      <c r="E151" s="162" t="n">
        <v>0.0228730441461024</v>
      </c>
      <c r="F151" s="162" t="n">
        <v>0.076134430808741</v>
      </c>
      <c r="G151" s="162" t="n">
        <v>0.00771848293428801</v>
      </c>
      <c r="H151" s="163" t="n">
        <v>0.018308983221183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0160670562482439</v>
      </c>
      <c r="E152" s="162" t="n">
        <v>0</v>
      </c>
      <c r="F152" s="162" t="n">
        <v>0.000388299515974881</v>
      </c>
      <c r="G152" s="162" t="n">
        <v>0.00141614549258841</v>
      </c>
      <c r="H152" s="163" t="n">
        <v>0.00048856088592642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170503288451</v>
      </c>
      <c r="F154" s="162" t="n">
        <v>0.0736249769227742</v>
      </c>
      <c r="G154" s="162" t="n">
        <v>0.00618862303666775</v>
      </c>
      <c r="H154" s="163" t="n">
        <v>0.0079229090581204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206842260004539</v>
      </c>
      <c r="F155" s="162" t="n">
        <v>0</v>
      </c>
      <c r="G155" s="162" t="n">
        <v>3.54205452874702E-005</v>
      </c>
      <c r="H155" s="163" t="n">
        <v>0.0095843507849567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1.83148571975138E-005</v>
      </c>
      <c r="F156" s="162" t="n">
        <v>0.000640851233515599</v>
      </c>
      <c r="G156" s="162" t="n">
        <v>7.82938597443743E-005</v>
      </c>
      <c r="H156" s="163" t="n">
        <v>7.62204440293438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0084563453938126</v>
      </c>
      <c r="E157" s="162" t="n">
        <v>0</v>
      </c>
      <c r="F157" s="162" t="n">
        <v>0.00148030313647629</v>
      </c>
      <c r="G157" s="162" t="n">
        <v>0</v>
      </c>
      <c r="H157" s="163" t="n">
        <v>0.000236942048150105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2746288649536</v>
      </c>
      <c r="E158" s="158" t="n">
        <v>0.640604620951744</v>
      </c>
      <c r="F158" s="158" t="n">
        <v>0.202379923360706</v>
      </c>
      <c r="G158" s="158" t="n">
        <v>0.881684827280771</v>
      </c>
      <c r="H158" s="159" t="n">
        <v>0.735304717319272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75088110468014</v>
      </c>
      <c r="E160" s="162" t="n">
        <v>0.651300376927116</v>
      </c>
      <c r="F160" s="162" t="n">
        <v>0.474274181866963</v>
      </c>
      <c r="G160" s="162" t="n">
        <v>0.758147155298563</v>
      </c>
      <c r="H160" s="163" t="n">
        <v>0.659892169416909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4255327205854</v>
      </c>
      <c r="E161" s="162" t="n">
        <v>0.112074012971156</v>
      </c>
      <c r="F161" s="162" t="n">
        <v>0.0659468645989326</v>
      </c>
      <c r="G161" s="162" t="n">
        <v>0.326291114791357</v>
      </c>
      <c r="H161" s="163" t="n">
        <v>0.188159103840073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30912344787797</v>
      </c>
      <c r="E162" s="162" t="n">
        <v>0.037197104257788</v>
      </c>
      <c r="F162" s="162" t="n">
        <v>0.0517897254999879</v>
      </c>
      <c r="G162" s="162" t="n">
        <v>0.0444419543924387</v>
      </c>
      <c r="H162" s="163" t="n">
        <v>0.036540502733452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5394052249762</v>
      </c>
      <c r="E163" s="162" t="n">
        <v>0.312371460962772</v>
      </c>
      <c r="F163" s="162" t="n">
        <v>0.250058707022024</v>
      </c>
      <c r="G163" s="162" t="n">
        <v>0.21664367175004</v>
      </c>
      <c r="H163" s="163" t="n">
        <v>0.266244153785183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10157856798116</v>
      </c>
      <c r="E164" s="162" t="n">
        <v>0.0291938147034851</v>
      </c>
      <c r="F164" s="162" t="n">
        <v>0.0227553398384921</v>
      </c>
      <c r="G164" s="162" t="n">
        <v>0.0222153345747218</v>
      </c>
      <c r="H164" s="163" t="n">
        <v>0.0252888329694761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18861411610633</v>
      </c>
      <c r="E165" s="162" t="n">
        <v>0.0599910488158172</v>
      </c>
      <c r="F165" s="162" t="n">
        <v>0.0527674657216305</v>
      </c>
      <c r="G165" s="162" t="n">
        <v>0.0484415894984948</v>
      </c>
      <c r="H165" s="163" t="n">
        <v>0.0594672073172193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205103157660852</v>
      </c>
      <c r="F166" s="162" t="n">
        <v>0</v>
      </c>
      <c r="G166" s="162" t="n">
        <v>0.00169360864086611</v>
      </c>
      <c r="H166" s="163" t="n">
        <v>0.0014710247477499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94455696927422</v>
      </c>
      <c r="E167" s="162" t="n">
        <v>0.0984219036394902</v>
      </c>
      <c r="F167" s="162" t="n">
        <v>0.0309560791858957</v>
      </c>
      <c r="G167" s="162" t="n">
        <v>0.0984198816506444</v>
      </c>
      <c r="H167" s="163" t="n">
        <v>0.082721344023755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77658178181523</v>
      </c>
      <c r="E168" s="158" t="n">
        <v>-0.0106957559753727</v>
      </c>
      <c r="F168" s="158" t="n">
        <v>-0.271894258506257</v>
      </c>
      <c r="G168" s="158" t="n">
        <v>0.123537671982208</v>
      </c>
      <c r="H168" s="159" t="n">
        <v>0.0754125479023629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6579910634677</v>
      </c>
      <c r="F170" s="162" t="n">
        <v>0</v>
      </c>
      <c r="G170" s="162" t="n">
        <v>0.0607510489673147</v>
      </c>
      <c r="H170" s="163" t="n">
        <v>0.0954529333944382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6579910634677</v>
      </c>
      <c r="F171" s="162" t="n">
        <v>0</v>
      </c>
      <c r="G171" s="162" t="n">
        <v>0.0607510489673147</v>
      </c>
      <c r="H171" s="163" t="n">
        <v>0.0954529333944382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210778262568207</v>
      </c>
      <c r="F172" s="162" t="n">
        <v>0</v>
      </c>
      <c r="G172" s="162" t="n">
        <v>0.000874577599609542</v>
      </c>
      <c r="H172" s="163" t="n">
        <v>0.000366976933563609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178626493981149</v>
      </c>
      <c r="F173" s="162" t="n">
        <v>0</v>
      </c>
      <c r="G173" s="162" t="n">
        <v>0.000874577599609542</v>
      </c>
      <c r="H173" s="163" t="n">
        <v>0.000352095883551056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77658178181523</v>
      </c>
      <c r="E174" s="158" t="n">
        <v>0.154892572108829</v>
      </c>
      <c r="F174" s="158" t="n">
        <v>-0.271894258506257</v>
      </c>
      <c r="G174" s="158" t="n">
        <v>0.183414143349913</v>
      </c>
      <c r="H174" s="159" t="n">
        <v>0.170498504363238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25302743507358</v>
      </c>
      <c r="E176" s="162" t="n">
        <v>0.168954860688076</v>
      </c>
      <c r="F176" s="162" t="n">
        <v>0.718701495692288</v>
      </c>
      <c r="G176" s="162" t="n">
        <v>0.0235295769310926</v>
      </c>
      <c r="H176" s="163" t="n">
        <v>0.134572992886175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193381531368614</v>
      </c>
      <c r="F177" s="162" t="n">
        <v>0.54999974894859</v>
      </c>
      <c r="G177" s="162" t="n">
        <v>0.0157601667408135</v>
      </c>
      <c r="H177" s="163" t="n">
        <v>0.0512455265920047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0678253021194291</v>
      </c>
      <c r="E178" s="162" t="n">
        <v>0.00453953962892305</v>
      </c>
      <c r="F178" s="162" t="n">
        <v>0.00289915368869237</v>
      </c>
      <c r="G178" s="162" t="n">
        <v>0.00106880047728842</v>
      </c>
      <c r="H178" s="163" t="n">
        <v>0.0037198757701403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0678253021194291</v>
      </c>
      <c r="E180" s="162" t="n">
        <v>0.00414232935973996</v>
      </c>
      <c r="F180" s="162" t="n">
        <v>0.00289915368869237</v>
      </c>
      <c r="G180" s="162" t="n">
        <v>0</v>
      </c>
      <c r="H180" s="163" t="n">
        <v>0.00320677912660715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72128675404653</v>
      </c>
      <c r="E181" s="158" t="n">
        <v>0.319307893167982</v>
      </c>
      <c r="F181" s="158" t="n">
        <v>0.443908083497339</v>
      </c>
      <c r="G181" s="158" t="n">
        <v>0.205874919803717</v>
      </c>
      <c r="H181" s="159" t="n">
        <v>0.30135162147927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.142473936317326</v>
      </c>
      <c r="E183" s="162" t="n">
        <v>0.111161906603408</v>
      </c>
      <c r="F183" s="162" t="n">
        <v>0.037310180378738</v>
      </c>
      <c r="G183" s="162" t="n">
        <v>0.0856195826275102</v>
      </c>
      <c r="H183" s="163" t="n">
        <v>0.10330830171321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229654739087327</v>
      </c>
      <c r="E185" s="168" t="n">
        <v>0.208145986564574</v>
      </c>
      <c r="F185" s="168" t="n">
        <v>0.406597903118601</v>
      </c>
      <c r="G185" s="168" t="n">
        <v>0.120255337176207</v>
      </c>
      <c r="H185" s="169" t="n">
        <v>0.198043319766059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20:22:16Z</dcterms:created>
  <dc:creator>SBS</dc:creator>
  <dc:description/>
  <dc:language>en-US</dc:language>
  <cp:lastModifiedBy>SBS</cp:lastModifiedBy>
  <dcterms:modified xsi:type="dcterms:W3CDTF">2007-01-25T20:24:06Z</dcterms:modified>
  <cp:revision>0</cp:revision>
  <dc:subject/>
  <dc:title/>
</cp:coreProperties>
</file>