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6 de febrero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13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31.47215</v>
      </c>
      <c r="E11" s="29" t="n">
        <v>94.19255</v>
      </c>
      <c r="F11" s="29" t="n">
        <v>432.48549</v>
      </c>
      <c r="G11" s="29" t="n">
        <v>59.54628</v>
      </c>
      <c r="H11" s="30" t="n">
        <v>617.69647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91.98</v>
      </c>
      <c r="E13" s="29" t="n">
        <v>0</v>
      </c>
      <c r="F13" s="29" t="n">
        <v>492.1058</v>
      </c>
      <c r="G13" s="29" t="n">
        <v>2162.03918</v>
      </c>
      <c r="H13" s="30" t="n">
        <v>4046.12498</v>
      </c>
    </row>
    <row r="14" customFormat="false" ht="12.75" hidden="false" customHeight="true" outlineLevel="0" collapsed="false">
      <c r="B14" s="27"/>
      <c r="C14" s="31" t="s">
        <v>12</v>
      </c>
      <c r="D14" s="14" t="n">
        <v>1406</v>
      </c>
      <c r="E14" s="14" t="n">
        <v>0</v>
      </c>
      <c r="F14" s="14" t="n">
        <v>492.1058</v>
      </c>
      <c r="G14" s="14" t="n">
        <v>2046.87796</v>
      </c>
      <c r="H14" s="15" t="n">
        <v>3944.98376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37</v>
      </c>
      <c r="H16" s="30" t="n">
        <v>137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02</v>
      </c>
      <c r="E17" s="29" t="n">
        <v>0</v>
      </c>
      <c r="F17" s="29" t="n">
        <v>0</v>
      </c>
      <c r="G17" s="29" t="n">
        <v>-21.83878</v>
      </c>
      <c r="H17" s="30" t="n">
        <v>-35.85878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294.4082</v>
      </c>
      <c r="E27" s="29" t="n">
        <v>285.86865</v>
      </c>
      <c r="F27" s="29" t="n">
        <v>34.42848</v>
      </c>
      <c r="G27" s="29" t="n">
        <v>239.95808</v>
      </c>
      <c r="H27" s="30" t="n">
        <v>854.66341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.8189</v>
      </c>
      <c r="H28" s="30" t="n">
        <v>0.8189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200.2762</v>
      </c>
      <c r="E29" s="29" t="n">
        <v>10784.88108</v>
      </c>
      <c r="F29" s="29" t="n">
        <v>1189.30266</v>
      </c>
      <c r="G29" s="29" t="n">
        <v>4722.74623</v>
      </c>
      <c r="H29" s="30" t="n">
        <v>18897.20617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53.2176</v>
      </c>
      <c r="E30" s="29" t="n">
        <v>605.88392</v>
      </c>
      <c r="F30" s="29" t="n">
        <v>8.58777</v>
      </c>
      <c r="G30" s="29" t="n">
        <v>126.87894</v>
      </c>
      <c r="H30" s="30" t="n">
        <v>894.56823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071.35415</v>
      </c>
      <c r="E32" s="41" t="n">
        <v>11770.8262</v>
      </c>
      <c r="F32" s="41" t="n">
        <v>2156.9102</v>
      </c>
      <c r="G32" s="41" t="n">
        <v>7311.98761</v>
      </c>
      <c r="H32" s="42" t="n">
        <v>25311.07816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52.16551</v>
      </c>
      <c r="E34" s="44" t="n">
        <v>225.04779</v>
      </c>
      <c r="F34" s="44" t="n">
        <v>17.62395</v>
      </c>
      <c r="G34" s="44" t="n">
        <v>149.76092</v>
      </c>
      <c r="H34" s="45" t="n">
        <v>444.59817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123.51966</v>
      </c>
      <c r="E36" s="41" t="n">
        <v>11995.87399</v>
      </c>
      <c r="F36" s="41" t="n">
        <v>2174.53415</v>
      </c>
      <c r="G36" s="41" t="n">
        <v>7461.74853</v>
      </c>
      <c r="H36" s="42" t="n">
        <v>25755.67633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413.86197</v>
      </c>
      <c r="E47" s="29" t="n">
        <v>1314.62797</v>
      </c>
      <c r="F47" s="29" t="n">
        <v>76.59978</v>
      </c>
      <c r="G47" s="29" t="n">
        <v>759.09416</v>
      </c>
      <c r="H47" s="30" t="n">
        <v>2564.18388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23.35896</v>
      </c>
      <c r="F48" s="29" t="n">
        <v>0</v>
      </c>
      <c r="G48" s="29" t="n">
        <v>0</v>
      </c>
      <c r="H48" s="30" t="n">
        <v>323.35896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323.35896</v>
      </c>
      <c r="F49" s="29" t="n">
        <v>0</v>
      </c>
      <c r="G49" s="29" t="n">
        <v>0</v>
      </c>
      <c r="H49" s="30" t="n">
        <v>323.35896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3.16011</v>
      </c>
      <c r="F55" s="29" t="n">
        <v>7.2</v>
      </c>
      <c r="G55" s="29" t="n">
        <v>72.50887</v>
      </c>
      <c r="H55" s="30" t="n">
        <v>82.86898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413.86197</v>
      </c>
      <c r="E57" s="41" t="n">
        <v>1641.14704</v>
      </c>
      <c r="F57" s="41" t="n">
        <v>120.9615</v>
      </c>
      <c r="G57" s="41" t="n">
        <v>831.60303</v>
      </c>
      <c r="H57" s="42" t="n">
        <v>3007.57354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1950.24877</v>
      </c>
      <c r="F60" s="29" t="n">
        <v>219.20001</v>
      </c>
      <c r="G60" s="29" t="n">
        <v>856</v>
      </c>
      <c r="H60" s="30" t="n">
        <v>4143.898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42.91243</v>
      </c>
      <c r="E62" s="29" t="n">
        <v>3499.35591</v>
      </c>
      <c r="F62" s="29" t="n">
        <v>1283.33962</v>
      </c>
      <c r="G62" s="29" t="n">
        <v>948.34641</v>
      </c>
      <c r="H62" s="30" t="n">
        <v>5973.95437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69.50598</v>
      </c>
      <c r="H64" s="30" t="n">
        <v>9664.8919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271.57682</v>
      </c>
      <c r="E65" s="14" t="n">
        <v>1006.5191</v>
      </c>
      <c r="F65" s="14" t="n">
        <v>183.58266</v>
      </c>
      <c r="G65" s="14" t="n">
        <v>524.04258</v>
      </c>
      <c r="H65" s="15" t="n">
        <v>1985.72116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397.89497</v>
      </c>
      <c r="H66" s="42" t="n">
        <v>21768.46623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06.17873</v>
      </c>
      <c r="E68" s="48" t="n">
        <v>273.75694</v>
      </c>
      <c r="F68" s="48" t="n">
        <v>367.45036</v>
      </c>
      <c r="G68" s="48" t="n">
        <v>232.25053</v>
      </c>
      <c r="H68" s="49" t="n">
        <v>979.63656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123.51966</v>
      </c>
      <c r="E70" s="41" t="n">
        <v>11995.87399</v>
      </c>
      <c r="F70" s="41" t="n">
        <v>2174.53415</v>
      </c>
      <c r="G70" s="41" t="n">
        <v>7461.74853</v>
      </c>
      <c r="H70" s="42" t="n">
        <v>25755.67633</v>
      </c>
    </row>
    <row r="71" customFormat="false" ht="12.75" hidden="true" customHeight="true" outlineLevel="0" collapsed="false">
      <c r="B71" s="38"/>
      <c r="C71" s="40" t="s">
        <v>54</v>
      </c>
      <c r="D71" s="41" t="n">
        <v>4017.34093</v>
      </c>
      <c r="E71" s="41" t="n">
        <v>11722.11705</v>
      </c>
      <c r="F71" s="41" t="n">
        <v>1807.08379</v>
      </c>
      <c r="G71" s="41" t="n">
        <v>7229.498</v>
      </c>
      <c r="H71" s="41" t="n">
        <v>24776.03977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17741.56534</v>
      </c>
      <c r="E73" s="29" t="n">
        <v>35968.62897</v>
      </c>
      <c r="F73" s="29" t="n">
        <v>4334.79852</v>
      </c>
      <c r="G73" s="29" t="n">
        <v>38639.30641</v>
      </c>
      <c r="H73" s="30" t="n">
        <v>96684.29924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55055.50237</v>
      </c>
      <c r="E75" s="29" t="n">
        <v>78061.61879</v>
      </c>
      <c r="F75" s="29" t="n">
        <v>6257.42592</v>
      </c>
      <c r="G75" s="29" t="n">
        <v>54935.6456</v>
      </c>
      <c r="H75" s="30" t="n">
        <v>194310.19268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77635683940025E-014</v>
      </c>
      <c r="E89" s="2" t="n">
        <v>0</v>
      </c>
      <c r="F89" s="2" t="n">
        <v>0</v>
      </c>
      <c r="G89" s="2" t="n">
        <v>1.84741111297626E-013</v>
      </c>
      <c r="H89" s="2" t="n">
        <v>4.263256414560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113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31.47215</v>
      </c>
      <c r="E11" s="76" t="n">
        <v>94.19255</v>
      </c>
      <c r="F11" s="76" t="n">
        <v>432.48549</v>
      </c>
      <c r="G11" s="76" t="n">
        <v>59.54628</v>
      </c>
      <c r="H11" s="77" t="n">
        <v>617.69647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3</v>
      </c>
      <c r="G12" s="33" t="n">
        <v>1.01</v>
      </c>
      <c r="H12" s="34" t="n">
        <v>5.0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28.37215</v>
      </c>
      <c r="E14" s="33" t="n">
        <v>93.51255</v>
      </c>
      <c r="F14" s="33" t="n">
        <v>432.18549</v>
      </c>
      <c r="G14" s="33" t="n">
        <v>55.17588</v>
      </c>
      <c r="H14" s="34" t="n">
        <v>609.24607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28.37215</v>
      </c>
      <c r="E15" s="78" t="n">
        <v>93.51255</v>
      </c>
      <c r="F15" s="78" t="n">
        <v>432.18549</v>
      </c>
      <c r="G15" s="78" t="n">
        <v>55.17588</v>
      </c>
      <c r="H15" s="79" t="n">
        <v>609.24607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3.3604</v>
      </c>
      <c r="H17" s="34" t="n">
        <v>3.3604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91.98</v>
      </c>
      <c r="E23" s="76" t="n">
        <v>0</v>
      </c>
      <c r="F23" s="76" t="n">
        <v>492.1058</v>
      </c>
      <c r="G23" s="76" t="n">
        <v>2162.03918</v>
      </c>
      <c r="H23" s="77" t="n">
        <v>4046.1249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06</v>
      </c>
      <c r="E28" s="76" t="n">
        <v>0</v>
      </c>
      <c r="F28" s="76" t="n">
        <v>492.1058</v>
      </c>
      <c r="G28" s="76" t="n">
        <v>2046.87796</v>
      </c>
      <c r="H28" s="77" t="n">
        <v>3944.98376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37</v>
      </c>
      <c r="H30" s="77" t="n">
        <v>137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02</v>
      </c>
      <c r="E31" s="76" t="n">
        <v>0</v>
      </c>
      <c r="F31" s="76" t="n">
        <v>0</v>
      </c>
      <c r="G31" s="76" t="n">
        <v>-21.83878</v>
      </c>
      <c r="H31" s="77" t="n">
        <v>-35.85878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1.83878</v>
      </c>
      <c r="H32" s="77" t="n">
        <v>-21.83878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02</v>
      </c>
      <c r="E33" s="76" t="n">
        <v>0</v>
      </c>
      <c r="F33" s="76" t="n">
        <v>0</v>
      </c>
      <c r="G33" s="76" t="n">
        <v>0</v>
      </c>
      <c r="H33" s="77" t="n">
        <v>-14.0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294.4082</v>
      </c>
      <c r="E67" s="76" t="n">
        <v>285.86865</v>
      </c>
      <c r="F67" s="76" t="n">
        <v>34.42848</v>
      </c>
      <c r="G67" s="76" t="n">
        <v>239.95808</v>
      </c>
      <c r="H67" s="77" t="n">
        <v>854.66341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20.46723</v>
      </c>
      <c r="E68" s="76" t="n">
        <v>0</v>
      </c>
      <c r="F68" s="76" t="n">
        <v>1.44381</v>
      </c>
      <c r="G68" s="76" t="n">
        <v>16.14525</v>
      </c>
      <c r="H68" s="77" t="n">
        <v>38.05629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2.94268</v>
      </c>
      <c r="G71" s="33" t="n">
        <v>0</v>
      </c>
      <c r="H71" s="34" t="n">
        <v>22.9426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44.27372</v>
      </c>
      <c r="E74" s="33" t="n">
        <v>11.77482</v>
      </c>
      <c r="F74" s="33" t="n">
        <v>44.90511</v>
      </c>
      <c r="G74" s="33" t="n">
        <v>14.48496</v>
      </c>
      <c r="H74" s="34" t="n">
        <v>115.43861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4.93</v>
      </c>
      <c r="F75" s="76" t="n">
        <v>-147.38449</v>
      </c>
      <c r="G75" s="76" t="n">
        <v>-46.05738</v>
      </c>
      <c r="H75" s="77" t="n">
        <v>-252.99484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.8189</v>
      </c>
      <c r="H76" s="77" t="n">
        <v>0.8189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.944</v>
      </c>
      <c r="H77" s="77" t="n">
        <v>0.944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1251</v>
      </c>
      <c r="H80" s="77" t="n">
        <v>-0.1251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200.2762</v>
      </c>
      <c r="E81" s="76" t="n">
        <v>10784.88108</v>
      </c>
      <c r="F81" s="76" t="n">
        <v>1189.30266</v>
      </c>
      <c r="G81" s="76" t="n">
        <v>4722.74623</v>
      </c>
      <c r="H81" s="77" t="n">
        <v>18897.20617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00793</v>
      </c>
      <c r="E83" s="33" t="n">
        <v>32.5475</v>
      </c>
      <c r="F83" s="33" t="n">
        <v>7.91955</v>
      </c>
      <c r="G83" s="33" t="n">
        <v>56.17628</v>
      </c>
      <c r="H83" s="34" t="n">
        <v>110.65126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0.65544</v>
      </c>
      <c r="E84" s="33" t="n">
        <v>62.44384</v>
      </c>
      <c r="F84" s="33" t="n">
        <v>2.38699</v>
      </c>
      <c r="G84" s="33" t="n">
        <v>35.66821</v>
      </c>
      <c r="H84" s="34" t="n">
        <v>121.15448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67.52246</v>
      </c>
      <c r="E85" s="76" t="n">
        <v>-906.36034</v>
      </c>
      <c r="F85" s="76" t="n">
        <v>-243.41636</v>
      </c>
      <c r="G85" s="76" t="n">
        <v>-4995.31597</v>
      </c>
      <c r="H85" s="77" t="n">
        <v>-8012.61513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53.2176</v>
      </c>
      <c r="E86" s="76" t="n">
        <v>605.88392</v>
      </c>
      <c r="F86" s="76" t="n">
        <v>8.58777</v>
      </c>
      <c r="G86" s="76" t="n">
        <v>126.87894</v>
      </c>
      <c r="H86" s="77" t="n">
        <v>894.56823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56.67305</v>
      </c>
      <c r="E89" s="76" t="n">
        <v>437.99499</v>
      </c>
      <c r="F89" s="76" t="n">
        <v>8.25941</v>
      </c>
      <c r="G89" s="76" t="n">
        <v>87.96858</v>
      </c>
      <c r="H89" s="77" t="n">
        <v>590.8960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1.71356</v>
      </c>
      <c r="E90" s="76" t="n">
        <v>83.52358</v>
      </c>
      <c r="F90" s="76" t="n">
        <v>0</v>
      </c>
      <c r="G90" s="76" t="n">
        <v>7.75227</v>
      </c>
      <c r="H90" s="77" t="n">
        <v>92.98941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101.24409</v>
      </c>
      <c r="E91" s="33" t="n">
        <v>80.42244</v>
      </c>
      <c r="F91" s="33" t="n">
        <v>4.71786</v>
      </c>
      <c r="G91" s="33" t="n">
        <v>26.24318</v>
      </c>
      <c r="H91" s="34" t="n">
        <v>212.62757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42</v>
      </c>
      <c r="F92" s="76" t="n">
        <v>-4.3895</v>
      </c>
      <c r="G92" s="76" t="n">
        <v>-1.87746</v>
      </c>
      <c r="H92" s="77" t="n">
        <v>-12.8220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071.35415</v>
      </c>
      <c r="E94" s="85" t="n">
        <v>11770.8262</v>
      </c>
      <c r="F94" s="85" t="n">
        <v>2156.9102</v>
      </c>
      <c r="G94" s="85" t="n">
        <v>7311.98761</v>
      </c>
      <c r="H94" s="86" t="n">
        <v>25311.07816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52.16551</v>
      </c>
      <c r="E96" s="44" t="n">
        <v>225.04779</v>
      </c>
      <c r="F96" s="44" t="n">
        <v>17.62395</v>
      </c>
      <c r="G96" s="44" t="n">
        <v>149.76092</v>
      </c>
      <c r="H96" s="45" t="n">
        <v>444.59817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123.51966</v>
      </c>
      <c r="E98" s="85" t="n">
        <v>11995.87399</v>
      </c>
      <c r="F98" s="85" t="n">
        <v>2174.53415</v>
      </c>
      <c r="G98" s="85" t="n">
        <v>7461.74853</v>
      </c>
      <c r="H98" s="86" t="n">
        <v>25755.67633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413.86197</v>
      </c>
      <c r="E127" s="76" t="n">
        <v>1314.62797</v>
      </c>
      <c r="F127" s="76" t="n">
        <v>76.59978</v>
      </c>
      <c r="G127" s="76" t="n">
        <v>759.09416</v>
      </c>
      <c r="H127" s="77" t="n">
        <v>2564.18388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32.97634</v>
      </c>
      <c r="H129" s="34" t="n">
        <v>32.97634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9.16493</v>
      </c>
      <c r="E131" s="33" t="n">
        <v>0</v>
      </c>
      <c r="F131" s="33" t="n">
        <v>0</v>
      </c>
      <c r="G131" s="33" t="n">
        <v>200.17264</v>
      </c>
      <c r="H131" s="34" t="n">
        <v>359.33757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5.67965</v>
      </c>
      <c r="E132" s="33" t="n">
        <v>51.04516</v>
      </c>
      <c r="F132" s="33" t="n">
        <v>51.37487</v>
      </c>
      <c r="G132" s="33" t="n">
        <v>23.15319</v>
      </c>
      <c r="H132" s="34" t="n">
        <v>141.25287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23.35896</v>
      </c>
      <c r="F133" s="76" t="n">
        <v>0</v>
      </c>
      <c r="G133" s="76" t="n">
        <v>0</v>
      </c>
      <c r="H133" s="77" t="n">
        <v>323.35896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323.35896</v>
      </c>
      <c r="F135" s="33" t="n">
        <v>0</v>
      </c>
      <c r="G135" s="33" t="n">
        <v>0</v>
      </c>
      <c r="H135" s="34" t="n">
        <v>323.35896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0</v>
      </c>
      <c r="F137" s="33" t="n">
        <v>0</v>
      </c>
      <c r="G137" s="33" t="n">
        <v>0</v>
      </c>
      <c r="H137" s="34" t="n">
        <v>0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3.16011</v>
      </c>
      <c r="F147" s="76" t="n">
        <v>7.2</v>
      </c>
      <c r="G147" s="76" t="n">
        <v>72.50887</v>
      </c>
      <c r="H147" s="77" t="n">
        <v>82.86898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413.86197</v>
      </c>
      <c r="E149" s="85" t="n">
        <v>1641.14704</v>
      </c>
      <c r="F149" s="85" t="n">
        <v>120.9615</v>
      </c>
      <c r="G149" s="85" t="n">
        <v>831.60303</v>
      </c>
      <c r="H149" s="86" t="n">
        <v>3007.57354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1950.24877</v>
      </c>
      <c r="F152" s="76" t="n">
        <v>219.20001</v>
      </c>
      <c r="G152" s="76" t="n">
        <v>856</v>
      </c>
      <c r="H152" s="77" t="n">
        <v>4143.898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42.91243</v>
      </c>
      <c r="E154" s="76" t="n">
        <v>3499.35591</v>
      </c>
      <c r="F154" s="76" t="n">
        <v>1283.33962</v>
      </c>
      <c r="G154" s="76" t="n">
        <v>948.34641</v>
      </c>
      <c r="H154" s="77" t="n">
        <v>5973.95437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93.3916</v>
      </c>
      <c r="E155" s="76" t="n">
        <v>204.94122</v>
      </c>
      <c r="F155" s="76" t="n">
        <v>40.3616</v>
      </c>
      <c r="G155" s="76" t="n">
        <v>116.54912</v>
      </c>
      <c r="H155" s="77" t="n">
        <v>455.24354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69.50598</v>
      </c>
      <c r="H159" s="77" t="n">
        <v>9664.8919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271.57682</v>
      </c>
      <c r="E160" s="88" t="n">
        <v>1006.5191</v>
      </c>
      <c r="F160" s="88" t="n">
        <v>183.58266</v>
      </c>
      <c r="G160" s="88" t="n">
        <v>524.04258</v>
      </c>
      <c r="H160" s="89" t="n">
        <v>1985.72116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1006.5191</v>
      </c>
      <c r="F161" s="76" t="n">
        <v>183.58266</v>
      </c>
      <c r="G161" s="76" t="n">
        <v>524.04258</v>
      </c>
      <c r="H161" s="77" t="n">
        <v>1714.14434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271.57682</v>
      </c>
      <c r="E163" s="76" t="n">
        <v>0</v>
      </c>
      <c r="F163" s="76" t="n">
        <v>0</v>
      </c>
      <c r="G163" s="76" t="n">
        <v>0</v>
      </c>
      <c r="H163" s="77" t="n">
        <v>271.57682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397.89497</v>
      </c>
      <c r="H165" s="86" t="n">
        <v>21768.46623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06.17873</v>
      </c>
      <c r="E167" s="85" t="n">
        <v>273.75694</v>
      </c>
      <c r="F167" s="85" t="n">
        <v>367.45036</v>
      </c>
      <c r="G167" s="85" t="n">
        <v>232.25053</v>
      </c>
      <c r="H167" s="86" t="n">
        <v>979.63656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123.51966</v>
      </c>
      <c r="E169" s="85" t="n">
        <v>11995.87399</v>
      </c>
      <c r="F169" s="85" t="n">
        <v>2174.53415</v>
      </c>
      <c r="G169" s="85" t="n">
        <v>7461.74853</v>
      </c>
      <c r="H169" s="86" t="n">
        <v>25755.67633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4017.34093</v>
      </c>
      <c r="E170" s="85" t="n">
        <v>11722.11705</v>
      </c>
      <c r="F170" s="85" t="n">
        <v>1807.08379</v>
      </c>
      <c r="G170" s="85" t="n">
        <v>7229.498</v>
      </c>
      <c r="H170" s="86" t="n">
        <v>24776.03977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17741.56534</v>
      </c>
      <c r="E172" s="76" t="n">
        <v>35968.62897</v>
      </c>
      <c r="F172" s="76" t="n">
        <v>4334.79852</v>
      </c>
      <c r="G172" s="76" t="n">
        <v>38639.30641</v>
      </c>
      <c r="H172" s="93" t="n">
        <v>96684.29924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17741.56534</v>
      </c>
      <c r="E174" s="76" t="n">
        <v>35968.62897</v>
      </c>
      <c r="F174" s="76" t="n">
        <v>4334.79852</v>
      </c>
      <c r="G174" s="76" t="n">
        <v>38639.30641</v>
      </c>
      <c r="H174" s="77" t="n">
        <v>96684.29924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55055.50237</v>
      </c>
      <c r="E180" s="76" t="n">
        <v>78061.61879</v>
      </c>
      <c r="F180" s="76" t="n">
        <v>6257.42592</v>
      </c>
      <c r="G180" s="76" t="n">
        <v>54935.6456</v>
      </c>
      <c r="H180" s="77" t="n">
        <v>194310.19268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53928.84567</v>
      </c>
      <c r="E181" s="76" t="n">
        <v>49496.01334</v>
      </c>
      <c r="F181" s="76" t="n">
        <v>6038.22592</v>
      </c>
      <c r="G181" s="76" t="n">
        <v>53514.96898</v>
      </c>
      <c r="H181" s="77" t="n">
        <v>162978.05391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28565.60545</v>
      </c>
      <c r="F182" s="76" t="n">
        <v>219.2</v>
      </c>
      <c r="G182" s="76" t="n">
        <v>1420.67662</v>
      </c>
      <c r="H182" s="77" t="n">
        <v>31332.13877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113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773014305326399</v>
      </c>
      <c r="E11" s="103" t="n">
        <v>0.00800220378753022</v>
      </c>
      <c r="F11" s="103" t="n">
        <v>0.200511588289582</v>
      </c>
      <c r="G11" s="103" t="n">
        <v>0.00814365165479267</v>
      </c>
      <c r="H11" s="104" t="n">
        <v>0.0244041943253199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61417426680998</v>
      </c>
      <c r="E12" s="103" t="n">
        <v>5.77699465140349E-005</v>
      </c>
      <c r="F12" s="103" t="n">
        <v>0.000139087848905346</v>
      </c>
      <c r="G12" s="103" t="n">
        <v>0.000138129336901324</v>
      </c>
      <c r="H12" s="104" t="n">
        <v>0.000201097715704735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696872562658299</v>
      </c>
      <c r="E14" s="103" t="n">
        <v>0.00794443384101619</v>
      </c>
      <c r="F14" s="103" t="n">
        <v>0.200372500440677</v>
      </c>
      <c r="G14" s="103" t="n">
        <v>0.00754594823499708</v>
      </c>
      <c r="H14" s="104" t="n">
        <v>0.0240703326088579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696872562658299</v>
      </c>
      <c r="E15" s="103" t="n">
        <v>0.00794443384101619</v>
      </c>
      <c r="F15" s="103" t="n">
        <v>0.200372500440677</v>
      </c>
      <c r="G15" s="103" t="n">
        <v>0.00754594823499708</v>
      </c>
      <c r="H15" s="104" t="n">
        <v>0.0240703326088579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41896074061747</v>
      </c>
      <c r="E21" s="103" t="n">
        <v>0</v>
      </c>
      <c r="F21" s="103" t="n">
        <v>0.228153123852815</v>
      </c>
      <c r="G21" s="103" t="n">
        <v>0.295684196324835</v>
      </c>
      <c r="H21" s="104" t="n">
        <v>0.159855892128461</v>
      </c>
    </row>
    <row r="22" customFormat="false" ht="10.5" hidden="false" customHeight="true" outlineLevel="0" collapsed="false">
      <c r="B22" s="75"/>
      <c r="C22" s="28" t="s">
        <v>185</v>
      </c>
      <c r="D22" s="103" t="n">
        <v>0.345339645778543</v>
      </c>
      <c r="E22" s="103" t="n">
        <v>0</v>
      </c>
      <c r="F22" s="103" t="n">
        <v>0.228153123852815</v>
      </c>
      <c r="G22" s="103" t="n">
        <v>0.279934549834392</v>
      </c>
      <c r="H22" s="104" t="n">
        <v>0.155859965152903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443571716796</v>
      </c>
      <c r="E24" s="103" t="n">
        <v>0</v>
      </c>
      <c r="F24" s="103" t="n">
        <v>0</v>
      </c>
      <c r="G24" s="103" t="n">
        <v>-0.00298670910904347</v>
      </c>
      <c r="H24" s="104" t="n">
        <v>-0.00141672273987399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45339645778543</v>
      </c>
      <c r="E29" s="103" t="n">
        <v>0</v>
      </c>
      <c r="F29" s="103" t="n">
        <v>0.228153123852815</v>
      </c>
      <c r="G29" s="103" t="n">
        <v>0.279934549834392</v>
      </c>
      <c r="H29" s="104" t="n">
        <v>0.155859965152903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87363555994866</v>
      </c>
      <c r="H31" s="104" t="n">
        <v>0.00541264971543196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443571716796</v>
      </c>
      <c r="E32" s="103" t="n">
        <v>0</v>
      </c>
      <c r="F32" s="103" t="n">
        <v>0</v>
      </c>
      <c r="G32" s="103" t="n">
        <v>-0.00298670910904347</v>
      </c>
      <c r="H32" s="104" t="n">
        <v>-0.00141672273987399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2312107754124</v>
      </c>
      <c r="E64" s="103" t="n">
        <v>0.0242862009125579</v>
      </c>
      <c r="F64" s="103" t="n">
        <v>0.0159619440809358</v>
      </c>
      <c r="G64" s="103" t="n">
        <v>0.0328170796777376</v>
      </c>
      <c r="H64" s="104" t="n">
        <v>0.0337663771016541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502713083802842</v>
      </c>
      <c r="E65" s="103" t="n">
        <v>0</v>
      </c>
      <c r="F65" s="103" t="n">
        <v>0.000669388090426759</v>
      </c>
      <c r="G65" s="103" t="n">
        <v>0.00220805215505555</v>
      </c>
      <c r="H65" s="104" t="n">
        <v>0.00150354282656128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06368266977457</v>
      </c>
      <c r="G68" s="103" t="n">
        <v>0</v>
      </c>
      <c r="H68" s="104" t="n">
        <v>0.00090642839688501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108744457909661</v>
      </c>
      <c r="E71" s="103" t="n">
        <v>0.00100033929648881</v>
      </c>
      <c r="F71" s="103" t="n">
        <v>0.0208191838491932</v>
      </c>
      <c r="G71" s="103" t="n">
        <v>0.00198098803944773</v>
      </c>
      <c r="H71" s="104" t="n">
        <v>0.00456079386544789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047857566014</v>
      </c>
      <c r="E72" s="103" t="n">
        <v>-0.00296750622314005</v>
      </c>
      <c r="F72" s="103" t="n">
        <v>-0.0683313055870383</v>
      </c>
      <c r="G72" s="103" t="n">
        <v>-0.00629888649387359</v>
      </c>
      <c r="H72" s="104" t="n">
        <v>-0.00999541933380842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.000111994172265836</v>
      </c>
      <c r="H73" s="104" t="n">
        <v>3.23534222771331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.000129103063400842</v>
      </c>
      <c r="H74" s="104" t="n">
        <v>3.7295922126772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1.71088911350056E-005</v>
      </c>
      <c r="H77" s="104" t="n">
        <v>-4.94249984963896E-006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40428594255305</v>
      </c>
      <c r="E78" s="103" t="n">
        <v>0.916238239929156</v>
      </c>
      <c r="F78" s="103" t="n">
        <v>0.551391828922688</v>
      </c>
      <c r="G78" s="103" t="n">
        <v>0.645890896141713</v>
      </c>
      <c r="H78" s="104" t="n">
        <v>0.746598230646055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702046516881859</v>
      </c>
      <c r="E79" s="103" t="n">
        <v>0.0203406622383058</v>
      </c>
      <c r="F79" s="103" t="n">
        <v>0.0981759880406704</v>
      </c>
      <c r="G79" s="103" t="n">
        <v>0.0836440640522366</v>
      </c>
      <c r="H79" s="104" t="n">
        <v>0.0431182876960465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44060710120243</v>
      </c>
      <c r="E80" s="103" t="n">
        <v>0.00276509902083169</v>
      </c>
      <c r="F80" s="103" t="n">
        <v>0.00367171057932778</v>
      </c>
      <c r="G80" s="103" t="n">
        <v>0.00768276465938924</v>
      </c>
      <c r="H80" s="104" t="n">
        <v>0.00437165336460721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07335870056895</v>
      </c>
      <c r="E81" s="103" t="n">
        <v>0.00530496661313375</v>
      </c>
      <c r="F81" s="103" t="n">
        <v>0.00110667101486191</v>
      </c>
      <c r="G81" s="103" t="n">
        <v>0.00487804573837345</v>
      </c>
      <c r="H81" s="104" t="n">
        <v>0.00478661869850589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58698111536183</v>
      </c>
      <c r="E82" s="103" t="n">
        <v>-0.0770005711238859</v>
      </c>
      <c r="F82" s="103" t="n">
        <v>-0.112854193002564</v>
      </c>
      <c r="G82" s="103" t="n">
        <v>-0.683168002523462</v>
      </c>
      <c r="H82" s="104" t="n">
        <v>-0.316565540169783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76330808755608</v>
      </c>
      <c r="E83" s="103" t="n">
        <v>0.0514733553707555</v>
      </c>
      <c r="F83" s="103" t="n">
        <v>0.00398151485397955</v>
      </c>
      <c r="G83" s="103" t="n">
        <v>0.0173521820286564</v>
      </c>
      <c r="H83" s="104" t="n">
        <v>0.0353429523762333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39199509332786</v>
      </c>
      <c r="E86" s="103" t="n">
        <v>0.0372102163907577</v>
      </c>
      <c r="F86" s="103" t="n">
        <v>0.00382927856709102</v>
      </c>
      <c r="G86" s="103" t="n">
        <v>0.0120307342807437</v>
      </c>
      <c r="H86" s="104" t="n">
        <v>0.023345352033791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420882079246287</v>
      </c>
      <c r="E87" s="103" t="n">
        <v>0.00709581286655987</v>
      </c>
      <c r="F87" s="103" t="n">
        <v>0</v>
      </c>
      <c r="G87" s="103" t="n">
        <v>0.00106021377681191</v>
      </c>
      <c r="H87" s="104" t="n">
        <v>0.00367386206988822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48674240240191</v>
      </c>
      <c r="E88" s="103" t="n">
        <v>0.00683235302548261</v>
      </c>
      <c r="F88" s="103" t="n">
        <v>0.00218732332945526</v>
      </c>
      <c r="G88" s="103" t="n">
        <v>0.00358906242730901</v>
      </c>
      <c r="H88" s="104" t="n">
        <v>0.00840057340331014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751761609832</v>
      </c>
      <c r="E89" s="103" t="n">
        <v>-1.20637241249896E-005</v>
      </c>
      <c r="F89" s="103" t="n">
        <v>-0.00203508704256672</v>
      </c>
      <c r="G89" s="103" t="n">
        <v>-0.000256764658276001</v>
      </c>
      <c r="H89" s="104" t="n">
        <v>-0.000506578973797456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88758630285118</v>
      </c>
      <c r="E93" s="112" t="n">
        <v>5.4572629866556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80104216012235</v>
      </c>
      <c r="F122" s="103" t="n">
        <v>0.633257524088243</v>
      </c>
      <c r="G122" s="103" t="n">
        <v>0.91280831432276</v>
      </c>
      <c r="H122" s="104" t="n">
        <v>0.852575621475909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39176837146936</v>
      </c>
      <c r="E123" s="103" t="n">
        <v>0</v>
      </c>
      <c r="F123" s="103" t="n">
        <v>0</v>
      </c>
      <c r="G123" s="103" t="n">
        <v>0</v>
      </c>
      <c r="H123" s="104" t="n">
        <v>0.00191516514006836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396539440218249</v>
      </c>
      <c r="H124" s="104" t="n">
        <v>0.0109644334748337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84584575383914</v>
      </c>
      <c r="E126" s="103" t="n">
        <v>0</v>
      </c>
      <c r="F126" s="103" t="n">
        <v>0</v>
      </c>
      <c r="G126" s="103" t="n">
        <v>0.24070696327309</v>
      </c>
      <c r="H126" s="104" t="n">
        <v>0.119477567288346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378861821974123</v>
      </c>
      <c r="E127" s="103" t="n">
        <v>0.0311033434274116</v>
      </c>
      <c r="F127" s="103" t="n">
        <v>0.424720840928725</v>
      </c>
      <c r="G127" s="103" t="n">
        <v>0.0278416373735435</v>
      </c>
      <c r="H127" s="104" t="n">
        <v>0.0469657244025361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197032290293745</v>
      </c>
      <c r="F128" s="103" t="n">
        <v>0</v>
      </c>
      <c r="G128" s="103" t="n">
        <v>0</v>
      </c>
      <c r="H128" s="104" t="n">
        <v>0.107514897208465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.197032290293745</v>
      </c>
      <c r="F130" s="103" t="n">
        <v>0</v>
      </c>
      <c r="G130" s="103" t="n">
        <v>0</v>
      </c>
      <c r="H130" s="104" t="n">
        <v>0.107514897208465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07219404521273</v>
      </c>
      <c r="G139" s="103" t="n">
        <v>0</v>
      </c>
      <c r="H139" s="104" t="n">
        <v>0.0123560469946148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07219404521273</v>
      </c>
      <c r="G141" s="103" t="n">
        <v>0</v>
      </c>
      <c r="H141" s="104" t="n">
        <v>0.0123560469946148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192554958390566</v>
      </c>
      <c r="F142" s="103" t="n">
        <v>0.0595230713904838</v>
      </c>
      <c r="G142" s="103" t="n">
        <v>0.0871916856772395</v>
      </c>
      <c r="H142" s="104" t="n">
        <v>0.0275534343210108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4214354980717</v>
      </c>
      <c r="E146" s="112" t="n">
        <v>13.5675156144724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193458443787197</v>
      </c>
      <c r="F149" s="103" t="n">
        <v>0.130002438909695</v>
      </c>
      <c r="G149" s="103" t="n">
        <v>0.133794006312048</v>
      </c>
      <c r="H149" s="104" t="n">
        <v>0.19036245990951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74105309608912</v>
      </c>
      <c r="E151" s="103" t="n">
        <v>0.347124920174224</v>
      </c>
      <c r="F151" s="103" t="n">
        <v>0.761118945886185</v>
      </c>
      <c r="G151" s="103" t="n">
        <v>0.148227880333584</v>
      </c>
      <c r="H151" s="104" t="n">
        <v>0.274431570276047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259170654350095</v>
      </c>
      <c r="E152" s="103" t="n">
        <v>0.020329513905577</v>
      </c>
      <c r="F152" s="103" t="n">
        <v>0.0239375282797548</v>
      </c>
      <c r="G152" s="103" t="n">
        <v>0.018216791702037</v>
      </c>
      <c r="H152" s="104" t="n">
        <v>0.020912981888113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107445888902873</v>
      </c>
      <c r="E153" s="103" t="n">
        <v>0.0376702985549304</v>
      </c>
      <c r="F153" s="103" t="n">
        <v>0.00207102416041247</v>
      </c>
      <c r="G153" s="103" t="n">
        <v>7.84257951017911E-005</v>
      </c>
      <c r="H153" s="104" t="n">
        <v>0.0178064313720829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29932662836445</v>
      </c>
      <c r="H154" s="104" t="n">
        <v>0.147106150528273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36069519597006</v>
      </c>
      <c r="H156" s="104" t="n">
        <v>0.443985893075022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0753651743258687</v>
      </c>
      <c r="E157" s="103" t="n">
        <v>0.0998434772647439</v>
      </c>
      <c r="F157" s="103" t="n">
        <v>0.10887861520412</v>
      </c>
      <c r="G157" s="103" t="n">
        <v>0.0819085937573621</v>
      </c>
      <c r="H157" s="104" t="n">
        <v>0.0912200767394167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998434772647439</v>
      </c>
      <c r="F158" s="103" t="n">
        <v>0.10887861520412</v>
      </c>
      <c r="G158" s="103" t="n">
        <v>0.0819085937573621</v>
      </c>
      <c r="H158" s="104" t="n">
        <v>0.0787443783079981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.0753651743258687</v>
      </c>
      <c r="E160" s="103" t="n">
        <v>0</v>
      </c>
      <c r="F160" s="103" t="n">
        <v>0</v>
      </c>
      <c r="G160" s="103" t="n">
        <v>0</v>
      </c>
      <c r="H160" s="104" t="n">
        <v>0.0124756984314186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06.17873</v>
      </c>
      <c r="E10" s="132" t="n">
        <v>273.75694</v>
      </c>
      <c r="F10" s="132" t="n">
        <v>367.45036</v>
      </c>
      <c r="G10" s="132" t="n">
        <v>232.25053</v>
      </c>
      <c r="H10" s="134" t="n">
        <v>979.63656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8.55289</v>
      </c>
      <c r="E12" s="136" t="n">
        <v>0.04289</v>
      </c>
      <c r="F12" s="136" t="n">
        <v>1.62137</v>
      </c>
      <c r="G12" s="136" t="n">
        <v>8.46012</v>
      </c>
      <c r="H12" s="138" t="n">
        <v>18.67727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8.55289</v>
      </c>
      <c r="E15" s="136" t="n">
        <v>0</v>
      </c>
      <c r="F15" s="136" t="n">
        <v>1.62137</v>
      </c>
      <c r="G15" s="136" t="n">
        <v>8.46012</v>
      </c>
      <c r="H15" s="138" t="n">
        <v>18.63438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0.04289</v>
      </c>
      <c r="F17" s="136" t="n">
        <v>0</v>
      </c>
      <c r="G17" s="136" t="n">
        <v>0</v>
      </c>
      <c r="H17" s="138" t="n">
        <v>0.04289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</v>
      </c>
      <c r="E18" s="136" t="n">
        <v>2.736</v>
      </c>
      <c r="F18" s="136" t="n">
        <v>0</v>
      </c>
      <c r="G18" s="136" t="n">
        <v>0</v>
      </c>
      <c r="H18" s="138" t="n">
        <v>2.736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2.736</v>
      </c>
      <c r="F21" s="136" t="n">
        <v>0</v>
      </c>
      <c r="G21" s="136" t="n">
        <v>0</v>
      </c>
      <c r="H21" s="138" t="n">
        <v>2.736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</v>
      </c>
      <c r="F23" s="136" t="n">
        <v>0</v>
      </c>
      <c r="G23" s="136" t="n">
        <v>0</v>
      </c>
      <c r="H23" s="138" t="n">
        <v>0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8.55289</v>
      </c>
      <c r="E24" s="132" t="n">
        <v>-2.69311</v>
      </c>
      <c r="F24" s="132" t="n">
        <v>1.62137</v>
      </c>
      <c r="G24" s="132" t="n">
        <v>8.46012</v>
      </c>
      <c r="H24" s="134" t="n">
        <v>15.94127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97.60623</v>
      </c>
      <c r="E29" s="136" t="n">
        <v>197.03747</v>
      </c>
      <c r="F29" s="136" t="n">
        <v>13.62376</v>
      </c>
      <c r="G29" s="136" t="n">
        <v>194.39254</v>
      </c>
      <c r="H29" s="138" t="n">
        <v>502.66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4.47386</v>
      </c>
      <c r="F33" s="136" t="n">
        <v>0</v>
      </c>
      <c r="G33" s="136" t="n">
        <v>0</v>
      </c>
      <c r="H33" s="138" t="n">
        <v>4.47386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2.88999</v>
      </c>
      <c r="E34" s="136" t="n">
        <v>0.12042</v>
      </c>
      <c r="F34" s="136" t="n">
        <v>0</v>
      </c>
      <c r="G34" s="136" t="n">
        <v>8.14705</v>
      </c>
      <c r="H34" s="138" t="n">
        <v>11.15746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2.88999</v>
      </c>
      <c r="E40" s="136" t="n">
        <v>0.12042</v>
      </c>
      <c r="F40" s="136" t="n">
        <v>0</v>
      </c>
      <c r="G40" s="136" t="n">
        <v>8.14705</v>
      </c>
      <c r="H40" s="138" t="n">
        <v>11.15746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03.26913</v>
      </c>
      <c r="E52" s="132" t="n">
        <v>194.22394</v>
      </c>
      <c r="F52" s="132" t="n">
        <v>15.24513</v>
      </c>
      <c r="G52" s="132" t="n">
        <v>194.70561</v>
      </c>
      <c r="H52" s="134" t="n">
        <v>507.44381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0</v>
      </c>
      <c r="E54" s="136" t="n">
        <v>0</v>
      </c>
      <c r="F54" s="136" t="n">
        <v>0</v>
      </c>
      <c r="G54" s="136" t="n">
        <v>11.70193</v>
      </c>
      <c r="H54" s="138" t="n">
        <v>11.70193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</v>
      </c>
      <c r="E55" s="136" t="n">
        <v>0</v>
      </c>
      <c r="F55" s="136" t="n">
        <v>0</v>
      </c>
      <c r="G55" s="136" t="n">
        <v>2.44405</v>
      </c>
      <c r="H55" s="138" t="n">
        <v>2.44405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0</v>
      </c>
      <c r="F57" s="136" t="n">
        <v>0</v>
      </c>
      <c r="G57" s="136" t="n">
        <v>9.21773</v>
      </c>
      <c r="H57" s="138" t="n">
        <v>9.21773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</v>
      </c>
      <c r="G59" s="136" t="n">
        <v>0.04015</v>
      </c>
      <c r="H59" s="138" t="n">
        <v>0.04015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0</v>
      </c>
      <c r="E60" s="136" t="n">
        <v>0</v>
      </c>
      <c r="F60" s="136" t="n">
        <v>0</v>
      </c>
      <c r="G60" s="136" t="n">
        <v>0</v>
      </c>
      <c r="H60" s="138" t="n">
        <v>0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03.26913</v>
      </c>
      <c r="E61" s="132" t="n">
        <v>194.22394</v>
      </c>
      <c r="F61" s="132" t="n">
        <v>15.24513</v>
      </c>
      <c r="G61" s="132" t="n">
        <v>183.00368</v>
      </c>
      <c r="H61" s="134" t="n">
        <v>495.74188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49.27552</v>
      </c>
      <c r="E63" s="136" t="n">
        <v>192.24764</v>
      </c>
      <c r="F63" s="136" t="n">
        <v>17.03442</v>
      </c>
      <c r="G63" s="136" t="n">
        <v>129.75644</v>
      </c>
      <c r="H63" s="138" t="n">
        <v>388.31402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9.20178</v>
      </c>
      <c r="E64" s="136" t="n">
        <v>31.57671</v>
      </c>
      <c r="F64" s="136" t="n">
        <v>0</v>
      </c>
      <c r="G64" s="136" t="n">
        <v>53.33338</v>
      </c>
      <c r="H64" s="138" t="n">
        <v>104.11187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0.45143</v>
      </c>
      <c r="E65" s="136" t="n">
        <v>10.16341</v>
      </c>
      <c r="F65" s="136" t="n">
        <v>0</v>
      </c>
      <c r="G65" s="136" t="n">
        <v>7.10896</v>
      </c>
      <c r="H65" s="138" t="n">
        <v>17.7238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21.78536</v>
      </c>
      <c r="E66" s="136" t="n">
        <v>93.03856</v>
      </c>
      <c r="F66" s="136" t="n">
        <v>12.88517</v>
      </c>
      <c r="G66" s="136" t="n">
        <v>44.52767</v>
      </c>
      <c r="H66" s="138" t="n">
        <v>172.23676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.26914</v>
      </c>
      <c r="E67" s="136" t="n">
        <v>8.53798</v>
      </c>
      <c r="F67" s="136" t="n">
        <v>0.5897</v>
      </c>
      <c r="G67" s="136" t="n">
        <v>4.50046</v>
      </c>
      <c r="H67" s="138" t="n">
        <v>14.89728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5.08934</v>
      </c>
      <c r="E68" s="136" t="n">
        <v>21.04056</v>
      </c>
      <c r="F68" s="136" t="n">
        <v>2.04616</v>
      </c>
      <c r="G68" s="136" t="n">
        <v>11.88098</v>
      </c>
      <c r="H68" s="138" t="n">
        <v>40.05704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</v>
      </c>
      <c r="E69" s="136" t="n">
        <v>1.57577</v>
      </c>
      <c r="F69" s="136" t="n">
        <v>0</v>
      </c>
      <c r="G69" s="136" t="n">
        <v>0.69609</v>
      </c>
      <c r="H69" s="138" t="n">
        <v>2.27186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1.47847</v>
      </c>
      <c r="E70" s="136" t="n">
        <v>26.31465</v>
      </c>
      <c r="F70" s="136" t="n">
        <v>1.51339</v>
      </c>
      <c r="G70" s="136" t="n">
        <v>7.7089</v>
      </c>
      <c r="H70" s="138" t="n">
        <v>37.01541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53.99361</v>
      </c>
      <c r="E71" s="132" t="n">
        <v>1.97630000000001</v>
      </c>
      <c r="F71" s="132" t="n">
        <v>-1.78929</v>
      </c>
      <c r="G71" s="132" t="n">
        <v>53.24724</v>
      </c>
      <c r="H71" s="134" t="n">
        <v>107.42786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47.12569</v>
      </c>
      <c r="F73" s="136" t="n">
        <v>0</v>
      </c>
      <c r="G73" s="136" t="n">
        <v>16.11212</v>
      </c>
      <c r="H73" s="138" t="n">
        <v>63.23781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47.12569</v>
      </c>
      <c r="F74" s="136" t="n">
        <v>0</v>
      </c>
      <c r="G74" s="136" t="n">
        <v>16.11212</v>
      </c>
      <c r="H74" s="138" t="n">
        <v>63.23781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1555</v>
      </c>
      <c r="H75" s="138" t="n">
        <v>0.1555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1555</v>
      </c>
      <c r="H76" s="138" t="n">
        <v>0.1555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53.99361</v>
      </c>
      <c r="E77" s="132" t="n">
        <v>49.10199</v>
      </c>
      <c r="F77" s="132" t="n">
        <v>-1.78929</v>
      </c>
      <c r="G77" s="132" t="n">
        <v>69.20386</v>
      </c>
      <c r="H77" s="134" t="n">
        <v>170.51017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0.01961</v>
      </c>
      <c r="E79" s="136" t="n">
        <v>29.55089</v>
      </c>
      <c r="F79" s="136" t="n">
        <v>352.20523</v>
      </c>
      <c r="G79" s="136" t="n">
        <v>13.28575</v>
      </c>
      <c r="H79" s="138" t="n">
        <v>395.06148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0</v>
      </c>
      <c r="F80" s="136" t="n">
        <v>347.12315</v>
      </c>
      <c r="G80" s="136" t="n">
        <v>6.48879</v>
      </c>
      <c r="H80" s="138" t="n">
        <v>353.61194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0.44696</v>
      </c>
      <c r="F81" s="136" t="n">
        <v>0.58953</v>
      </c>
      <c r="G81" s="136" t="n">
        <v>0</v>
      </c>
      <c r="H81" s="138" t="n">
        <v>1.03649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0.44696</v>
      </c>
      <c r="F83" s="136" t="n">
        <v>0.58953</v>
      </c>
      <c r="G83" s="136" t="n">
        <v>0</v>
      </c>
      <c r="H83" s="138" t="n">
        <v>1.03649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54.01322</v>
      </c>
      <c r="E84" s="132" t="n">
        <v>78.20592</v>
      </c>
      <c r="F84" s="132" t="n">
        <v>349.82641</v>
      </c>
      <c r="G84" s="132" t="n">
        <v>82.48961</v>
      </c>
      <c r="H84" s="134" t="n">
        <v>564.53516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9.49677</v>
      </c>
      <c r="F86" s="136" t="n">
        <v>0</v>
      </c>
      <c r="G86" s="136" t="n">
        <v>0</v>
      </c>
      <c r="H86" s="138" t="n">
        <v>29.49677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54.01322</v>
      </c>
      <c r="E88" s="143" t="n">
        <v>48.70915</v>
      </c>
      <c r="F88" s="143" t="n">
        <v>349.82641</v>
      </c>
      <c r="G88" s="143" t="n">
        <v>82.48961</v>
      </c>
      <c r="H88" s="144" t="n">
        <v>535.03839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805518205011493</v>
      </c>
      <c r="E109" s="162" t="n">
        <v>0.00015667182720555</v>
      </c>
      <c r="F109" s="162" t="n">
        <v>0.00441248717241698</v>
      </c>
      <c r="G109" s="162" t="n">
        <v>0.03642669835888</v>
      </c>
      <c r="H109" s="163" t="n">
        <v>0.019065509355837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805518205011493</v>
      </c>
      <c r="E112" s="162" t="n">
        <v>0</v>
      </c>
      <c r="F112" s="162" t="n">
        <v>0.00441248717241698</v>
      </c>
      <c r="G112" s="162" t="n">
        <v>0.03642669835888</v>
      </c>
      <c r="H112" s="163" t="n">
        <v>0.0190217278130167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015667182720555</v>
      </c>
      <c r="F114" s="162" t="n">
        <v>0</v>
      </c>
      <c r="G114" s="162" t="n">
        <v>0</v>
      </c>
      <c r="H114" s="163" t="n">
        <v>4.37815428203292E-005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</v>
      </c>
      <c r="E115" s="162" t="n">
        <v>0.00999426717729969</v>
      </c>
      <c r="F115" s="162" t="n">
        <v>0</v>
      </c>
      <c r="G115" s="162" t="n">
        <v>0</v>
      </c>
      <c r="H115" s="163" t="n">
        <v>0.00279287249140641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.00999426717729969</v>
      </c>
      <c r="F118" s="162" t="n">
        <v>0</v>
      </c>
      <c r="G118" s="162" t="n">
        <v>0</v>
      </c>
      <c r="H118" s="163" t="n">
        <v>0.00279287249140641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</v>
      </c>
      <c r="F120" s="162" t="n">
        <v>0</v>
      </c>
      <c r="G120" s="162" t="n">
        <v>0</v>
      </c>
      <c r="H120" s="163" t="n">
        <v>0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805518205011493</v>
      </c>
      <c r="E121" s="158" t="n">
        <v>-0.00983759535009414</v>
      </c>
      <c r="F121" s="158" t="n">
        <v>0.00441248717241698</v>
      </c>
      <c r="G121" s="158" t="n">
        <v>0.03642669835888</v>
      </c>
      <c r="H121" s="159" t="n">
        <v>0.0162726368644306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19263490908207</v>
      </c>
      <c r="E126" s="162" t="n">
        <v>0.719753333011393</v>
      </c>
      <c r="F126" s="162" t="n">
        <v>0.0370764638793659</v>
      </c>
      <c r="G126" s="162" t="n">
        <v>0.836995032906922</v>
      </c>
      <c r="H126" s="163" t="n">
        <v>0.513108657357582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63424532726001</v>
      </c>
      <c r="F130" s="162" t="n">
        <v>0</v>
      </c>
      <c r="G130" s="162" t="n">
        <v>0</v>
      </c>
      <c r="H130" s="163" t="n">
        <v>0.00456685691681413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272181631857906</v>
      </c>
      <c r="E131" s="162" t="n">
        <v>0.000439879259316677</v>
      </c>
      <c r="F131" s="162" t="n">
        <v>0</v>
      </c>
      <c r="G131" s="162" t="n">
        <v>0.0350787143521266</v>
      </c>
      <c r="H131" s="163" t="n">
        <v>0.0113893871008652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272181631857906</v>
      </c>
      <c r="E137" s="162" t="n">
        <v>0.000439879259316677</v>
      </c>
      <c r="F137" s="162" t="n">
        <v>0</v>
      </c>
      <c r="G137" s="162" t="n">
        <v>0.0350787143521266</v>
      </c>
      <c r="H137" s="163" t="n">
        <v>0.0113893871008652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72597148223566</v>
      </c>
      <c r="E149" s="158" t="n">
        <v>0.709475858401983</v>
      </c>
      <c r="F149" s="158" t="n">
        <v>0.0414889510517829</v>
      </c>
      <c r="G149" s="158" t="n">
        <v>0.838343016913675</v>
      </c>
      <c r="H149" s="159" t="n">
        <v>0.517991907121147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</v>
      </c>
      <c r="E151" s="162" t="n">
        <v>0</v>
      </c>
      <c r="F151" s="162" t="n">
        <v>0</v>
      </c>
      <c r="G151" s="162" t="n">
        <v>0.0503849442238087</v>
      </c>
      <c r="H151" s="163" t="n">
        <v>0.0119451748513755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</v>
      </c>
      <c r="E152" s="162" t="n">
        <v>0</v>
      </c>
      <c r="F152" s="162" t="n">
        <v>0</v>
      </c>
      <c r="G152" s="162" t="n">
        <v>0.0105233344354478</v>
      </c>
      <c r="H152" s="163" t="n">
        <v>0.00249485380578283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</v>
      </c>
      <c r="F154" s="162" t="n">
        <v>0</v>
      </c>
      <c r="G154" s="162" t="n">
        <v>0.0396887361247357</v>
      </c>
      <c r="H154" s="163" t="n">
        <v>0.00940933645841066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</v>
      </c>
      <c r="G156" s="162" t="n">
        <v>0.000172873663625224</v>
      </c>
      <c r="H156" s="163" t="n">
        <v>4.09845871820055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</v>
      </c>
      <c r="E157" s="162" t="n">
        <v>0</v>
      </c>
      <c r="F157" s="162" t="n">
        <v>0</v>
      </c>
      <c r="G157" s="162" t="n">
        <v>0</v>
      </c>
      <c r="H157" s="16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72597148223566</v>
      </c>
      <c r="E158" s="158" t="n">
        <v>0.709475858401983</v>
      </c>
      <c r="F158" s="158" t="n">
        <v>0.0414889510517829</v>
      </c>
      <c r="G158" s="158" t="n">
        <v>0.787958072689866</v>
      </c>
      <c r="H158" s="159" t="n">
        <v>0.506046732269772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46408089454451</v>
      </c>
      <c r="E160" s="162" t="n">
        <v>0.702256680689081</v>
      </c>
      <c r="F160" s="162" t="n">
        <v>0.0463584251216953</v>
      </c>
      <c r="G160" s="162" t="n">
        <v>0.558691685224572</v>
      </c>
      <c r="H160" s="163" t="n">
        <v>0.39638579842304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0843941154693</v>
      </c>
      <c r="E161" s="162" t="n">
        <v>0.115345788128695</v>
      </c>
      <c r="F161" s="162" t="n">
        <v>0</v>
      </c>
      <c r="G161" s="162" t="n">
        <v>0.229637280052709</v>
      </c>
      <c r="H161" s="163" t="n">
        <v>0.1062760152601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425160481765039</v>
      </c>
      <c r="E162" s="162" t="n">
        <v>0.0371256706770612</v>
      </c>
      <c r="F162" s="162" t="n">
        <v>0</v>
      </c>
      <c r="G162" s="162" t="n">
        <v>0.0306090151871774</v>
      </c>
      <c r="H162" s="163" t="n">
        <v>0.0180922198330369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05176309793873</v>
      </c>
      <c r="E163" s="162" t="n">
        <v>0.339858269894455</v>
      </c>
      <c r="F163" s="162" t="n">
        <v>0.035066423666043</v>
      </c>
      <c r="G163" s="162" t="n">
        <v>0.191722576478082</v>
      </c>
      <c r="H163" s="163" t="n">
        <v>0.17581699890824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19528647592602</v>
      </c>
      <c r="E164" s="162" t="n">
        <v>0.0311881773663893</v>
      </c>
      <c r="F164" s="162" t="n">
        <v>0.00160484262418467</v>
      </c>
      <c r="G164" s="162" t="n">
        <v>0.0193776091705797</v>
      </c>
      <c r="H164" s="163" t="n">
        <v>0.015206945726892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479318221267103</v>
      </c>
      <c r="E165" s="162" t="n">
        <v>0.0768585446637444</v>
      </c>
      <c r="F165" s="162" t="n">
        <v>0.00556853448177327</v>
      </c>
      <c r="G165" s="162" t="n">
        <v>0.0511558789553677</v>
      </c>
      <c r="H165" s="163" t="n">
        <v>0.0408896948476484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</v>
      </c>
      <c r="E166" s="162" t="n">
        <v>0.00575609151680319</v>
      </c>
      <c r="F166" s="162" t="n">
        <v>0</v>
      </c>
      <c r="G166" s="162" t="n">
        <v>0.00299715139509047</v>
      </c>
      <c r="H166" s="163" t="n">
        <v>0.00231908453886204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139243518923234</v>
      </c>
      <c r="E167" s="162" t="n">
        <v>0.0961241384419332</v>
      </c>
      <c r="F167" s="162" t="n">
        <v>0.00411862434969447</v>
      </c>
      <c r="G167" s="162" t="n">
        <v>0.0331921739855664</v>
      </c>
      <c r="H167" s="163" t="n">
        <v>0.0377848393081614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508516253679056</v>
      </c>
      <c r="E168" s="158" t="n">
        <v>0.00721917771290112</v>
      </c>
      <c r="F168" s="158" t="n">
        <v>-0.00486947406991245</v>
      </c>
      <c r="G168" s="158" t="n">
        <v>0.229266387465294</v>
      </c>
      <c r="H168" s="159" t="n">
        <v>0.109660933846732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172144275136915</v>
      </c>
      <c r="F170" s="162" t="n">
        <v>0</v>
      </c>
      <c r="G170" s="162" t="n">
        <v>0.0693738782856599</v>
      </c>
      <c r="H170" s="163" t="n">
        <v>0.064552317238956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172144275136915</v>
      </c>
      <c r="F171" s="162" t="n">
        <v>0</v>
      </c>
      <c r="G171" s="162" t="n">
        <v>0.0693738782856599</v>
      </c>
      <c r="H171" s="163" t="n">
        <v>0.0645523172389565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669535608810021</v>
      </c>
      <c r="H172" s="163" t="n">
        <v>0.000158732336408515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669535608810021</v>
      </c>
      <c r="H173" s="163" t="n">
        <v>0.000158732336408515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508516253679056</v>
      </c>
      <c r="E174" s="158" t="n">
        <v>0.179363452849816</v>
      </c>
      <c r="F174" s="158" t="n">
        <v>-0.00486947406991245</v>
      </c>
      <c r="G174" s="158" t="n">
        <v>0.297970730142144</v>
      </c>
      <c r="H174" s="159" t="n">
        <v>0.17405451874928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184688590643343</v>
      </c>
      <c r="E176" s="162" t="n">
        <v>0.107945720024486</v>
      </c>
      <c r="F176" s="162" t="n">
        <v>0.958511048948217</v>
      </c>
      <c r="G176" s="162" t="n">
        <v>0.0572043904485385</v>
      </c>
      <c r="H176" s="163" t="n">
        <v>0.403273516047625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</v>
      </c>
      <c r="F177" s="162" t="n">
        <v>0.94468039165889</v>
      </c>
      <c r="G177" s="162" t="n">
        <v>0.0279387521742146</v>
      </c>
      <c r="H177" s="163" t="n">
        <v>0.360962375679405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163268920232671</v>
      </c>
      <c r="F178" s="162" t="n">
        <v>0.00160437997665862</v>
      </c>
      <c r="G178" s="162" t="n">
        <v>0</v>
      </c>
      <c r="H178" s="163" t="n">
        <v>0.00105803523706792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163268920232671</v>
      </c>
      <c r="F180" s="162" t="n">
        <v>0.00160437997665862</v>
      </c>
      <c r="G180" s="162" t="n">
        <v>0</v>
      </c>
      <c r="H180" s="163" t="n">
        <v>0.00105803523706792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508700942269699</v>
      </c>
      <c r="E181" s="158" t="n">
        <v>0.285676483671976</v>
      </c>
      <c r="F181" s="158" t="n">
        <v>0.952037194901646</v>
      </c>
      <c r="G181" s="158" t="n">
        <v>0.355175120590683</v>
      </c>
      <c r="H181" s="159" t="n">
        <v>0.57626999955983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7748026406198</v>
      </c>
      <c r="F183" s="162" t="n">
        <v>0</v>
      </c>
      <c r="G183" s="162" t="n">
        <v>0</v>
      </c>
      <c r="H183" s="163" t="n">
        <v>0.0301099113736629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508700942269699</v>
      </c>
      <c r="E185" s="168" t="n">
        <v>0.177928457265778</v>
      </c>
      <c r="F185" s="168" t="n">
        <v>0.952037194901646</v>
      </c>
      <c r="G185" s="168" t="n">
        <v>0.355175120590683</v>
      </c>
      <c r="H185" s="169" t="n">
        <v>0.546160088186174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5:19:53Z</dcterms:created>
  <dc:creator>SBS</dc:creator>
  <dc:description/>
  <dc:language>en-US</dc:language>
  <cp:lastModifiedBy>SBS</cp:lastModifiedBy>
  <dcterms:modified xsi:type="dcterms:W3CDTF">2007-03-08T15:20:39Z</dcterms:modified>
  <cp:revision>0</cp:revision>
  <dc:subject/>
  <dc:title/>
</cp:coreProperties>
</file>