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9 de octubre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Septiembre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355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55.17516</v>
      </c>
      <c r="E11" s="29" t="n">
        <v>40.17517</v>
      </c>
      <c r="F11" s="29" t="n">
        <v>26.19591</v>
      </c>
      <c r="G11" s="29" t="n">
        <v>58.26858</v>
      </c>
      <c r="H11" s="30" t="n">
        <v>179.81482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536.48</v>
      </c>
      <c r="E13" s="29" t="n">
        <v>0</v>
      </c>
      <c r="F13" s="29" t="n">
        <v>850.001</v>
      </c>
      <c r="G13" s="29" t="n">
        <v>2300.04298</v>
      </c>
      <c r="H13" s="30" t="n">
        <v>4686.52398</v>
      </c>
    </row>
    <row r="14" customFormat="false" ht="12.75" hidden="false" customHeight="true" outlineLevel="0" collapsed="false">
      <c r="B14" s="27"/>
      <c r="C14" s="31" t="s">
        <v>12</v>
      </c>
      <c r="D14" s="14" t="n">
        <v>1552</v>
      </c>
      <c r="E14" s="14" t="n">
        <v>0</v>
      </c>
      <c r="F14" s="14" t="n">
        <v>850.001</v>
      </c>
      <c r="G14" s="14" t="n">
        <v>2282</v>
      </c>
      <c r="H14" s="15" t="n">
        <v>4684.001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41.27574</v>
      </c>
      <c r="H16" s="30" t="n">
        <v>41.27574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5.52</v>
      </c>
      <c r="E17" s="29" t="n">
        <v>0</v>
      </c>
      <c r="F17" s="29" t="n">
        <v>0</v>
      </c>
      <c r="G17" s="29" t="n">
        <v>-23.23276</v>
      </c>
      <c r="H17" s="30" t="n">
        <v>-38.75276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378.6818</v>
      </c>
      <c r="E27" s="29" t="n">
        <v>435.58675</v>
      </c>
      <c r="F27" s="29" t="n">
        <v>38.55601</v>
      </c>
      <c r="G27" s="29" t="n">
        <v>365.62786</v>
      </c>
      <c r="H27" s="30" t="n">
        <v>1218.45242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</v>
      </c>
      <c r="H28" s="30" t="n">
        <v>0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165.02303</v>
      </c>
      <c r="E29" s="29" t="n">
        <v>11305.66288</v>
      </c>
      <c r="F29" s="29" t="n">
        <v>1173.56638</v>
      </c>
      <c r="G29" s="29" t="n">
        <v>4681.77911</v>
      </c>
      <c r="H29" s="30" t="n">
        <v>19326.0314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82.02824</v>
      </c>
      <c r="E30" s="29" t="n">
        <v>666.17375</v>
      </c>
      <c r="F30" s="29" t="n">
        <v>18.42604</v>
      </c>
      <c r="G30" s="29" t="n">
        <v>122.00079</v>
      </c>
      <c r="H30" s="30" t="n">
        <v>988.62882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317.38823</v>
      </c>
      <c r="E32" s="41" t="n">
        <v>12447.59855</v>
      </c>
      <c r="F32" s="41" t="n">
        <v>2106.74534</v>
      </c>
      <c r="G32" s="41" t="n">
        <v>7527.71932</v>
      </c>
      <c r="H32" s="42" t="n">
        <v>26399.45144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746.22109</v>
      </c>
      <c r="E34" s="44" t="n">
        <v>2623.3937</v>
      </c>
      <c r="F34" s="44" t="n">
        <v>213.64506</v>
      </c>
      <c r="G34" s="44" t="n">
        <v>1677.37632</v>
      </c>
      <c r="H34" s="45" t="n">
        <v>5260.63617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5063.60932</v>
      </c>
      <c r="E36" s="41" t="n">
        <v>15070.99225</v>
      </c>
      <c r="F36" s="41" t="n">
        <v>2320.3904</v>
      </c>
      <c r="G36" s="41" t="n">
        <v>9205.09564</v>
      </c>
      <c r="H36" s="42" t="n">
        <v>31660.08761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358.06881</v>
      </c>
      <c r="E47" s="29" t="n">
        <v>1433.91156</v>
      </c>
      <c r="F47" s="29" t="n">
        <v>61.99249</v>
      </c>
      <c r="G47" s="29" t="n">
        <v>733.15664</v>
      </c>
      <c r="H47" s="30" t="n">
        <v>2587.1295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333.39217</v>
      </c>
      <c r="F48" s="29" t="n">
        <v>0</v>
      </c>
      <c r="G48" s="29" t="n">
        <v>0</v>
      </c>
      <c r="H48" s="30" t="n">
        <v>333.39217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9.33299</v>
      </c>
      <c r="F55" s="29" t="n">
        <v>4.4</v>
      </c>
      <c r="G55" s="29" t="n">
        <v>70.94722</v>
      </c>
      <c r="H55" s="30" t="n">
        <v>84.68021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358.06881</v>
      </c>
      <c r="E57" s="41" t="n">
        <v>1776.63672</v>
      </c>
      <c r="F57" s="41" t="n">
        <v>103.55421</v>
      </c>
      <c r="G57" s="41" t="n">
        <v>804.10386</v>
      </c>
      <c r="H57" s="42" t="n">
        <v>3042.3636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362.86914</v>
      </c>
      <c r="E60" s="29" t="n">
        <v>2586.96565</v>
      </c>
      <c r="F60" s="29" t="n">
        <v>219.20001</v>
      </c>
      <c r="G60" s="29" t="n">
        <v>856</v>
      </c>
      <c r="H60" s="30" t="n">
        <v>5025.034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270.07011</v>
      </c>
      <c r="E62" s="29" t="n">
        <v>3499.35591</v>
      </c>
      <c r="F62" s="29" t="n">
        <v>1283.33962</v>
      </c>
      <c r="G62" s="29" t="n">
        <v>948.34641</v>
      </c>
      <c r="H62" s="30" t="n">
        <v>6001.11205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4004.62828</v>
      </c>
      <c r="H64" s="30" t="n">
        <v>9600.01422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83.58266</v>
      </c>
      <c r="G65" s="14" t="n">
        <v>345.21795</v>
      </c>
      <c r="H65" s="15" t="n">
        <v>898.60283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6.12229</v>
      </c>
      <c r="G66" s="41" t="n">
        <v>6154.19264</v>
      </c>
      <c r="H66" s="42" t="n">
        <v>21524.7639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102.06155</v>
      </c>
      <c r="E68" s="48" t="n">
        <v>3213.38552</v>
      </c>
      <c r="F68" s="48" t="n">
        <v>530.7139</v>
      </c>
      <c r="G68" s="48" t="n">
        <v>2246.79914</v>
      </c>
      <c r="H68" s="49" t="n">
        <v>7092.96011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5063.60932</v>
      </c>
      <c r="E70" s="41" t="n">
        <v>15070.99225</v>
      </c>
      <c r="F70" s="41" t="n">
        <v>2320.3904</v>
      </c>
      <c r="G70" s="41" t="n">
        <v>9205.09564</v>
      </c>
      <c r="H70" s="42" t="n">
        <v>31660.08761</v>
      </c>
    </row>
    <row r="71" customFormat="false" ht="12.75" hidden="true" customHeight="true" outlineLevel="0" collapsed="false">
      <c r="B71" s="38"/>
      <c r="C71" s="40" t="s">
        <v>54</v>
      </c>
      <c r="D71" s="41" t="n">
        <v>3961.54777</v>
      </c>
      <c r="E71" s="41" t="n">
        <v>11857.60673</v>
      </c>
      <c r="F71" s="41" t="n">
        <v>1789.6765</v>
      </c>
      <c r="G71" s="41" t="n">
        <v>6958.2965</v>
      </c>
      <c r="H71" s="41" t="n">
        <v>24567.1275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8890.05533</v>
      </c>
      <c r="E73" s="29" t="n">
        <v>47774.534</v>
      </c>
      <c r="F73" s="29" t="n">
        <v>5001.09317</v>
      </c>
      <c r="G73" s="29" t="n">
        <v>40738.78238</v>
      </c>
      <c r="H73" s="30" t="n">
        <v>122404.46488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06949.64483</v>
      </c>
      <c r="E75" s="29" t="n">
        <v>115949.49587</v>
      </c>
      <c r="F75" s="29" t="n">
        <v>4371.91533</v>
      </c>
      <c r="G75" s="29" t="n">
        <v>55200.29443</v>
      </c>
      <c r="H75" s="30" t="n">
        <v>282471.35046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1.77635683940025E-014</v>
      </c>
      <c r="E89" s="2" t="n">
        <v>0</v>
      </c>
      <c r="F89" s="2" t="n">
        <v>0</v>
      </c>
      <c r="G89" s="2" t="n">
        <v>1.70530256582424E-013</v>
      </c>
      <c r="H89" s="2" t="n">
        <v>-2.70006239588838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355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55.17516</v>
      </c>
      <c r="E11" s="76" t="n">
        <v>40.17517</v>
      </c>
      <c r="F11" s="76" t="n">
        <v>26.19591</v>
      </c>
      <c r="G11" s="76" t="n">
        <v>58.26858</v>
      </c>
      <c r="H11" s="77" t="n">
        <v>179.81482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6</v>
      </c>
      <c r="E12" s="33" t="n">
        <v>0.68</v>
      </c>
      <c r="F12" s="33" t="n">
        <v>0.4</v>
      </c>
      <c r="G12" s="33" t="n">
        <v>1.01</v>
      </c>
      <c r="H12" s="34" t="n">
        <v>5.6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51.57516</v>
      </c>
      <c r="E14" s="33" t="n">
        <v>39.49517</v>
      </c>
      <c r="F14" s="33" t="n">
        <v>25.79591</v>
      </c>
      <c r="G14" s="33" t="n">
        <v>33.68279</v>
      </c>
      <c r="H14" s="34" t="n">
        <v>150.54903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51.57516</v>
      </c>
      <c r="E15" s="78" t="n">
        <v>39.49517</v>
      </c>
      <c r="F15" s="78" t="n">
        <v>25.79591</v>
      </c>
      <c r="G15" s="78" t="n">
        <v>33.68279</v>
      </c>
      <c r="H15" s="79" t="n">
        <v>150.54903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23.57579</v>
      </c>
      <c r="H17" s="34" t="n">
        <v>23.57579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536.48</v>
      </c>
      <c r="E23" s="76" t="n">
        <v>0</v>
      </c>
      <c r="F23" s="76" t="n">
        <v>850.001</v>
      </c>
      <c r="G23" s="76" t="n">
        <v>2300.04298</v>
      </c>
      <c r="H23" s="77" t="n">
        <v>4686.52398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552</v>
      </c>
      <c r="E28" s="76" t="n">
        <v>0</v>
      </c>
      <c r="F28" s="76" t="n">
        <v>850.001</v>
      </c>
      <c r="G28" s="76" t="n">
        <v>2282</v>
      </c>
      <c r="H28" s="77" t="n">
        <v>4684.001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41.27574</v>
      </c>
      <c r="H30" s="77" t="n">
        <v>41.27574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5.52</v>
      </c>
      <c r="E31" s="76" t="n">
        <v>0</v>
      </c>
      <c r="F31" s="76" t="n">
        <v>0</v>
      </c>
      <c r="G31" s="76" t="n">
        <v>-23.23276</v>
      </c>
      <c r="H31" s="77" t="n">
        <v>-38.75276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3.23276</v>
      </c>
      <c r="H32" s="77" t="n">
        <v>-23.23276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5.52</v>
      </c>
      <c r="E33" s="76" t="n">
        <v>0</v>
      </c>
      <c r="F33" s="76" t="n">
        <v>0</v>
      </c>
      <c r="G33" s="76" t="n">
        <v>0</v>
      </c>
      <c r="H33" s="77" t="n">
        <v>-15.52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378.6818</v>
      </c>
      <c r="E67" s="76" t="n">
        <v>435.58675</v>
      </c>
      <c r="F67" s="76" t="n">
        <v>38.55601</v>
      </c>
      <c r="G67" s="76" t="n">
        <v>365.62786</v>
      </c>
      <c r="H67" s="77" t="n">
        <v>1218.45242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14.88943</v>
      </c>
      <c r="E68" s="76" t="n">
        <v>0</v>
      </c>
      <c r="F68" s="76" t="n">
        <v>6.38412</v>
      </c>
      <c r="G68" s="76" t="n">
        <v>50.0996</v>
      </c>
      <c r="H68" s="77" t="n">
        <v>71.37315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36.3024</v>
      </c>
      <c r="G71" s="33" t="n">
        <v>0.17334</v>
      </c>
      <c r="H71" s="34" t="n">
        <v>36.47574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24.65341</v>
      </c>
      <c r="E74" s="33" t="n">
        <v>5.45191</v>
      </c>
      <c r="F74" s="33" t="n">
        <v>44.82541</v>
      </c>
      <c r="G74" s="33" t="n">
        <v>10.66157</v>
      </c>
      <c r="H74" s="34" t="n">
        <v>85.5923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6.05</v>
      </c>
      <c r="F75" s="76" t="n">
        <v>-170.78302</v>
      </c>
      <c r="G75" s="76" t="n">
        <v>-94.26518</v>
      </c>
      <c r="H75" s="77" t="n">
        <v>-325.72117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</v>
      </c>
      <c r="H76" s="77" t="n">
        <v>0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</v>
      </c>
      <c r="H77" s="77" t="n">
        <v>0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0</v>
      </c>
      <c r="H80" s="77" t="n">
        <v>0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165.02303</v>
      </c>
      <c r="E81" s="76" t="n">
        <v>11305.66288</v>
      </c>
      <c r="F81" s="76" t="n">
        <v>1173.56638</v>
      </c>
      <c r="G81" s="76" t="n">
        <v>4681.77911</v>
      </c>
      <c r="H81" s="77" t="n">
        <v>19326.0314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364.24472</v>
      </c>
      <c r="F82" s="76" t="n">
        <v>211.75679</v>
      </c>
      <c r="G82" s="76" t="n">
        <v>611.60436</v>
      </c>
      <c r="H82" s="77" t="n">
        <v>1216.18867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28182</v>
      </c>
      <c r="E83" s="33" t="n">
        <v>32.04422</v>
      </c>
      <c r="F83" s="33" t="n">
        <v>3.97726</v>
      </c>
      <c r="G83" s="33" t="n">
        <v>58.05031</v>
      </c>
      <c r="H83" s="34" t="n">
        <v>108.35361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2.57844</v>
      </c>
      <c r="E84" s="33" t="n">
        <v>65.37001</v>
      </c>
      <c r="F84" s="33" t="n">
        <v>3.21118</v>
      </c>
      <c r="G84" s="33" t="n">
        <v>27.46894</v>
      </c>
      <c r="H84" s="34" t="n">
        <v>118.62857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08.73117</v>
      </c>
      <c r="E85" s="76" t="n">
        <v>-1082.84519</v>
      </c>
      <c r="F85" s="76" t="n">
        <v>-255.81873</v>
      </c>
      <c r="G85" s="76" t="n">
        <v>-5064.78229</v>
      </c>
      <c r="H85" s="77" t="n">
        <v>-8312.17738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82.02824</v>
      </c>
      <c r="E86" s="76" t="n">
        <v>666.17375</v>
      </c>
      <c r="F86" s="76" t="n">
        <v>18.42604</v>
      </c>
      <c r="G86" s="76" t="n">
        <v>122.00079</v>
      </c>
      <c r="H86" s="77" t="n">
        <v>988.62882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63.10273</v>
      </c>
      <c r="E89" s="76" t="n">
        <v>531.77388</v>
      </c>
      <c r="F89" s="76" t="n">
        <v>11.30096</v>
      </c>
      <c r="G89" s="76" t="n">
        <v>24.6136</v>
      </c>
      <c r="H89" s="77" t="n">
        <v>630.79117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39.5804</v>
      </c>
      <c r="E90" s="76" t="n">
        <v>80.27196</v>
      </c>
      <c r="F90" s="76" t="n">
        <v>0</v>
      </c>
      <c r="G90" s="76" t="n">
        <v>9.08289</v>
      </c>
      <c r="H90" s="77" t="n">
        <v>128.93525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84.77186</v>
      </c>
      <c r="E91" s="33" t="n">
        <v>54.30691</v>
      </c>
      <c r="F91" s="33" t="n">
        <v>30.4686</v>
      </c>
      <c r="G91" s="33" t="n">
        <v>79.84091</v>
      </c>
      <c r="H91" s="34" t="n">
        <v>249.38828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179</v>
      </c>
      <c r="F92" s="76" t="n">
        <v>-23.34352</v>
      </c>
      <c r="G92" s="76" t="n">
        <v>-1.88246</v>
      </c>
      <c r="H92" s="77" t="n">
        <v>-31.81808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317.38823</v>
      </c>
      <c r="E94" s="85" t="n">
        <v>12447.59855</v>
      </c>
      <c r="F94" s="85" t="n">
        <v>2106.74534</v>
      </c>
      <c r="G94" s="85" t="n">
        <v>7527.71932</v>
      </c>
      <c r="H94" s="86" t="n">
        <v>26399.45144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746.22109</v>
      </c>
      <c r="E96" s="44" t="n">
        <v>2623.3937</v>
      </c>
      <c r="F96" s="44" t="n">
        <v>213.64506</v>
      </c>
      <c r="G96" s="44" t="n">
        <v>1677.37632</v>
      </c>
      <c r="H96" s="45" t="n">
        <v>5260.63617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5063.60932</v>
      </c>
      <c r="E98" s="85" t="n">
        <v>15070.99225</v>
      </c>
      <c r="F98" s="85" t="n">
        <v>2320.3904</v>
      </c>
      <c r="G98" s="85" t="n">
        <v>9205.09564</v>
      </c>
      <c r="H98" s="86" t="n">
        <v>31660.08761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358.06881</v>
      </c>
      <c r="E127" s="76" t="n">
        <v>1433.91156</v>
      </c>
      <c r="F127" s="76" t="n">
        <v>61.99249</v>
      </c>
      <c r="G127" s="76" t="n">
        <v>733.15664</v>
      </c>
      <c r="H127" s="77" t="n">
        <v>2587.1295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47.04463</v>
      </c>
      <c r="H129" s="34" t="n">
        <v>47.04463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79.36735</v>
      </c>
      <c r="E131" s="33" t="n">
        <v>0</v>
      </c>
      <c r="F131" s="33" t="n">
        <v>0</v>
      </c>
      <c r="G131" s="33" t="n">
        <v>200.17264</v>
      </c>
      <c r="H131" s="34" t="n">
        <v>379.53999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75.27311</v>
      </c>
      <c r="E132" s="33" t="n">
        <v>51.04516</v>
      </c>
      <c r="F132" s="33" t="n">
        <v>49.14553</v>
      </c>
      <c r="G132" s="33" t="n">
        <v>103.30252</v>
      </c>
      <c r="H132" s="34" t="n">
        <v>278.76632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333.39217</v>
      </c>
      <c r="F133" s="76" t="n">
        <v>0</v>
      </c>
      <c r="G133" s="76" t="n">
        <v>0</v>
      </c>
      <c r="H133" s="77" t="n">
        <v>333.39217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333.39217</v>
      </c>
      <c r="F137" s="33" t="n">
        <v>0</v>
      </c>
      <c r="G137" s="33" t="n">
        <v>0</v>
      </c>
      <c r="H137" s="34" t="n">
        <v>333.39217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9.33299</v>
      </c>
      <c r="F147" s="76" t="n">
        <v>4.4</v>
      </c>
      <c r="G147" s="76" t="n">
        <v>70.94722</v>
      </c>
      <c r="H147" s="77" t="n">
        <v>84.68021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358.06881</v>
      </c>
      <c r="E149" s="85" t="n">
        <v>1776.63672</v>
      </c>
      <c r="F149" s="85" t="n">
        <v>103.55421</v>
      </c>
      <c r="G149" s="85" t="n">
        <v>804.10386</v>
      </c>
      <c r="H149" s="86" t="n">
        <v>3042.3636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362.86914</v>
      </c>
      <c r="E152" s="76" t="n">
        <v>2586.96565</v>
      </c>
      <c r="F152" s="76" t="n">
        <v>219.20001</v>
      </c>
      <c r="G152" s="76" t="n">
        <v>856</v>
      </c>
      <c r="H152" s="77" t="n">
        <v>5025.034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270.07011</v>
      </c>
      <c r="E154" s="76" t="n">
        <v>3499.35591</v>
      </c>
      <c r="F154" s="76" t="n">
        <v>1283.33962</v>
      </c>
      <c r="G154" s="76" t="n">
        <v>948.34641</v>
      </c>
      <c r="H154" s="77" t="n">
        <v>6001.11205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120.54928</v>
      </c>
      <c r="E155" s="76" t="n">
        <v>204.94122</v>
      </c>
      <c r="F155" s="76" t="n">
        <v>40.3616</v>
      </c>
      <c r="G155" s="76" t="n">
        <v>116.54912</v>
      </c>
      <c r="H155" s="77" t="n">
        <v>482.4012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4004.62828</v>
      </c>
      <c r="H159" s="77" t="n">
        <v>9600.01422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83.58266</v>
      </c>
      <c r="G160" s="88" t="n">
        <v>345.21795</v>
      </c>
      <c r="H160" s="89" t="n">
        <v>898.60283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83.58266</v>
      </c>
      <c r="G161" s="76" t="n">
        <v>345.21795</v>
      </c>
      <c r="H161" s="77" t="n">
        <v>898.60283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6.12229</v>
      </c>
      <c r="G165" s="85" t="n">
        <v>6154.19264</v>
      </c>
      <c r="H165" s="86" t="n">
        <v>21524.7639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102.06155</v>
      </c>
      <c r="E167" s="85" t="n">
        <v>3213.38552</v>
      </c>
      <c r="F167" s="85" t="n">
        <v>530.7139</v>
      </c>
      <c r="G167" s="85" t="n">
        <v>2246.79914</v>
      </c>
      <c r="H167" s="86" t="n">
        <v>7092.96011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5063.60932</v>
      </c>
      <c r="E169" s="85" t="n">
        <v>15070.99225</v>
      </c>
      <c r="F169" s="85" t="n">
        <v>2320.3904</v>
      </c>
      <c r="G169" s="85" t="n">
        <v>9205.09564</v>
      </c>
      <c r="H169" s="86" t="n">
        <v>31660.08761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961.54777</v>
      </c>
      <c r="E170" s="85" t="n">
        <v>11857.60673</v>
      </c>
      <c r="F170" s="85" t="n">
        <v>1789.6765</v>
      </c>
      <c r="G170" s="85" t="n">
        <v>6958.2965</v>
      </c>
      <c r="H170" s="86" t="n">
        <v>24567.1275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8890.05533</v>
      </c>
      <c r="E172" s="76" t="n">
        <v>47774.534</v>
      </c>
      <c r="F172" s="76" t="n">
        <v>5001.09317</v>
      </c>
      <c r="G172" s="76" t="n">
        <v>40738.78238</v>
      </c>
      <c r="H172" s="93" t="n">
        <v>122404.46488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8890.05533</v>
      </c>
      <c r="E174" s="76" t="n">
        <v>47774.534</v>
      </c>
      <c r="F174" s="76" t="n">
        <v>5001.09317</v>
      </c>
      <c r="G174" s="76" t="n">
        <v>40738.78238</v>
      </c>
      <c r="H174" s="77" t="n">
        <v>122404.46488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06949.64483</v>
      </c>
      <c r="E180" s="76" t="n">
        <v>115949.49587</v>
      </c>
      <c r="F180" s="76" t="n">
        <v>4371.91533</v>
      </c>
      <c r="G180" s="76" t="n">
        <v>55200.29443</v>
      </c>
      <c r="H180" s="77" t="n">
        <v>282471.35046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5822.98813</v>
      </c>
      <c r="E181" s="76" t="n">
        <v>66286.15086</v>
      </c>
      <c r="F181" s="76" t="n">
        <v>4152.71533</v>
      </c>
      <c r="G181" s="76" t="n">
        <v>53622.76576</v>
      </c>
      <c r="H181" s="77" t="n">
        <v>229884.62008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126.6567</v>
      </c>
      <c r="E182" s="76" t="n">
        <v>49663.34501</v>
      </c>
      <c r="F182" s="76" t="n">
        <v>219.2</v>
      </c>
      <c r="G182" s="76" t="n">
        <v>1577.52867</v>
      </c>
      <c r="H182" s="77" t="n">
        <v>52586.73038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355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27797541153717</v>
      </c>
      <c r="E11" s="103" t="n">
        <v>0.00322754383816467</v>
      </c>
      <c r="F11" s="103" t="n">
        <v>0.012434303046803</v>
      </c>
      <c r="G11" s="103" t="n">
        <v>0.00774053568192816</v>
      </c>
      <c r="H11" s="104" t="n">
        <v>0.00681130895498638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833837451768844</v>
      </c>
      <c r="E12" s="103" t="n">
        <v>5.46290111517133E-005</v>
      </c>
      <c r="F12" s="103" t="n">
        <v>0.000189866327175548</v>
      </c>
      <c r="G12" s="103" t="n">
        <v>0.000134170783615242</v>
      </c>
      <c r="H12" s="104" t="n">
        <v>0.00021553478158181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19459166636029</v>
      </c>
      <c r="E14" s="103" t="n">
        <v>0.00317291482701296</v>
      </c>
      <c r="F14" s="103" t="n">
        <v>0.0122444367196274</v>
      </c>
      <c r="G14" s="103" t="n">
        <v>0.00447450131549273</v>
      </c>
      <c r="H14" s="104" t="n">
        <v>0.00570273326861219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19459166636029</v>
      </c>
      <c r="E15" s="103" t="n">
        <v>0.00317291482701296</v>
      </c>
      <c r="F15" s="103" t="n">
        <v>0.0122444367196274</v>
      </c>
      <c r="G15" s="103" t="n">
        <v>0.00447450131549273</v>
      </c>
      <c r="H15" s="104" t="n">
        <v>0.00570273326861219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55881824414943</v>
      </c>
      <c r="E21" s="103" t="n">
        <v>0</v>
      </c>
      <c r="F21" s="103" t="n">
        <v>0.403466419913856</v>
      </c>
      <c r="G21" s="103" t="n">
        <v>0.305543137599344</v>
      </c>
      <c r="H21" s="104" t="n">
        <v>0.17752353645118</v>
      </c>
    </row>
    <row r="22" customFormat="false" ht="10.5" hidden="false" customHeight="true" outlineLevel="0" collapsed="false">
      <c r="B22" s="75"/>
      <c r="C22" s="28" t="s">
        <v>185</v>
      </c>
      <c r="D22" s="103" t="n">
        <v>0.359476590318124</v>
      </c>
      <c r="E22" s="103" t="n">
        <v>0</v>
      </c>
      <c r="F22" s="103" t="n">
        <v>0.403466419913856</v>
      </c>
      <c r="G22" s="103" t="n">
        <v>0.303146265554439</v>
      </c>
      <c r="H22" s="104" t="n">
        <v>0.177427967041121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59476590318124</v>
      </c>
      <c r="E24" s="103" t="n">
        <v>0</v>
      </c>
      <c r="F24" s="103" t="n">
        <v>0</v>
      </c>
      <c r="G24" s="103" t="n">
        <v>-0.00308629466806422</v>
      </c>
      <c r="H24" s="104" t="n">
        <v>-0.00146793807773151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59476590318124</v>
      </c>
      <c r="E29" s="103" t="n">
        <v>0</v>
      </c>
      <c r="F29" s="103" t="n">
        <v>0.403466419913856</v>
      </c>
      <c r="G29" s="103" t="n">
        <v>0.303146265554439</v>
      </c>
      <c r="H29" s="104" t="n">
        <v>0.177427967041121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0548316671296931</v>
      </c>
      <c r="H31" s="104" t="n">
        <v>0.00156350748779044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59476590318124</v>
      </c>
      <c r="E32" s="103" t="n">
        <v>0</v>
      </c>
      <c r="F32" s="103" t="n">
        <v>0</v>
      </c>
      <c r="G32" s="103" t="n">
        <v>-0.00308629466806422</v>
      </c>
      <c r="H32" s="104" t="n">
        <v>-0.00146793807773151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877108519842331</v>
      </c>
      <c r="E64" s="103" t="n">
        <v>0.034993637387189</v>
      </c>
      <c r="F64" s="103" t="n">
        <v>0.0183012200231092</v>
      </c>
      <c r="G64" s="103" t="n">
        <v>0.0485708678096675</v>
      </c>
      <c r="H64" s="104" t="n">
        <v>0.0461544597913054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344871232485849</v>
      </c>
      <c r="E65" s="103" t="n">
        <v>0</v>
      </c>
      <c r="F65" s="103" t="n">
        <v>0.00303032354161989</v>
      </c>
      <c r="G65" s="103" t="n">
        <v>0.00665534909981208</v>
      </c>
      <c r="H65" s="104" t="n">
        <v>0.00270358458630154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7231508389144</v>
      </c>
      <c r="G68" s="103" t="n">
        <v>2.3026894685016E-005</v>
      </c>
      <c r="H68" s="104" t="n">
        <v>0.00138168552793232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571026015883682</v>
      </c>
      <c r="E71" s="103" t="n">
        <v>0.000437988900276672</v>
      </c>
      <c r="F71" s="103" t="n">
        <v>0.0212770899020951</v>
      </c>
      <c r="G71" s="103" t="n">
        <v>0.0014163081202661</v>
      </c>
      <c r="H71" s="104" t="n">
        <v>0.00324219994474249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570320959993908</v>
      </c>
      <c r="E72" s="103" t="n">
        <v>-0.00289614095885186</v>
      </c>
      <c r="F72" s="103" t="n">
        <v>-0.0810648618783702</v>
      </c>
      <c r="G72" s="103" t="n">
        <v>-0.0125224089784474</v>
      </c>
      <c r="H72" s="104" t="n">
        <v>-0.0123381794784748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</v>
      </c>
      <c r="H73" s="104" t="n">
        <v>0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</v>
      </c>
      <c r="H74" s="104" t="n">
        <v>0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0</v>
      </c>
      <c r="H77" s="104" t="n">
        <v>0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01465912876684</v>
      </c>
      <c r="E78" s="103" t="n">
        <v>0.908260564042693</v>
      </c>
      <c r="F78" s="103" t="n">
        <v>0.557051845668257</v>
      </c>
      <c r="G78" s="103" t="n">
        <v>0.621938586041755</v>
      </c>
      <c r="H78" s="104" t="n">
        <v>0.732061855297399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662039142122736</v>
      </c>
      <c r="E79" s="103" t="n">
        <v>0.0292622483394598</v>
      </c>
      <c r="F79" s="103" t="n">
        <v>0.100513709929459</v>
      </c>
      <c r="G79" s="103" t="n">
        <v>0.0812469665779197</v>
      </c>
      <c r="H79" s="104" t="n">
        <v>0.0460687099034661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30797677650592</v>
      </c>
      <c r="E80" s="103" t="n">
        <v>0.00257432948783523</v>
      </c>
      <c r="F80" s="103" t="n">
        <v>0.00188786937105555</v>
      </c>
      <c r="G80" s="103" t="n">
        <v>0.00771154018000767</v>
      </c>
      <c r="H80" s="104" t="n">
        <v>0.00410438869331294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22965246514326</v>
      </c>
      <c r="E81" s="103" t="n">
        <v>0.00525161618423178</v>
      </c>
      <c r="F81" s="103" t="n">
        <v>0.00152423738124894</v>
      </c>
      <c r="G81" s="103" t="n">
        <v>0.00364903881671295</v>
      </c>
      <c r="H81" s="104" t="n">
        <v>0.00449359981095122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42103204140157</v>
      </c>
      <c r="E82" s="103" t="n">
        <v>-0.086992297000131</v>
      </c>
      <c r="F82" s="103" t="n">
        <v>-0.121428406719533</v>
      </c>
      <c r="G82" s="103" t="n">
        <v>-0.67281763236624</v>
      </c>
      <c r="H82" s="104" t="n">
        <v>-0.314861746233315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421616566087688</v>
      </c>
      <c r="E83" s="103" t="n">
        <v>0.0535182547319539</v>
      </c>
      <c r="F83" s="103" t="n">
        <v>0.00874621134797431</v>
      </c>
      <c r="G83" s="103" t="n">
        <v>0.0162068728673056</v>
      </c>
      <c r="H83" s="104" t="n">
        <v>0.0374488395051288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46159498841271</v>
      </c>
      <c r="E86" s="103" t="n">
        <v>0.0427210017951615</v>
      </c>
      <c r="F86" s="103" t="n">
        <v>0.00536417942189444</v>
      </c>
      <c r="G86" s="103" t="n">
        <v>0.00326972871246746</v>
      </c>
      <c r="H86" s="104" t="n">
        <v>0.0238941014147073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916767218777543</v>
      </c>
      <c r="E87" s="103" t="n">
        <v>0.0064487908794263</v>
      </c>
      <c r="F87" s="103" t="n">
        <v>0</v>
      </c>
      <c r="G87" s="103" t="n">
        <v>0.00120659254335747</v>
      </c>
      <c r="H87" s="104" t="n">
        <v>0.00488401246870757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96349865900292</v>
      </c>
      <c r="E88" s="103" t="n">
        <v>0.00436284234118396</v>
      </c>
      <c r="F88" s="103" t="n">
        <v>0.0144624029404522</v>
      </c>
      <c r="G88" s="103" t="n">
        <v>0.0106062549101525</v>
      </c>
      <c r="H88" s="104" t="n">
        <v>0.00944672204900937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48541193387188</v>
      </c>
      <c r="E89" s="103" t="n">
        <v>-1.43802838178775E-005</v>
      </c>
      <c r="F89" s="103" t="n">
        <v>-0.0110803710143723</v>
      </c>
      <c r="G89" s="103" t="n">
        <v>-0.000250070429034009</v>
      </c>
      <c r="H89" s="104" t="n">
        <v>-0.00120525534677549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0493166155526</v>
      </c>
      <c r="E93" s="112" t="n">
        <v>5.90844954711043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807093281287128</v>
      </c>
      <c r="F122" s="103" t="n">
        <v>0.598647703458894</v>
      </c>
      <c r="G122" s="103" t="n">
        <v>0.911768586709682</v>
      </c>
      <c r="H122" s="104" t="n">
        <v>0.850368279452199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60862935813929</v>
      </c>
      <c r="E123" s="103" t="n">
        <v>0</v>
      </c>
      <c r="F123" s="103" t="n">
        <v>0</v>
      </c>
      <c r="G123" s="103" t="n">
        <v>0</v>
      </c>
      <c r="H123" s="104" t="n">
        <v>0.00189326482870095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585056636837933</v>
      </c>
      <c r="H124" s="104" t="n">
        <v>0.0154631846108072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00929835245913</v>
      </c>
      <c r="E126" s="103" t="n">
        <v>0</v>
      </c>
      <c r="F126" s="103" t="n">
        <v>0</v>
      </c>
      <c r="G126" s="103" t="n">
        <v>0.248938787583982</v>
      </c>
      <c r="H126" s="104" t="n">
        <v>0.124751686484811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210219678167445</v>
      </c>
      <c r="E127" s="103" t="n">
        <v>0.0287313435692132</v>
      </c>
      <c r="F127" s="103" t="n">
        <v>0.474587464865021</v>
      </c>
      <c r="G127" s="103" t="n">
        <v>0.128469125866402</v>
      </c>
      <c r="H127" s="104" t="n">
        <v>0.0916282064379156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187653540111453</v>
      </c>
      <c r="F128" s="103" t="n">
        <v>0</v>
      </c>
      <c r="G128" s="103" t="n">
        <v>0</v>
      </c>
      <c r="H128" s="104" t="n">
        <v>0.109583275976612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187653540111453</v>
      </c>
      <c r="F132" s="103" t="n">
        <v>0</v>
      </c>
      <c r="G132" s="103" t="n">
        <v>0</v>
      </c>
      <c r="H132" s="104" t="n">
        <v>0.109583275976612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58862474060688</v>
      </c>
      <c r="G139" s="103" t="n">
        <v>0</v>
      </c>
      <c r="H139" s="104" t="n">
        <v>0.0122147530295195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58862474060688</v>
      </c>
      <c r="G141" s="103" t="n">
        <v>0</v>
      </c>
      <c r="H141" s="104" t="n">
        <v>0.0122147530295195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525317860141943</v>
      </c>
      <c r="F142" s="103" t="n">
        <v>0.0424898224804187</v>
      </c>
      <c r="G142" s="103" t="n">
        <v>0.088231413290318</v>
      </c>
      <c r="H142" s="104" t="n">
        <v>0.0278336915416685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3.45779094833518</v>
      </c>
      <c r="E146" s="112" t="n">
        <v>17.1565861011349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7820926807909</v>
      </c>
      <c r="E149" s="103" t="n">
        <v>0.256618722943706</v>
      </c>
      <c r="F149" s="103" t="n">
        <v>0.130002438909695</v>
      </c>
      <c r="G149" s="103" t="n">
        <v>0.139092168554542</v>
      </c>
      <c r="H149" s="104" t="n">
        <v>0.233453654746011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749470478384589</v>
      </c>
      <c r="E151" s="103" t="n">
        <v>0.347124920174224</v>
      </c>
      <c r="F151" s="103" t="n">
        <v>0.761118945886185</v>
      </c>
      <c r="G151" s="103" t="n">
        <v>0.154097615312867</v>
      </c>
      <c r="H151" s="104" t="n">
        <v>0.278800365842805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334535823125772</v>
      </c>
      <c r="E152" s="103" t="n">
        <v>0.020329513905577</v>
      </c>
      <c r="F152" s="103" t="n">
        <v>0.0239375282797548</v>
      </c>
      <c r="G152" s="103" t="n">
        <v>0.0189381657055181</v>
      </c>
      <c r="H152" s="104" t="n">
        <v>0.022411452327242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07445888902873</v>
      </c>
      <c r="E153" s="103" t="n">
        <v>0.0376702985549304</v>
      </c>
      <c r="F153" s="103" t="n">
        <v>0.00207102416041247</v>
      </c>
      <c r="G153" s="103" t="n">
        <v>8.1531409455522E-005</v>
      </c>
      <c r="H153" s="104" t="n">
        <v>0.0180080349220462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5110393446018</v>
      </c>
      <c r="G154" s="103" t="n">
        <v>0.135077918197894</v>
      </c>
      <c r="H154" s="104" t="n">
        <v>0.148771679209917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50715457616874</v>
      </c>
      <c r="H156" s="104" t="n">
        <v>0.445998583984468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66831981082344</v>
      </c>
      <c r="F157" s="103" t="n">
        <v>0.10887861520412</v>
      </c>
      <c r="G157" s="103" t="n">
        <v>0.0560947585157165</v>
      </c>
      <c r="H157" s="104" t="n">
        <v>0.0417473954267159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66831981082344</v>
      </c>
      <c r="F158" s="103" t="n">
        <v>0.10887861520412</v>
      </c>
      <c r="G158" s="103" t="n">
        <v>0.0560947585157165</v>
      </c>
      <c r="H158" s="104" t="n">
        <v>0.0417473954267159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713974447251</v>
      </c>
      <c r="E164" s="112" t="n">
        <v>5.97878936171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102.06155</v>
      </c>
      <c r="E10" s="132" t="n">
        <v>3213.38552</v>
      </c>
      <c r="F10" s="132" t="n">
        <v>530.7139</v>
      </c>
      <c r="G10" s="132" t="n">
        <v>2246.79914</v>
      </c>
      <c r="H10" s="134" t="n">
        <v>7092.96011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80.22491</v>
      </c>
      <c r="E12" s="136" t="n">
        <v>2.20157</v>
      </c>
      <c r="F12" s="136" t="n">
        <v>39.357</v>
      </c>
      <c r="G12" s="136" t="n">
        <v>97.1493</v>
      </c>
      <c r="H12" s="138" t="n">
        <v>218.93278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80.21409</v>
      </c>
      <c r="E15" s="136" t="n">
        <v>0</v>
      </c>
      <c r="F15" s="136" t="n">
        <v>39.10455</v>
      </c>
      <c r="G15" s="136" t="n">
        <v>97.1493</v>
      </c>
      <c r="H15" s="138" t="n">
        <v>216.46794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.01082</v>
      </c>
      <c r="E17" s="136" t="n">
        <v>2.20157</v>
      </c>
      <c r="F17" s="136" t="n">
        <v>0.25245</v>
      </c>
      <c r="G17" s="136" t="n">
        <v>0</v>
      </c>
      <c r="H17" s="138" t="n">
        <v>2.46484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822</v>
      </c>
      <c r="E18" s="136" t="n">
        <v>26.6665</v>
      </c>
      <c r="F18" s="136" t="n">
        <v>1.46227</v>
      </c>
      <c r="G18" s="136" t="n">
        <v>0</v>
      </c>
      <c r="H18" s="138" t="n">
        <v>28.13699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822</v>
      </c>
      <c r="E21" s="136" t="n">
        <v>26.0613</v>
      </c>
      <c r="F21" s="136" t="n">
        <v>0</v>
      </c>
      <c r="G21" s="136" t="n">
        <v>0</v>
      </c>
      <c r="H21" s="138" t="n">
        <v>26.06952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.6052</v>
      </c>
      <c r="F23" s="136" t="n">
        <v>1.46227</v>
      </c>
      <c r="G23" s="136" t="n">
        <v>0</v>
      </c>
      <c r="H23" s="138" t="n">
        <v>2.0674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80.21669</v>
      </c>
      <c r="E24" s="132" t="n">
        <v>-24.46493</v>
      </c>
      <c r="F24" s="132" t="n">
        <v>37.89473</v>
      </c>
      <c r="G24" s="132" t="n">
        <v>97.1493</v>
      </c>
      <c r="H24" s="134" t="n">
        <v>190.79579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020.73868</v>
      </c>
      <c r="E29" s="136" t="n">
        <v>1913.84132</v>
      </c>
      <c r="F29" s="136" t="n">
        <v>95.65503</v>
      </c>
      <c r="G29" s="136" t="n">
        <v>1979.42833</v>
      </c>
      <c r="H29" s="138" t="n">
        <v>5009.66336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32.47404</v>
      </c>
      <c r="F33" s="136" t="n">
        <v>0</v>
      </c>
      <c r="G33" s="136" t="n">
        <v>0</v>
      </c>
      <c r="H33" s="138" t="n">
        <v>32.47404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46.0792</v>
      </c>
      <c r="E34" s="136" t="n">
        <v>32.67258</v>
      </c>
      <c r="F34" s="136" t="n">
        <v>0</v>
      </c>
      <c r="G34" s="136" t="n">
        <v>72.92476</v>
      </c>
      <c r="H34" s="138" t="n">
        <v>151.67654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46.0792</v>
      </c>
      <c r="E40" s="136" t="n">
        <v>32.67258</v>
      </c>
      <c r="F40" s="136" t="n">
        <v>0</v>
      </c>
      <c r="G40" s="136" t="n">
        <v>72.92476</v>
      </c>
      <c r="H40" s="138" t="n">
        <v>151.67654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054.87617</v>
      </c>
      <c r="E52" s="132" t="n">
        <v>1856.70381</v>
      </c>
      <c r="F52" s="132" t="n">
        <v>133.54976</v>
      </c>
      <c r="G52" s="132" t="n">
        <v>2003.65287</v>
      </c>
      <c r="H52" s="134" t="n">
        <v>5048.78261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23</v>
      </c>
      <c r="E54" s="136" t="n">
        <v>7.86818</v>
      </c>
      <c r="F54" s="136" t="n">
        <v>44.09793</v>
      </c>
      <c r="G54" s="136" t="n">
        <v>116.89997</v>
      </c>
      <c r="H54" s="138" t="n">
        <v>191.86608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1.5</v>
      </c>
      <c r="E55" s="136" t="n">
        <v>0</v>
      </c>
      <c r="F55" s="136" t="n">
        <v>0</v>
      </c>
      <c r="G55" s="136" t="n">
        <v>5.25374</v>
      </c>
      <c r="H55" s="138" t="n">
        <v>6.75374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7.77518</v>
      </c>
      <c r="F57" s="136" t="n">
        <v>25.14391</v>
      </c>
      <c r="G57" s="136" t="n">
        <v>63.70256</v>
      </c>
      <c r="H57" s="138" t="n">
        <v>96.62165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93</v>
      </c>
      <c r="F59" s="136" t="n">
        <v>18.95402</v>
      </c>
      <c r="G59" s="136" t="n">
        <v>0.04515</v>
      </c>
      <c r="H59" s="138" t="n">
        <v>19.09217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21.5</v>
      </c>
      <c r="E60" s="136" t="n">
        <v>0</v>
      </c>
      <c r="F60" s="136" t="n">
        <v>0</v>
      </c>
      <c r="G60" s="136" t="n">
        <v>47.89852</v>
      </c>
      <c r="H60" s="138" t="n">
        <v>69.39852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031.87617</v>
      </c>
      <c r="E61" s="132" t="n">
        <v>1848.83563</v>
      </c>
      <c r="F61" s="132" t="n">
        <v>89.45183</v>
      </c>
      <c r="G61" s="132" t="n">
        <v>1886.7529</v>
      </c>
      <c r="H61" s="134" t="n">
        <v>4856.91653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677.05696</v>
      </c>
      <c r="E63" s="136" t="n">
        <v>2230.48342</v>
      </c>
      <c r="F63" s="136" t="n">
        <v>167.3434</v>
      </c>
      <c r="G63" s="136" t="n">
        <v>1485.43265</v>
      </c>
      <c r="H63" s="138" t="n">
        <v>4560.31643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98.49387</v>
      </c>
      <c r="E64" s="136" t="n">
        <v>328.54906</v>
      </c>
      <c r="F64" s="136" t="n">
        <v>0</v>
      </c>
      <c r="G64" s="136" t="n">
        <v>529.18175</v>
      </c>
      <c r="H64" s="138" t="n">
        <v>1056.22468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1.62324</v>
      </c>
      <c r="E65" s="136" t="n">
        <v>102.20182</v>
      </c>
      <c r="F65" s="136" t="n">
        <v>29.98214</v>
      </c>
      <c r="G65" s="136" t="n">
        <v>135.62448</v>
      </c>
      <c r="H65" s="138" t="n">
        <v>279.43168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353.70128</v>
      </c>
      <c r="E66" s="136" t="n">
        <v>1180.76138</v>
      </c>
      <c r="F66" s="136" t="n">
        <v>98.90539</v>
      </c>
      <c r="G66" s="136" t="n">
        <v>384.17618</v>
      </c>
      <c r="H66" s="138" t="n">
        <v>2017.54423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8.65579</v>
      </c>
      <c r="E67" s="136" t="n">
        <v>113.58973</v>
      </c>
      <c r="F67" s="136" t="n">
        <v>12.96096</v>
      </c>
      <c r="G67" s="136" t="n">
        <v>43.03446</v>
      </c>
      <c r="H67" s="138" t="n">
        <v>188.24094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46.53298</v>
      </c>
      <c r="E68" s="136" t="n">
        <v>201.99444</v>
      </c>
      <c r="F68" s="136" t="n">
        <v>18.4547</v>
      </c>
      <c r="G68" s="136" t="n">
        <v>105.12749</v>
      </c>
      <c r="H68" s="138" t="n">
        <v>372.10961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6.57588</v>
      </c>
      <c r="E69" s="136" t="n">
        <v>14.80554</v>
      </c>
      <c r="F69" s="136" t="n">
        <v>0</v>
      </c>
      <c r="G69" s="136" t="n">
        <v>6.26481</v>
      </c>
      <c r="H69" s="138" t="n">
        <v>27.64623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41.47392</v>
      </c>
      <c r="E70" s="136" t="n">
        <v>288.58145</v>
      </c>
      <c r="F70" s="136" t="n">
        <v>7.04021</v>
      </c>
      <c r="G70" s="136" t="n">
        <v>282.02348</v>
      </c>
      <c r="H70" s="138" t="n">
        <v>619.11906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354.81921</v>
      </c>
      <c r="E71" s="132" t="n">
        <v>-381.64779</v>
      </c>
      <c r="F71" s="132" t="n">
        <v>-77.89157</v>
      </c>
      <c r="G71" s="132" t="n">
        <v>401.32025</v>
      </c>
      <c r="H71" s="134" t="n">
        <v>296.600100000001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718.01867</v>
      </c>
      <c r="F73" s="136" t="n">
        <v>32.4155</v>
      </c>
      <c r="G73" s="136" t="n">
        <v>103.39352</v>
      </c>
      <c r="H73" s="138" t="n">
        <v>853.82769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718.01867</v>
      </c>
      <c r="F74" s="136" t="n">
        <v>32.4155</v>
      </c>
      <c r="G74" s="136" t="n">
        <v>103.39352</v>
      </c>
      <c r="H74" s="138" t="n">
        <v>853.82769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0456</v>
      </c>
      <c r="F75" s="136" t="n">
        <v>0</v>
      </c>
      <c r="G75" s="136" t="n">
        <v>2.01194</v>
      </c>
      <c r="H75" s="138" t="n">
        <v>2.05754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2.01194</v>
      </c>
      <c r="H76" s="138" t="n">
        <v>2.01194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354.81921</v>
      </c>
      <c r="E77" s="132" t="n">
        <v>336.32528</v>
      </c>
      <c r="F77" s="132" t="n">
        <v>-45.47607</v>
      </c>
      <c r="G77" s="132" t="n">
        <v>502.701830000001</v>
      </c>
      <c r="H77" s="134" t="n">
        <v>1148.37025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09796</v>
      </c>
      <c r="E79" s="136" t="n">
        <v>579.32396</v>
      </c>
      <c r="F79" s="136" t="n">
        <v>363.28637</v>
      </c>
      <c r="G79" s="136" t="n">
        <v>66.82799</v>
      </c>
      <c r="H79" s="138" t="n">
        <v>1010.53628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5.71674</v>
      </c>
      <c r="F80" s="136" t="n">
        <v>348.20243</v>
      </c>
      <c r="G80" s="136" t="n">
        <v>62.20515</v>
      </c>
      <c r="H80" s="138" t="n">
        <v>416.12432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.07671</v>
      </c>
      <c r="E81" s="136" t="n">
        <v>6.87133</v>
      </c>
      <c r="F81" s="136" t="n">
        <v>0.74146</v>
      </c>
      <c r="G81" s="136" t="n">
        <v>0.107</v>
      </c>
      <c r="H81" s="138" t="n">
        <v>7.7965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.07671</v>
      </c>
      <c r="E83" s="136" t="n">
        <v>6.87133</v>
      </c>
      <c r="F83" s="136" t="n">
        <v>0.74146</v>
      </c>
      <c r="G83" s="136" t="n">
        <v>0</v>
      </c>
      <c r="H83" s="138" t="n">
        <v>7.6895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355.84046</v>
      </c>
      <c r="E84" s="132" t="n">
        <v>908.77791</v>
      </c>
      <c r="F84" s="132" t="n">
        <v>317.06884</v>
      </c>
      <c r="G84" s="132" t="n">
        <v>569.422820000001</v>
      </c>
      <c r="H84" s="134" t="n">
        <v>2151.11003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318.78609</v>
      </c>
      <c r="F86" s="136" t="n">
        <v>0</v>
      </c>
      <c r="G86" s="136" t="n">
        <v>0</v>
      </c>
      <c r="H86" s="138" t="n">
        <v>318.78609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355.84046</v>
      </c>
      <c r="E88" s="143" t="n">
        <v>589.99182</v>
      </c>
      <c r="F88" s="143" t="n">
        <v>317.06884</v>
      </c>
      <c r="G88" s="143" t="n">
        <v>569.422820000001</v>
      </c>
      <c r="H88" s="144" t="n">
        <v>1832.32394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727953080297557</v>
      </c>
      <c r="E109" s="162" t="n">
        <v>0.000685124765235141</v>
      </c>
      <c r="F109" s="162" t="n">
        <v>0.0741586003306113</v>
      </c>
      <c r="G109" s="162" t="n">
        <v>0.0432389786298387</v>
      </c>
      <c r="H109" s="163" t="n">
        <v>0.0308662077052059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727854900663216</v>
      </c>
      <c r="E112" s="162" t="n">
        <v>0</v>
      </c>
      <c r="F112" s="162" t="n">
        <v>0.0736829203079098</v>
      </c>
      <c r="G112" s="162" t="n">
        <v>0.0432389786298387</v>
      </c>
      <c r="H112" s="163" t="n">
        <v>0.0305187025787461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9.81796343407498E-006</v>
      </c>
      <c r="E114" s="162" t="n">
        <v>0.000685124765235141</v>
      </c>
      <c r="F114" s="162" t="n">
        <v>0.000475680022701497</v>
      </c>
      <c r="G114" s="162" t="n">
        <v>0</v>
      </c>
      <c r="H114" s="163" t="n">
        <v>0.000347505126459819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7.45874856082221E-006</v>
      </c>
      <c r="E115" s="162" t="n">
        <v>0.00829856854523948</v>
      </c>
      <c r="F115" s="162" t="n">
        <v>0.00275528867813713</v>
      </c>
      <c r="G115" s="162" t="n">
        <v>0</v>
      </c>
      <c r="H115" s="163" t="n">
        <v>0.00396688964320145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7.45874856082221E-006</v>
      </c>
      <c r="E118" s="162" t="n">
        <v>0.00811023135499783</v>
      </c>
      <c r="F118" s="162" t="n">
        <v>0</v>
      </c>
      <c r="G118" s="162" t="n">
        <v>0</v>
      </c>
      <c r="H118" s="163" t="n">
        <v>0.00367540767122684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.000188337190241649</v>
      </c>
      <c r="F120" s="162" t="n">
        <v>0.00275528867813713</v>
      </c>
      <c r="G120" s="162" t="n">
        <v>0</v>
      </c>
      <c r="H120" s="163" t="n">
        <v>0.000291481971974603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727878492811949</v>
      </c>
      <c r="E121" s="158" t="n">
        <v>-0.00761344378000434</v>
      </c>
      <c r="F121" s="158" t="n">
        <v>0.0714033116524742</v>
      </c>
      <c r="G121" s="158" t="n">
        <v>0.0432389786298387</v>
      </c>
      <c r="H121" s="159" t="n">
        <v>0.0268993180620044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26208413677076</v>
      </c>
      <c r="E126" s="162" t="n">
        <v>0.595584099103054</v>
      </c>
      <c r="F126" s="162" t="n">
        <v>0.180238410940433</v>
      </c>
      <c r="G126" s="162" t="n">
        <v>0.880999237875799</v>
      </c>
      <c r="H126" s="163" t="n">
        <v>0.706286695865825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01058649196876</v>
      </c>
      <c r="F130" s="162" t="n">
        <v>0</v>
      </c>
      <c r="G130" s="162" t="n">
        <v>0</v>
      </c>
      <c r="H130" s="163" t="n">
        <v>0.00457834803754451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18118207644573</v>
      </c>
      <c r="E131" s="162" t="n">
        <v>0.0101676502233072</v>
      </c>
      <c r="F131" s="162" t="n">
        <v>0</v>
      </c>
      <c r="G131" s="162" t="n">
        <v>0.0324571781703637</v>
      </c>
      <c r="H131" s="163" t="n">
        <v>0.0213840960117848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18118207644573</v>
      </c>
      <c r="E137" s="162" t="n">
        <v>0.0101676502233072</v>
      </c>
      <c r="F137" s="162" t="n">
        <v>0</v>
      </c>
      <c r="G137" s="162" t="n">
        <v>0.0324571781703637</v>
      </c>
      <c r="H137" s="163" t="n">
        <v>0.0213840960117848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7184442193814</v>
      </c>
      <c r="E149" s="158" t="n">
        <v>0.577803005099743</v>
      </c>
      <c r="F149" s="158" t="n">
        <v>0.251641722592907</v>
      </c>
      <c r="G149" s="158" t="n">
        <v>0.891781038335274</v>
      </c>
      <c r="H149" s="159" t="n">
        <v>0.711801917916045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208699777249283</v>
      </c>
      <c r="E151" s="162" t="n">
        <v>0.00244856396813539</v>
      </c>
      <c r="F151" s="162" t="n">
        <v>0.0830917185323392</v>
      </c>
      <c r="G151" s="162" t="n">
        <v>0.0520295597051012</v>
      </c>
      <c r="H151" s="163" t="n">
        <v>0.0270502127496104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36108550379967</v>
      </c>
      <c r="E152" s="162" t="n">
        <v>0</v>
      </c>
      <c r="F152" s="162" t="n">
        <v>0</v>
      </c>
      <c r="G152" s="162" t="n">
        <v>0.0023383220629148</v>
      </c>
      <c r="H152" s="163" t="n">
        <v>0.000952175099713059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241962252944987</v>
      </c>
      <c r="F154" s="162" t="n">
        <v>0.0473775229930854</v>
      </c>
      <c r="G154" s="162" t="n">
        <v>0.0283525834000453</v>
      </c>
      <c r="H154" s="163" t="n">
        <v>0.0136221899604057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2.89414386855145E-005</v>
      </c>
      <c r="F156" s="162" t="n">
        <v>0.0357141955392538</v>
      </c>
      <c r="G156" s="162" t="n">
        <v>2.00952542646959E-005</v>
      </c>
      <c r="H156" s="163" t="n">
        <v>0.00269170694659384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195088922211287</v>
      </c>
      <c r="E157" s="162" t="n">
        <v>0</v>
      </c>
      <c r="F157" s="162" t="n">
        <v>0</v>
      </c>
      <c r="G157" s="162" t="n">
        <v>0.0213185589878764</v>
      </c>
      <c r="H157" s="163" t="n">
        <v>0.00978414074289782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36314464468886</v>
      </c>
      <c r="E158" s="158" t="n">
        <v>0.575354441131608</v>
      </c>
      <c r="F158" s="158" t="n">
        <v>0.168550004060568</v>
      </c>
      <c r="G158" s="158" t="n">
        <v>0.839751478630173</v>
      </c>
      <c r="H158" s="159" t="n">
        <v>0.684751705166435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614354942335117</v>
      </c>
      <c r="E160" s="162" t="n">
        <v>0.694122571386953</v>
      </c>
      <c r="F160" s="162" t="n">
        <v>0.315317537377483</v>
      </c>
      <c r="G160" s="162" t="n">
        <v>0.661132819376101</v>
      </c>
      <c r="H160" s="163" t="n">
        <v>0.642935581094083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80111419366731</v>
      </c>
      <c r="E161" s="162" t="n">
        <v>0.10224389758251</v>
      </c>
      <c r="F161" s="162" t="n">
        <v>0</v>
      </c>
      <c r="G161" s="162" t="n">
        <v>0.235526950575564</v>
      </c>
      <c r="H161" s="163" t="n">
        <v>0.148911690411297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05468156474564</v>
      </c>
      <c r="E162" s="162" t="n">
        <v>0.0318050291083654</v>
      </c>
      <c r="F162" s="162" t="n">
        <v>0.0564939791477103</v>
      </c>
      <c r="G162" s="162" t="n">
        <v>0.0603634199361497</v>
      </c>
      <c r="H162" s="163" t="n">
        <v>0.039395636753411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320945123255593</v>
      </c>
      <c r="E163" s="162" t="n">
        <v>0.367450893349392</v>
      </c>
      <c r="F163" s="162" t="n">
        <v>0.186362916064569</v>
      </c>
      <c r="G163" s="162" t="n">
        <v>0.170988217487034</v>
      </c>
      <c r="H163" s="163" t="n">
        <v>0.284443194196957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6928083553954</v>
      </c>
      <c r="E164" s="162" t="n">
        <v>0.0353489269473026</v>
      </c>
      <c r="F164" s="162" t="n">
        <v>0.0244217458785233</v>
      </c>
      <c r="G164" s="162" t="n">
        <v>0.0191536747695212</v>
      </c>
      <c r="H164" s="163" t="n">
        <v>0.026539122888144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422235763510668</v>
      </c>
      <c r="E165" s="162" t="n">
        <v>0.0628603193556433</v>
      </c>
      <c r="F165" s="162" t="n">
        <v>0.03477334963339</v>
      </c>
      <c r="G165" s="162" t="n">
        <v>0.046789892397769</v>
      </c>
      <c r="H165" s="163" t="n">
        <v>0.0524618218951185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.00596688996181747</v>
      </c>
      <c r="E166" s="162" t="n">
        <v>0.00460745836683798</v>
      </c>
      <c r="F166" s="162" t="n">
        <v>0</v>
      </c>
      <c r="G166" s="162" t="n">
        <v>0.00278832668593598</v>
      </c>
      <c r="H166" s="163" t="n">
        <v>0.00389769991248407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376330341984983</v>
      </c>
      <c r="E167" s="162" t="n">
        <v>0.0898060466769017</v>
      </c>
      <c r="F167" s="162" t="n">
        <v>0.013265546653291</v>
      </c>
      <c r="G167" s="162" t="n">
        <v>0.125522337524128</v>
      </c>
      <c r="H167" s="163" t="n">
        <v>0.0872864150366694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21959522133769</v>
      </c>
      <c r="E168" s="158" t="n">
        <v>-0.118768130255345</v>
      </c>
      <c r="F168" s="158" t="n">
        <v>-0.146767533316915</v>
      </c>
      <c r="G168" s="158" t="n">
        <v>0.178618659254071</v>
      </c>
      <c r="H168" s="159" t="n">
        <v>0.0418161240723516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223446164654405</v>
      </c>
      <c r="F170" s="162" t="n">
        <v>0.0610790484289181</v>
      </c>
      <c r="G170" s="162" t="n">
        <v>0.0460181411677058</v>
      </c>
      <c r="H170" s="163" t="n">
        <v>0.120376778771987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223446164654405</v>
      </c>
      <c r="F171" s="162" t="n">
        <v>0.0610790484289181</v>
      </c>
      <c r="G171" s="162" t="n">
        <v>0.0460181411677058</v>
      </c>
      <c r="H171" s="163" t="n">
        <v>0.120376778771987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1.41906409038652E-005</v>
      </c>
      <c r="F172" s="162" t="n">
        <v>0</v>
      </c>
      <c r="G172" s="162" t="n">
        <v>0.000895469454381223</v>
      </c>
      <c r="H172" s="163" t="n">
        <v>0.000290081992298135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895469454381223</v>
      </c>
      <c r="H173" s="163" t="n">
        <v>0.000283653082605592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21959522133769</v>
      </c>
      <c r="E174" s="158" t="n">
        <v>0.104663843758156</v>
      </c>
      <c r="F174" s="158" t="n">
        <v>-0.0856884848879971</v>
      </c>
      <c r="G174" s="158" t="n">
        <v>0.223741330967396</v>
      </c>
      <c r="H174" s="159" t="n">
        <v>0.161902820852041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996278293167927</v>
      </c>
      <c r="E176" s="162" t="n">
        <v>0.180284611477306</v>
      </c>
      <c r="F176" s="162" t="n">
        <v>0.684523940300037</v>
      </c>
      <c r="G176" s="162" t="n">
        <v>0.0297436423266568</v>
      </c>
      <c r="H176" s="163" t="n">
        <v>0.142470317656982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0177903957194654</v>
      </c>
      <c r="F177" s="162" t="n">
        <v>0.656101960020267</v>
      </c>
      <c r="G177" s="162" t="n">
        <v>0.0276861197303111</v>
      </c>
      <c r="H177" s="163" t="n">
        <v>0.058667229696291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6.96059126643153E-005</v>
      </c>
      <c r="E178" s="162" t="n">
        <v>0.00213834597723587</v>
      </c>
      <c r="F178" s="162" t="n">
        <v>0.0013970992657249</v>
      </c>
      <c r="G178" s="162" t="n">
        <v>4.76233046804531E-005</v>
      </c>
      <c r="H178" s="163" t="n">
        <v>0.00109918847407701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6.96059126643153E-005</v>
      </c>
      <c r="E180" s="162" t="n">
        <v>0.00213834597723587</v>
      </c>
      <c r="F180" s="162" t="n">
        <v>0.0013970992657249</v>
      </c>
      <c r="G180" s="162" t="n">
        <v>0</v>
      </c>
      <c r="H180" s="163" t="n">
        <v>0.0010841030938774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22886194514272</v>
      </c>
      <c r="E181" s="158" t="n">
        <v>0.282810109258226</v>
      </c>
      <c r="F181" s="158" t="n">
        <v>0.597438356146315</v>
      </c>
      <c r="G181" s="158" t="n">
        <v>0.253437349989372</v>
      </c>
      <c r="H181" s="159" t="n">
        <v>0.303273950034945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92056782530096</v>
      </c>
      <c r="F183" s="162" t="n">
        <v>0</v>
      </c>
      <c r="G183" s="162" t="n">
        <v>0</v>
      </c>
      <c r="H183" s="163" t="n">
        <v>0.0449440128037038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22886194514272</v>
      </c>
      <c r="E185" s="168" t="n">
        <v>0.183604431005216</v>
      </c>
      <c r="F185" s="168" t="n">
        <v>0.597438356146315</v>
      </c>
      <c r="G185" s="168" t="n">
        <v>0.253437349989372</v>
      </c>
      <c r="H185" s="169" t="n">
        <v>0.258329937231242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1:44:46Z</dcterms:created>
  <dc:creator>Carlos A. García</dc:creator>
  <dc:description/>
  <dc:language>en-US</dc:language>
  <cp:lastModifiedBy>Carlos A. García</cp:lastModifiedBy>
  <dcterms:modified xsi:type="dcterms:W3CDTF">2007-10-22T21:45:36Z</dcterms:modified>
  <cp:revision>0</cp:revision>
  <dc:subject/>
  <dc:title/>
</cp:coreProperties>
</file>