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8 de diciembre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Noviembre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416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49.34464</v>
      </c>
      <c r="E11" s="29" t="n">
        <v>57.11517</v>
      </c>
      <c r="F11" s="29" t="n">
        <v>32.0078</v>
      </c>
      <c r="G11" s="29" t="n">
        <v>66.75467</v>
      </c>
      <c r="H11" s="30" t="n">
        <v>205.22228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605.78</v>
      </c>
      <c r="E13" s="29" t="n">
        <v>0</v>
      </c>
      <c r="F13" s="29" t="n">
        <v>874.69684</v>
      </c>
      <c r="G13" s="29" t="n">
        <v>2572.82655</v>
      </c>
      <c r="H13" s="30" t="n">
        <v>5053.30339</v>
      </c>
    </row>
    <row r="14" customFormat="false" ht="12.75" hidden="false" customHeight="true" outlineLevel="0" collapsed="false">
      <c r="B14" s="27"/>
      <c r="C14" s="31" t="s">
        <v>12</v>
      </c>
      <c r="D14" s="14" t="n">
        <v>1622</v>
      </c>
      <c r="E14" s="14" t="n">
        <v>0</v>
      </c>
      <c r="F14" s="14" t="n">
        <v>874.69684</v>
      </c>
      <c r="G14" s="14" t="n">
        <v>2562.23896</v>
      </c>
      <c r="H14" s="15" t="n">
        <v>5058.9358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36.57574</v>
      </c>
      <c r="H16" s="30" t="n">
        <v>36.5757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6.22</v>
      </c>
      <c r="E17" s="29" t="n">
        <v>0</v>
      </c>
      <c r="F17" s="29" t="n">
        <v>0</v>
      </c>
      <c r="G17" s="29" t="n">
        <v>-25.98815</v>
      </c>
      <c r="H17" s="30" t="n">
        <v>-42.20815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421.1486</v>
      </c>
      <c r="E27" s="29" t="n">
        <v>371.09651</v>
      </c>
      <c r="F27" s="29" t="n">
        <v>25.21979</v>
      </c>
      <c r="G27" s="29" t="n">
        <v>208.82666</v>
      </c>
      <c r="H27" s="30" t="n">
        <v>1026.29156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.538</v>
      </c>
      <c r="H28" s="30" t="n">
        <v>0.538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60.07971</v>
      </c>
      <c r="E29" s="29" t="n">
        <v>12007.08091</v>
      </c>
      <c r="F29" s="29" t="n">
        <v>1169.47135</v>
      </c>
      <c r="G29" s="29" t="n">
        <v>4721.81607</v>
      </c>
      <c r="H29" s="30" t="n">
        <v>20058.44804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77.32949</v>
      </c>
      <c r="E30" s="29" t="n">
        <v>408.9906</v>
      </c>
      <c r="F30" s="29" t="n">
        <v>36.00589</v>
      </c>
      <c r="G30" s="29" t="n">
        <v>170.27549</v>
      </c>
      <c r="H30" s="30" t="n">
        <v>792.60147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413.68244</v>
      </c>
      <c r="E32" s="41" t="n">
        <v>12844.28319</v>
      </c>
      <c r="F32" s="41" t="n">
        <v>2137.40167</v>
      </c>
      <c r="G32" s="41" t="n">
        <v>7741.03744</v>
      </c>
      <c r="H32" s="42" t="n">
        <v>27136.40474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949.52839</v>
      </c>
      <c r="E34" s="44" t="n">
        <v>3185.44732</v>
      </c>
      <c r="F34" s="44" t="n">
        <v>244.85447</v>
      </c>
      <c r="G34" s="44" t="n">
        <v>1944.82513</v>
      </c>
      <c r="H34" s="45" t="n">
        <v>6324.65531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5363.21083</v>
      </c>
      <c r="E36" s="41" t="n">
        <v>16029.73051</v>
      </c>
      <c r="F36" s="41" t="n">
        <v>2382.25614</v>
      </c>
      <c r="G36" s="41" t="n">
        <v>9685.86257</v>
      </c>
      <c r="H36" s="42" t="n">
        <v>33461.06005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81.38639</v>
      </c>
      <c r="E47" s="29" t="n">
        <v>1305.45125</v>
      </c>
      <c r="F47" s="29" t="n">
        <v>80.27963</v>
      </c>
      <c r="G47" s="29" t="n">
        <v>728.49138</v>
      </c>
      <c r="H47" s="30" t="n">
        <v>2495.60865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792.6409</v>
      </c>
      <c r="F48" s="29" t="n">
        <v>0</v>
      </c>
      <c r="G48" s="29" t="n">
        <v>0</v>
      </c>
      <c r="H48" s="30" t="n">
        <v>792.6409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5.95013</v>
      </c>
      <c r="F55" s="29" t="n">
        <v>4.4</v>
      </c>
      <c r="G55" s="29" t="n">
        <v>62.02895</v>
      </c>
      <c r="H55" s="30" t="n">
        <v>72.37908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81.38639</v>
      </c>
      <c r="E57" s="41" t="n">
        <v>2104.04228</v>
      </c>
      <c r="F57" s="41" t="n">
        <v>121.84135</v>
      </c>
      <c r="G57" s="41" t="n">
        <v>790.52033</v>
      </c>
      <c r="H57" s="42" t="n">
        <v>3397.79035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362.86914</v>
      </c>
      <c r="E60" s="29" t="n">
        <v>2586.96565</v>
      </c>
      <c r="F60" s="29" t="n">
        <v>219.20001</v>
      </c>
      <c r="G60" s="29" t="n">
        <v>856</v>
      </c>
      <c r="H60" s="30" t="n">
        <v>5025.034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70.07011</v>
      </c>
      <c r="E62" s="29" t="n">
        <v>3499.35591</v>
      </c>
      <c r="F62" s="29" t="n">
        <v>1283.33962</v>
      </c>
      <c r="G62" s="29" t="n">
        <v>948.34641</v>
      </c>
      <c r="H62" s="30" t="n">
        <v>6001.11205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3988.21349</v>
      </c>
      <c r="H64" s="30" t="n">
        <v>9583.5994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83.58266</v>
      </c>
      <c r="G65" s="14" t="n">
        <v>361.63274</v>
      </c>
      <c r="H65" s="15" t="n">
        <v>915.01762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154.19264</v>
      </c>
      <c r="H66" s="42" t="n">
        <v>21524.763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378.34548</v>
      </c>
      <c r="E68" s="48" t="n">
        <v>3844.71822</v>
      </c>
      <c r="F68" s="48" t="n">
        <v>574.2925</v>
      </c>
      <c r="G68" s="48" t="n">
        <v>2741.1496</v>
      </c>
      <c r="H68" s="49" t="n">
        <v>8538.5058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5363.21083</v>
      </c>
      <c r="E70" s="41" t="n">
        <v>16029.73051</v>
      </c>
      <c r="F70" s="41" t="n">
        <v>2382.25614</v>
      </c>
      <c r="G70" s="41" t="n">
        <v>9685.86257</v>
      </c>
      <c r="H70" s="42" t="n">
        <v>33461.06005</v>
      </c>
    </row>
    <row r="71" customFormat="false" ht="12.75" hidden="true" customHeight="true" outlineLevel="0" collapsed="false">
      <c r="B71" s="38"/>
      <c r="C71" s="40" t="s">
        <v>54</v>
      </c>
      <c r="D71" s="41" t="n">
        <v>3984.86535</v>
      </c>
      <c r="E71" s="41" t="n">
        <v>12185.01229</v>
      </c>
      <c r="F71" s="41" t="n">
        <v>1807.96364</v>
      </c>
      <c r="G71" s="41" t="n">
        <v>6944.71297</v>
      </c>
      <c r="H71" s="41" t="n">
        <v>24922.55425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8301.13005</v>
      </c>
      <c r="E73" s="29" t="n">
        <v>41000.40358</v>
      </c>
      <c r="F73" s="29" t="n">
        <v>4469.16438</v>
      </c>
      <c r="G73" s="29" t="n">
        <v>31526.81958</v>
      </c>
      <c r="H73" s="30" t="n">
        <v>105297.51759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12651.65693</v>
      </c>
      <c r="E75" s="29" t="n">
        <v>120626.14626</v>
      </c>
      <c r="F75" s="29" t="n">
        <v>4385.18952</v>
      </c>
      <c r="G75" s="29" t="n">
        <v>54704.26973</v>
      </c>
      <c r="H75" s="30" t="n">
        <v>292367.26244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2.8421709430404E-014</v>
      </c>
      <c r="E89" s="2" t="n">
        <v>0</v>
      </c>
      <c r="F89" s="2" t="n">
        <v>0</v>
      </c>
      <c r="G89" s="2" t="n">
        <v>-3.58824081558851E-013</v>
      </c>
      <c r="H89" s="2" t="n">
        <v>-1.06581410364015E-012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416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49.34464</v>
      </c>
      <c r="E11" s="76" t="n">
        <v>57.11517</v>
      </c>
      <c r="F11" s="76" t="n">
        <v>32.0078</v>
      </c>
      <c r="G11" s="76" t="n">
        <v>66.75467</v>
      </c>
      <c r="H11" s="77" t="n">
        <v>205.22228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6</v>
      </c>
      <c r="E12" s="33" t="n">
        <v>0.68</v>
      </c>
      <c r="F12" s="33" t="n">
        <v>0.4</v>
      </c>
      <c r="G12" s="33" t="n">
        <v>1.01</v>
      </c>
      <c r="H12" s="34" t="n">
        <v>5.6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45.74464</v>
      </c>
      <c r="E14" s="33" t="n">
        <v>56.43517</v>
      </c>
      <c r="F14" s="33" t="n">
        <v>31.6078</v>
      </c>
      <c r="G14" s="33" t="n">
        <v>65.74467</v>
      </c>
      <c r="H14" s="34" t="n">
        <v>199.53228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45.74464</v>
      </c>
      <c r="E15" s="78" t="n">
        <v>56.43517</v>
      </c>
      <c r="F15" s="78" t="n">
        <v>31.6078</v>
      </c>
      <c r="G15" s="78" t="n">
        <v>65.74467</v>
      </c>
      <c r="H15" s="79" t="n">
        <v>199.53228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0</v>
      </c>
      <c r="H17" s="34" t="n">
        <v>0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605.78</v>
      </c>
      <c r="E23" s="76" t="n">
        <v>0</v>
      </c>
      <c r="F23" s="76" t="n">
        <v>874.69684</v>
      </c>
      <c r="G23" s="76" t="n">
        <v>2572.82655</v>
      </c>
      <c r="H23" s="77" t="n">
        <v>5053.30339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622</v>
      </c>
      <c r="E28" s="76" t="n">
        <v>0</v>
      </c>
      <c r="F28" s="76" t="n">
        <v>874.69684</v>
      </c>
      <c r="G28" s="76" t="n">
        <v>2562.23896</v>
      </c>
      <c r="H28" s="77" t="n">
        <v>5058.9358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36.57574</v>
      </c>
      <c r="H30" s="77" t="n">
        <v>36.5757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6.22</v>
      </c>
      <c r="E31" s="76" t="n">
        <v>0</v>
      </c>
      <c r="F31" s="76" t="n">
        <v>0</v>
      </c>
      <c r="G31" s="76" t="n">
        <v>-25.98815</v>
      </c>
      <c r="H31" s="77" t="n">
        <v>-42.20815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5.98815</v>
      </c>
      <c r="H32" s="77" t="n">
        <v>-25.98815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6.22</v>
      </c>
      <c r="E33" s="76" t="n">
        <v>0</v>
      </c>
      <c r="F33" s="76" t="n">
        <v>0</v>
      </c>
      <c r="G33" s="76" t="n">
        <v>0</v>
      </c>
      <c r="H33" s="77" t="n">
        <v>-16.2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421.1486</v>
      </c>
      <c r="E67" s="76" t="n">
        <v>371.09651</v>
      </c>
      <c r="F67" s="76" t="n">
        <v>25.21979</v>
      </c>
      <c r="G67" s="76" t="n">
        <v>208.82666</v>
      </c>
      <c r="H67" s="77" t="n">
        <v>1026.29156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34.53808</v>
      </c>
      <c r="E68" s="76" t="n">
        <v>0</v>
      </c>
      <c r="F68" s="76" t="n">
        <v>3.58509</v>
      </c>
      <c r="G68" s="76" t="n">
        <v>16.13197</v>
      </c>
      <c r="H68" s="77" t="n">
        <v>54.25514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36.3024</v>
      </c>
      <c r="G71" s="33" t="n">
        <v>0</v>
      </c>
      <c r="H71" s="34" t="n">
        <v>36.302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11.05606</v>
      </c>
      <c r="E74" s="33" t="n">
        <v>9.89161</v>
      </c>
      <c r="F74" s="33" t="n">
        <v>44.66817</v>
      </c>
      <c r="G74" s="33" t="n">
        <v>9.84445</v>
      </c>
      <c r="H74" s="34" t="n">
        <v>75.46029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2.20723</v>
      </c>
      <c r="E75" s="76" t="n">
        <v>-35.61</v>
      </c>
      <c r="F75" s="76" t="n">
        <v>-157.30055</v>
      </c>
      <c r="G75" s="76" t="n">
        <v>-94.16168</v>
      </c>
      <c r="H75" s="77" t="n">
        <v>-309.27946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.538</v>
      </c>
      <c r="H76" s="77" t="n">
        <v>0.538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.538</v>
      </c>
      <c r="H77" s="77" t="n">
        <v>0.538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60.07971</v>
      </c>
      <c r="E81" s="76" t="n">
        <v>12007.08091</v>
      </c>
      <c r="F81" s="76" t="n">
        <v>1169.47135</v>
      </c>
      <c r="G81" s="76" t="n">
        <v>4721.81607</v>
      </c>
      <c r="H81" s="77" t="n">
        <v>20058.44804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367.83014</v>
      </c>
      <c r="F82" s="76" t="n">
        <v>211.75679</v>
      </c>
      <c r="G82" s="76" t="n">
        <v>611.60436</v>
      </c>
      <c r="H82" s="77" t="n">
        <v>1219.77409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92525</v>
      </c>
      <c r="E83" s="33" t="n">
        <v>32.06979</v>
      </c>
      <c r="F83" s="33" t="n">
        <v>3.95426</v>
      </c>
      <c r="G83" s="33" t="n">
        <v>59.16371</v>
      </c>
      <c r="H83" s="34" t="n">
        <v>110.11301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3.70626</v>
      </c>
      <c r="E84" s="33" t="n">
        <v>56.75397</v>
      </c>
      <c r="F84" s="33" t="n">
        <v>3.20218</v>
      </c>
      <c r="G84" s="33" t="n">
        <v>21.46222</v>
      </c>
      <c r="H84" s="34" t="n">
        <v>105.12463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15.44574</v>
      </c>
      <c r="E85" s="76" t="n">
        <v>-1122.1201</v>
      </c>
      <c r="F85" s="76" t="n">
        <v>-259.88076</v>
      </c>
      <c r="G85" s="76" t="n">
        <v>-5079.9411</v>
      </c>
      <c r="H85" s="77" t="n">
        <v>-8377.3877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77.32949</v>
      </c>
      <c r="E86" s="76" t="n">
        <v>408.9906</v>
      </c>
      <c r="F86" s="76" t="n">
        <v>36.00589</v>
      </c>
      <c r="G86" s="76" t="n">
        <v>170.27549</v>
      </c>
      <c r="H86" s="77" t="n">
        <v>792.60147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43.85923</v>
      </c>
      <c r="E89" s="76" t="n">
        <v>292.75527</v>
      </c>
      <c r="F89" s="76" t="n">
        <v>10.25515</v>
      </c>
      <c r="G89" s="76" t="n">
        <v>5.18781</v>
      </c>
      <c r="H89" s="77" t="n">
        <v>352.05746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44.67194</v>
      </c>
      <c r="E90" s="76" t="n">
        <v>76.70468</v>
      </c>
      <c r="F90" s="76" t="n">
        <v>0</v>
      </c>
      <c r="G90" s="76" t="n">
        <v>5.26729</v>
      </c>
      <c r="H90" s="77" t="n">
        <v>126.6439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95.00326</v>
      </c>
      <c r="E91" s="33" t="n">
        <v>39.70965</v>
      </c>
      <c r="F91" s="33" t="n">
        <v>28.00378</v>
      </c>
      <c r="G91" s="33" t="n">
        <v>156.57095</v>
      </c>
      <c r="H91" s="34" t="n">
        <v>319.28764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79</v>
      </c>
      <c r="F92" s="76" t="n">
        <v>-2.25304</v>
      </c>
      <c r="G92" s="76" t="n">
        <v>-2.52865</v>
      </c>
      <c r="H92" s="77" t="n">
        <v>-11.37379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413.68244</v>
      </c>
      <c r="E94" s="85" t="n">
        <v>12844.28319</v>
      </c>
      <c r="F94" s="85" t="n">
        <v>2137.40167</v>
      </c>
      <c r="G94" s="85" t="n">
        <v>7741.03744</v>
      </c>
      <c r="H94" s="86" t="n">
        <v>27136.40474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949.52839</v>
      </c>
      <c r="E96" s="44" t="n">
        <v>3185.44732</v>
      </c>
      <c r="F96" s="44" t="n">
        <v>244.85447</v>
      </c>
      <c r="G96" s="44" t="n">
        <v>1944.82513</v>
      </c>
      <c r="H96" s="45" t="n">
        <v>6324.65531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5363.21083</v>
      </c>
      <c r="E98" s="85" t="n">
        <v>16029.73051</v>
      </c>
      <c r="F98" s="85" t="n">
        <v>2382.25614</v>
      </c>
      <c r="G98" s="85" t="n">
        <v>9685.86257</v>
      </c>
      <c r="H98" s="86" t="n">
        <v>33461.06005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81.38639</v>
      </c>
      <c r="E127" s="76" t="n">
        <v>1305.45125</v>
      </c>
      <c r="F127" s="76" t="n">
        <v>80.27963</v>
      </c>
      <c r="G127" s="76" t="n">
        <v>728.49138</v>
      </c>
      <c r="H127" s="77" t="n">
        <v>2495.60865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0.22359</v>
      </c>
      <c r="H129" s="34" t="n">
        <v>20.22359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61.85904</v>
      </c>
      <c r="E131" s="33" t="n">
        <v>0</v>
      </c>
      <c r="F131" s="33" t="n">
        <v>18.62566</v>
      </c>
      <c r="G131" s="33" t="n">
        <v>200.17264</v>
      </c>
      <c r="H131" s="34" t="n">
        <v>380.65734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08.14708</v>
      </c>
      <c r="E132" s="33" t="n">
        <v>51.04516</v>
      </c>
      <c r="F132" s="33" t="n">
        <v>49.47682</v>
      </c>
      <c r="G132" s="33" t="n">
        <v>93.25459</v>
      </c>
      <c r="H132" s="34" t="n">
        <v>301.92365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792.6409</v>
      </c>
      <c r="F133" s="76" t="n">
        <v>0</v>
      </c>
      <c r="G133" s="76" t="n">
        <v>0</v>
      </c>
      <c r="H133" s="77" t="n">
        <v>792.6409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792.6409</v>
      </c>
      <c r="F137" s="33" t="n">
        <v>0</v>
      </c>
      <c r="G137" s="33" t="n">
        <v>0</v>
      </c>
      <c r="H137" s="34" t="n">
        <v>792.6409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5.95013</v>
      </c>
      <c r="F147" s="76" t="n">
        <v>4.4</v>
      </c>
      <c r="G147" s="76" t="n">
        <v>62.02895</v>
      </c>
      <c r="H147" s="77" t="n">
        <v>72.37908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81.38639</v>
      </c>
      <c r="E149" s="85" t="n">
        <v>2104.04228</v>
      </c>
      <c r="F149" s="85" t="n">
        <v>121.84135</v>
      </c>
      <c r="G149" s="85" t="n">
        <v>790.52033</v>
      </c>
      <c r="H149" s="86" t="n">
        <v>3397.79035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362.86914</v>
      </c>
      <c r="E152" s="76" t="n">
        <v>2586.96565</v>
      </c>
      <c r="F152" s="76" t="n">
        <v>219.20001</v>
      </c>
      <c r="G152" s="76" t="n">
        <v>856</v>
      </c>
      <c r="H152" s="77" t="n">
        <v>5025.034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70.07011</v>
      </c>
      <c r="E154" s="76" t="n">
        <v>3499.35591</v>
      </c>
      <c r="F154" s="76" t="n">
        <v>1283.33962</v>
      </c>
      <c r="G154" s="76" t="n">
        <v>948.34641</v>
      </c>
      <c r="H154" s="77" t="n">
        <v>6001.11205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04.94122</v>
      </c>
      <c r="F155" s="76" t="n">
        <v>40.3616</v>
      </c>
      <c r="G155" s="76" t="n">
        <v>116.54912</v>
      </c>
      <c r="H155" s="77" t="n">
        <v>482.4012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3988.21349</v>
      </c>
      <c r="H159" s="77" t="n">
        <v>9583.5994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83.58266</v>
      </c>
      <c r="G160" s="88" t="n">
        <v>361.63274</v>
      </c>
      <c r="H160" s="89" t="n">
        <v>915.01762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61.63274</v>
      </c>
      <c r="H161" s="77" t="n">
        <v>915.01762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154.19264</v>
      </c>
      <c r="H165" s="86" t="n">
        <v>21524.763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378.34548</v>
      </c>
      <c r="E167" s="85" t="n">
        <v>3844.71822</v>
      </c>
      <c r="F167" s="85" t="n">
        <v>574.2925</v>
      </c>
      <c r="G167" s="85" t="n">
        <v>2741.1496</v>
      </c>
      <c r="H167" s="86" t="n">
        <v>8538.5058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5363.21083</v>
      </c>
      <c r="E169" s="85" t="n">
        <v>16029.73051</v>
      </c>
      <c r="F169" s="85" t="n">
        <v>2382.25614</v>
      </c>
      <c r="G169" s="85" t="n">
        <v>9685.86257</v>
      </c>
      <c r="H169" s="86" t="n">
        <v>33461.06005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984.86535</v>
      </c>
      <c r="E170" s="85" t="n">
        <v>12185.01229</v>
      </c>
      <c r="F170" s="85" t="n">
        <v>1807.96364</v>
      </c>
      <c r="G170" s="85" t="n">
        <v>6944.71297</v>
      </c>
      <c r="H170" s="86" t="n">
        <v>24922.55425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8301.13005</v>
      </c>
      <c r="E172" s="76" t="n">
        <v>41000.40358</v>
      </c>
      <c r="F172" s="76" t="n">
        <v>4469.16438</v>
      </c>
      <c r="G172" s="76" t="n">
        <v>31526.81958</v>
      </c>
      <c r="H172" s="93" t="n">
        <v>105297.51759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8301.13005</v>
      </c>
      <c r="E174" s="76" t="n">
        <v>41000.40358</v>
      </c>
      <c r="F174" s="76" t="n">
        <v>4469.16438</v>
      </c>
      <c r="G174" s="76" t="n">
        <v>31526.81958</v>
      </c>
      <c r="H174" s="77" t="n">
        <v>105297.51759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12651.65693</v>
      </c>
      <c r="E180" s="76" t="n">
        <v>120626.14626</v>
      </c>
      <c r="F180" s="76" t="n">
        <v>4385.18952</v>
      </c>
      <c r="G180" s="76" t="n">
        <v>54704.26973</v>
      </c>
      <c r="H180" s="77" t="n">
        <v>292367.26244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11280.58109</v>
      </c>
      <c r="E181" s="76" t="n">
        <v>66286.66286</v>
      </c>
      <c r="F181" s="76" t="n">
        <v>4165.98952</v>
      </c>
      <c r="G181" s="76" t="n">
        <v>53360.1325</v>
      </c>
      <c r="H181" s="77" t="n">
        <v>235093.36597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371.07584</v>
      </c>
      <c r="E182" s="76" t="n">
        <v>54339.4834</v>
      </c>
      <c r="F182" s="76" t="n">
        <v>219.2</v>
      </c>
      <c r="G182" s="76" t="n">
        <v>1344.13723</v>
      </c>
      <c r="H182" s="77" t="n">
        <v>57273.89647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416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11799253051835</v>
      </c>
      <c r="E11" s="103" t="n">
        <v>0.00444673861165467</v>
      </c>
      <c r="F11" s="103" t="n">
        <v>0.0149750982462739</v>
      </c>
      <c r="G11" s="103" t="n">
        <v>0.00862347850884442</v>
      </c>
      <c r="H11" s="104" t="n">
        <v>0.00756261862860172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15645450015656</v>
      </c>
      <c r="E12" s="103" t="n">
        <v>5.29418411242613E-005</v>
      </c>
      <c r="F12" s="103" t="n">
        <v>0.000187143111944888</v>
      </c>
      <c r="G12" s="103" t="n">
        <v>0.000130473467907681</v>
      </c>
      <c r="H12" s="104" t="n">
        <v>0.00020968142443765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03642798551678</v>
      </c>
      <c r="E14" s="103" t="n">
        <v>0.00439379677053041</v>
      </c>
      <c r="F14" s="103" t="n">
        <v>0.0147879551343291</v>
      </c>
      <c r="G14" s="103" t="n">
        <v>0.00849300504093674</v>
      </c>
      <c r="H14" s="104" t="n">
        <v>0.00735293720416406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03642798551678</v>
      </c>
      <c r="E15" s="103" t="n">
        <v>0.00439379677053041</v>
      </c>
      <c r="F15" s="103" t="n">
        <v>0.0147879551343291</v>
      </c>
      <c r="G15" s="103" t="n">
        <v>0.00849300504093674</v>
      </c>
      <c r="H15" s="104" t="n">
        <v>0.00735293720416406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63818652979483</v>
      </c>
      <c r="E21" s="103" t="n">
        <v>0</v>
      </c>
      <c r="F21" s="103" t="n">
        <v>0.409233721614899</v>
      </c>
      <c r="G21" s="103" t="n">
        <v>0.332361982478669</v>
      </c>
      <c r="H21" s="104" t="n">
        <v>0.186218603327037</v>
      </c>
    </row>
    <row r="22" customFormat="false" ht="10.5" hidden="false" customHeight="true" outlineLevel="0" collapsed="false">
      <c r="B22" s="75"/>
      <c r="C22" s="28" t="s">
        <v>185</v>
      </c>
      <c r="D22" s="103" t="n">
        <v>0.367493588868165</v>
      </c>
      <c r="E22" s="103" t="n">
        <v>0</v>
      </c>
      <c r="F22" s="103" t="n">
        <v>0.409233721614899</v>
      </c>
      <c r="G22" s="103" t="n">
        <v>0.330994260118189</v>
      </c>
      <c r="H22" s="104" t="n">
        <v>0.186426162510134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67493588868165</v>
      </c>
      <c r="E24" s="103" t="n">
        <v>0</v>
      </c>
      <c r="F24" s="103" t="n">
        <v>0</v>
      </c>
      <c r="G24" s="103" t="n">
        <v>-0.00335719213366833</v>
      </c>
      <c r="H24" s="104" t="n">
        <v>-0.00155540685674487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67493588868165</v>
      </c>
      <c r="E29" s="103" t="n">
        <v>0</v>
      </c>
      <c r="F29" s="103" t="n">
        <v>0.409233721614899</v>
      </c>
      <c r="G29" s="103" t="n">
        <v>0.330994260118189</v>
      </c>
      <c r="H29" s="104" t="n">
        <v>0.186426162510134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0472491449414822</v>
      </c>
      <c r="H31" s="104" t="n">
        <v>0.00134784767364875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67493588868165</v>
      </c>
      <c r="E32" s="103" t="n">
        <v>0</v>
      </c>
      <c r="F32" s="103" t="n">
        <v>0</v>
      </c>
      <c r="G32" s="103" t="n">
        <v>-0.00335719213366833</v>
      </c>
      <c r="H32" s="104" t="n">
        <v>-0.00155540685674487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95418872047351</v>
      </c>
      <c r="E64" s="103" t="n">
        <v>0.0288919595208645</v>
      </c>
      <c r="F64" s="103" t="n">
        <v>0.0117992749579914</v>
      </c>
      <c r="G64" s="103" t="n">
        <v>0.0269765727938399</v>
      </c>
      <c r="H64" s="104" t="n">
        <v>0.0378197321949289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782522994563243</v>
      </c>
      <c r="E65" s="103" t="n">
        <v>0</v>
      </c>
      <c r="F65" s="103" t="n">
        <v>0.00167731224800624</v>
      </c>
      <c r="G65" s="103" t="n">
        <v>0.00208395452483434</v>
      </c>
      <c r="H65" s="104" t="n">
        <v>0.00199934886436986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69843602676702</v>
      </c>
      <c r="G68" s="103" t="n">
        <v>0</v>
      </c>
      <c r="H68" s="104" t="n">
        <v>0.00133777485808535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250495139836114</v>
      </c>
      <c r="E71" s="103" t="n">
        <v>0.00077011771335758</v>
      </c>
      <c r="F71" s="103" t="n">
        <v>0.0208983508467082</v>
      </c>
      <c r="G71" s="103" t="n">
        <v>0.00127172230806314</v>
      </c>
      <c r="H71" s="104" t="n">
        <v>0.00278077699396814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03145169637533</v>
      </c>
      <c r="E72" s="103" t="n">
        <v>-0.00277243965063962</v>
      </c>
      <c r="F72" s="103" t="n">
        <v>-0.073594286094106</v>
      </c>
      <c r="G72" s="103" t="n">
        <v>-0.0121639613204093</v>
      </c>
      <c r="H72" s="104" t="n">
        <v>-0.0113972157683848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6.94997284498343E-005</v>
      </c>
      <c r="H73" s="104" t="n">
        <v>1.98257656146678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6.94997284498343E-005</v>
      </c>
      <c r="H74" s="104" t="n">
        <v>1.98257656146678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89405329759066</v>
      </c>
      <c r="E78" s="103" t="n">
        <v>0.93481907338731</v>
      </c>
      <c r="F78" s="103" t="n">
        <v>0.547146269423473</v>
      </c>
      <c r="G78" s="103" t="n">
        <v>0.609971997500118</v>
      </c>
      <c r="H78" s="104" t="n">
        <v>0.739171169953592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47595299130764</v>
      </c>
      <c r="E79" s="103" t="n">
        <v>0.0286376541655806</v>
      </c>
      <c r="F79" s="103" t="n">
        <v>0.0990720616401502</v>
      </c>
      <c r="G79" s="103" t="n">
        <v>0.0790080612244139</v>
      </c>
      <c r="H79" s="104" t="n">
        <v>0.04494973087580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38158673690172</v>
      </c>
      <c r="E80" s="103" t="n">
        <v>0.00249681430451239</v>
      </c>
      <c r="F80" s="103" t="n">
        <v>0.00185003130459798</v>
      </c>
      <c r="G80" s="103" t="n">
        <v>0.00764286576038056</v>
      </c>
      <c r="H80" s="104" t="n">
        <v>0.00405775971633006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37108419608004</v>
      </c>
      <c r="E81" s="103" t="n">
        <v>0.00441861715133984</v>
      </c>
      <c r="F81" s="103" t="n">
        <v>0.0014981648255192</v>
      </c>
      <c r="G81" s="103" t="n">
        <v>0.00277252502217584</v>
      </c>
      <c r="H81" s="104" t="n">
        <v>0.00387393359611278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3397905627302</v>
      </c>
      <c r="E82" s="103" t="n">
        <v>-0.0873633883184415</v>
      </c>
      <c r="F82" s="103" t="n">
        <v>-0.121587235402506</v>
      </c>
      <c r="G82" s="103" t="n">
        <v>-0.656235180280952</v>
      </c>
      <c r="H82" s="104" t="n">
        <v>-0.308713986995169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01772199089158</v>
      </c>
      <c r="E83" s="103" t="n">
        <v>0.031842228480171</v>
      </c>
      <c r="F83" s="103" t="n">
        <v>0.0168456357573633</v>
      </c>
      <c r="G83" s="103" t="n">
        <v>0.0219964689900789</v>
      </c>
      <c r="H83" s="104" t="n">
        <v>0.0292080501302252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0993710594185838</v>
      </c>
      <c r="E86" s="103" t="n">
        <v>0.0227926514597503</v>
      </c>
      <c r="F86" s="103" t="n">
        <v>0.00479795171115404</v>
      </c>
      <c r="G86" s="103" t="n">
        <v>0.000670169862916979</v>
      </c>
      <c r="H86" s="104" t="n">
        <v>0.0129736220908091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101212401678812</v>
      </c>
      <c r="E87" s="103" t="n">
        <v>0.0059718926206578</v>
      </c>
      <c r="F87" s="103" t="n">
        <v>0</v>
      </c>
      <c r="G87" s="103" t="n">
        <v>0.000680437220569754</v>
      </c>
      <c r="H87" s="104" t="n">
        <v>0.00466693768807636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15247157654596</v>
      </c>
      <c r="E88" s="103" t="n">
        <v>0.00309162056088239</v>
      </c>
      <c r="F88" s="103" t="n">
        <v>0.01310178633855</v>
      </c>
      <c r="G88" s="103" t="n">
        <v>0.0202260938812873</v>
      </c>
      <c r="H88" s="104" t="n">
        <v>0.0117660258630119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45300439874872</v>
      </c>
      <c r="E89" s="103" t="n">
        <v>-1.39361611194747E-005</v>
      </c>
      <c r="F89" s="103" t="n">
        <v>-0.00105410229234077</v>
      </c>
      <c r="G89" s="103" t="n">
        <v>-0.000326655182796791</v>
      </c>
      <c r="H89" s="104" t="n">
        <v>-0.00041913400500084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06497566739526</v>
      </c>
      <c r="E93" s="112" t="n">
        <v>6.00929781719503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620449152761322</v>
      </c>
      <c r="F122" s="103" t="n">
        <v>0.658886576683532</v>
      </c>
      <c r="G122" s="103" t="n">
        <v>0.921534023040243</v>
      </c>
      <c r="H122" s="104" t="n">
        <v>0.734479880431705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51027937834908</v>
      </c>
      <c r="E123" s="103" t="n">
        <v>0</v>
      </c>
      <c r="F123" s="103" t="n">
        <v>0</v>
      </c>
      <c r="G123" s="103" t="n">
        <v>0</v>
      </c>
      <c r="H123" s="104" t="n">
        <v>0.00169521936513829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255826311260079</v>
      </c>
      <c r="H124" s="104" t="n">
        <v>0.00595198288205157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424396476235033</v>
      </c>
      <c r="E126" s="103" t="n">
        <v>0</v>
      </c>
      <c r="F126" s="103" t="n">
        <v>0.152868135489306</v>
      </c>
      <c r="G126" s="103" t="n">
        <v>0.253216308807643</v>
      </c>
      <c r="H126" s="104" t="n">
        <v>0.112030849696186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283563029084494</v>
      </c>
      <c r="E127" s="103" t="n">
        <v>0.0242605200880279</v>
      </c>
      <c r="F127" s="103" t="n">
        <v>0.406075769843325</v>
      </c>
      <c r="G127" s="103" t="n">
        <v>0.117966086969579</v>
      </c>
      <c r="H127" s="104" t="n">
        <v>0.088858822616881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376722895511396</v>
      </c>
      <c r="F128" s="103" t="n">
        <v>0</v>
      </c>
      <c r="G128" s="103" t="n">
        <v>0</v>
      </c>
      <c r="H128" s="104" t="n">
        <v>0.233281285291778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376722895511396</v>
      </c>
      <c r="F132" s="103" t="n">
        <v>0</v>
      </c>
      <c r="G132" s="103" t="n">
        <v>0</v>
      </c>
      <c r="H132" s="104" t="n">
        <v>0.233281285291778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05000888450432</v>
      </c>
      <c r="G139" s="103" t="n">
        <v>0</v>
      </c>
      <c r="H139" s="104" t="n">
        <v>0.0109370255878206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05000888450432</v>
      </c>
      <c r="G141" s="103" t="n">
        <v>0</v>
      </c>
      <c r="H141" s="104" t="n">
        <v>0.0109370255878206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282795172728183</v>
      </c>
      <c r="F142" s="103" t="n">
        <v>0.0361125348660369</v>
      </c>
      <c r="G142" s="103" t="n">
        <v>0.0784659769597576</v>
      </c>
      <c r="H142" s="104" t="n">
        <v>0.0213018086886968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13018847870612</v>
      </c>
      <c r="E146" s="112" t="n">
        <v>17.2687045900263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7820926807909</v>
      </c>
      <c r="E149" s="103" t="n">
        <v>0.256618722943706</v>
      </c>
      <c r="F149" s="103" t="n">
        <v>0.130002438909695</v>
      </c>
      <c r="G149" s="103" t="n">
        <v>0.139092168554542</v>
      </c>
      <c r="H149" s="104" t="n">
        <v>0.233453654746011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749470478384589</v>
      </c>
      <c r="E151" s="103" t="n">
        <v>0.347124920174224</v>
      </c>
      <c r="F151" s="103" t="n">
        <v>0.761118945886185</v>
      </c>
      <c r="G151" s="103" t="n">
        <v>0.154097615312867</v>
      </c>
      <c r="H151" s="104" t="n">
        <v>0.278800365842805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34535823125772</v>
      </c>
      <c r="E152" s="103" t="n">
        <v>0.020329513905577</v>
      </c>
      <c r="F152" s="103" t="n">
        <v>0.0239375282797548</v>
      </c>
      <c r="G152" s="103" t="n">
        <v>0.0189381657055181</v>
      </c>
      <c r="H152" s="104" t="n">
        <v>0.022411452327242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07445888902873</v>
      </c>
      <c r="E153" s="103" t="n">
        <v>0.0376702985549304</v>
      </c>
      <c r="F153" s="103" t="n">
        <v>0.00207102416041247</v>
      </c>
      <c r="G153" s="103" t="n">
        <v>8.1531409455522E-005</v>
      </c>
      <c r="H153" s="104" t="n">
        <v>0.0180080349220462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35077918197894</v>
      </c>
      <c r="H154" s="104" t="n">
        <v>0.14877167920991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48048204418898</v>
      </c>
      <c r="H156" s="104" t="n">
        <v>0.445235983749861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66831981082344</v>
      </c>
      <c r="F157" s="103" t="n">
        <v>0.10887861520412</v>
      </c>
      <c r="G157" s="103" t="n">
        <v>0.0587620117136925</v>
      </c>
      <c r="H157" s="104" t="n">
        <v>0.0425099956613229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10887861520412</v>
      </c>
      <c r="G158" s="103" t="n">
        <v>0.0587620117136925</v>
      </c>
      <c r="H158" s="104" t="n">
        <v>0.0425099956613229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378.34548</v>
      </c>
      <c r="E10" s="132" t="n">
        <v>3844.71822</v>
      </c>
      <c r="F10" s="132" t="n">
        <v>574.2925</v>
      </c>
      <c r="G10" s="132" t="n">
        <v>2741.1496</v>
      </c>
      <c r="H10" s="134" t="n">
        <v>8538.5058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100.89706</v>
      </c>
      <c r="E12" s="136" t="n">
        <v>2.39709</v>
      </c>
      <c r="F12" s="136" t="n">
        <v>50.06584</v>
      </c>
      <c r="G12" s="136" t="n">
        <v>126.10271</v>
      </c>
      <c r="H12" s="138" t="n">
        <v>279.4627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100.88274</v>
      </c>
      <c r="E15" s="136" t="n">
        <v>0</v>
      </c>
      <c r="F15" s="136" t="n">
        <v>49.81339</v>
      </c>
      <c r="G15" s="136" t="n">
        <v>126.10271</v>
      </c>
      <c r="H15" s="138" t="n">
        <v>276.79884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1432</v>
      </c>
      <c r="E17" s="136" t="n">
        <v>2.39709</v>
      </c>
      <c r="F17" s="136" t="n">
        <v>0.25245</v>
      </c>
      <c r="G17" s="136" t="n">
        <v>0</v>
      </c>
      <c r="H17" s="138" t="n">
        <v>2.66386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22</v>
      </c>
      <c r="E18" s="136" t="n">
        <v>33.24331</v>
      </c>
      <c r="F18" s="136" t="n">
        <v>1.46227</v>
      </c>
      <c r="G18" s="136" t="n">
        <v>0</v>
      </c>
      <c r="H18" s="138" t="n">
        <v>34.7138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822</v>
      </c>
      <c r="E21" s="136" t="n">
        <v>31.3659</v>
      </c>
      <c r="F21" s="136" t="n">
        <v>0</v>
      </c>
      <c r="G21" s="136" t="n">
        <v>0</v>
      </c>
      <c r="H21" s="138" t="n">
        <v>31.3741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1.87741</v>
      </c>
      <c r="F23" s="136" t="n">
        <v>1.46227</v>
      </c>
      <c r="G23" s="136" t="n">
        <v>0</v>
      </c>
      <c r="H23" s="138" t="n">
        <v>3.33968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100.88884</v>
      </c>
      <c r="E24" s="132" t="n">
        <v>-30.84622</v>
      </c>
      <c r="F24" s="132" t="n">
        <v>48.60357</v>
      </c>
      <c r="G24" s="132" t="n">
        <v>126.10271</v>
      </c>
      <c r="H24" s="134" t="n">
        <v>244.7489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276.35056</v>
      </c>
      <c r="E29" s="136" t="n">
        <v>2320.2256</v>
      </c>
      <c r="F29" s="136" t="n">
        <v>122.01486</v>
      </c>
      <c r="G29" s="136" t="n">
        <v>2398.57986</v>
      </c>
      <c r="H29" s="138" t="n">
        <v>6117.17088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39.52896</v>
      </c>
      <c r="F33" s="136" t="n">
        <v>0</v>
      </c>
      <c r="G33" s="136" t="n">
        <v>0</v>
      </c>
      <c r="H33" s="138" t="n">
        <v>39.52896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58.26145</v>
      </c>
      <c r="E34" s="136" t="n">
        <v>16.89247</v>
      </c>
      <c r="F34" s="136" t="n">
        <v>0</v>
      </c>
      <c r="G34" s="136" t="n">
        <v>84.61729</v>
      </c>
      <c r="H34" s="138" t="n">
        <v>159.77121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58.26145</v>
      </c>
      <c r="E40" s="136" t="n">
        <v>16.89247</v>
      </c>
      <c r="F40" s="136" t="n">
        <v>0</v>
      </c>
      <c r="G40" s="136" t="n">
        <v>84.61729</v>
      </c>
      <c r="H40" s="138" t="n">
        <v>159.77121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318.97795</v>
      </c>
      <c r="E52" s="132" t="n">
        <v>2272.48691</v>
      </c>
      <c r="F52" s="132" t="n">
        <v>170.61843</v>
      </c>
      <c r="G52" s="132" t="n">
        <v>2440.06528</v>
      </c>
      <c r="H52" s="134" t="n">
        <v>6202.14857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28.7</v>
      </c>
      <c r="E54" s="136" t="n">
        <v>7.86818</v>
      </c>
      <c r="F54" s="136" t="n">
        <v>44.09793</v>
      </c>
      <c r="G54" s="136" t="n">
        <v>120.19805</v>
      </c>
      <c r="H54" s="138" t="n">
        <v>200.86416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2.2</v>
      </c>
      <c r="E55" s="136" t="n">
        <v>0</v>
      </c>
      <c r="F55" s="136" t="n">
        <v>0</v>
      </c>
      <c r="G55" s="136" t="n">
        <v>7.90563</v>
      </c>
      <c r="H55" s="138" t="n">
        <v>10.10563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7.77518</v>
      </c>
      <c r="F57" s="136" t="n">
        <v>25.14391</v>
      </c>
      <c r="G57" s="136" t="n">
        <v>63.70256</v>
      </c>
      <c r="H57" s="138" t="n">
        <v>96.6216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93</v>
      </c>
      <c r="F59" s="136" t="n">
        <v>0.32836</v>
      </c>
      <c r="G59" s="136" t="n">
        <v>0.69134</v>
      </c>
      <c r="H59" s="138" t="n">
        <v>1.1127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26.5</v>
      </c>
      <c r="E60" s="136" t="n">
        <v>0</v>
      </c>
      <c r="F60" s="136" t="n">
        <v>18.62566</v>
      </c>
      <c r="G60" s="136" t="n">
        <v>47.89852</v>
      </c>
      <c r="H60" s="138" t="n">
        <v>93.02418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290.27795</v>
      </c>
      <c r="E61" s="132" t="n">
        <v>2264.61873</v>
      </c>
      <c r="F61" s="132" t="n">
        <v>126.5205</v>
      </c>
      <c r="G61" s="132" t="n">
        <v>2319.86723</v>
      </c>
      <c r="H61" s="134" t="n">
        <v>6001.28441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862.48201</v>
      </c>
      <c r="E63" s="136" t="n">
        <v>2740.75269</v>
      </c>
      <c r="F63" s="136" t="n">
        <v>198.55281</v>
      </c>
      <c r="G63" s="136" t="n">
        <v>1737.68189</v>
      </c>
      <c r="H63" s="138" t="n">
        <v>5539.4694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249.06094</v>
      </c>
      <c r="E64" s="136" t="n">
        <v>424.92009</v>
      </c>
      <c r="F64" s="136" t="n">
        <v>0</v>
      </c>
      <c r="G64" s="136" t="n">
        <v>655.99467</v>
      </c>
      <c r="H64" s="138" t="n">
        <v>1329.9757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6.04418</v>
      </c>
      <c r="E65" s="136" t="n">
        <v>123.15958</v>
      </c>
      <c r="F65" s="136" t="n">
        <v>35.98214</v>
      </c>
      <c r="G65" s="136" t="n">
        <v>156.14515</v>
      </c>
      <c r="H65" s="138" t="n">
        <v>331.33105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456.18355</v>
      </c>
      <c r="E66" s="136" t="n">
        <v>1430.78754</v>
      </c>
      <c r="F66" s="136" t="n">
        <v>116.4573</v>
      </c>
      <c r="G66" s="136" t="n">
        <v>481.43693</v>
      </c>
      <c r="H66" s="138" t="n">
        <v>2484.86532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3.43136</v>
      </c>
      <c r="E67" s="136" t="n">
        <v>138.27092</v>
      </c>
      <c r="F67" s="136" t="n">
        <v>14.8253</v>
      </c>
      <c r="G67" s="136" t="n">
        <v>47.59243</v>
      </c>
      <c r="H67" s="138" t="n">
        <v>224.12001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53.22316</v>
      </c>
      <c r="E68" s="136" t="n">
        <v>252.48241</v>
      </c>
      <c r="F68" s="136" t="n">
        <v>22.54973</v>
      </c>
      <c r="G68" s="136" t="n">
        <v>128.73107</v>
      </c>
      <c r="H68" s="138" t="n">
        <v>456.98637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8.51879</v>
      </c>
      <c r="E69" s="136" t="n">
        <v>18.37282</v>
      </c>
      <c r="F69" s="136" t="n">
        <v>0</v>
      </c>
      <c r="G69" s="136" t="n">
        <v>9.26848</v>
      </c>
      <c r="H69" s="138" t="n">
        <v>36.16009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56.02003</v>
      </c>
      <c r="E70" s="136" t="n">
        <v>352.75933</v>
      </c>
      <c r="F70" s="136" t="n">
        <v>8.73834</v>
      </c>
      <c r="G70" s="136" t="n">
        <v>258.51316</v>
      </c>
      <c r="H70" s="138" t="n">
        <v>676.03086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427.79594</v>
      </c>
      <c r="E71" s="132" t="n">
        <v>-476.133959999999</v>
      </c>
      <c r="F71" s="132" t="n">
        <v>-72.03231</v>
      </c>
      <c r="G71" s="132" t="n">
        <v>582.18534</v>
      </c>
      <c r="H71" s="134" t="n">
        <v>461.81501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855.78635</v>
      </c>
      <c r="F73" s="136" t="n">
        <v>37.8185</v>
      </c>
      <c r="G73" s="136" t="n">
        <v>124.8889</v>
      </c>
      <c r="H73" s="138" t="n">
        <v>1018.49375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855.78635</v>
      </c>
      <c r="F74" s="136" t="n">
        <v>37.8185</v>
      </c>
      <c r="G74" s="136" t="n">
        <v>124.8889</v>
      </c>
      <c r="H74" s="138" t="n">
        <v>1018.49375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0456</v>
      </c>
      <c r="F75" s="136" t="n">
        <v>0</v>
      </c>
      <c r="G75" s="136" t="n">
        <v>2.2209</v>
      </c>
      <c r="H75" s="138" t="n">
        <v>2.2665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2.2209</v>
      </c>
      <c r="H76" s="138" t="n">
        <v>2.2209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427.79594</v>
      </c>
      <c r="E77" s="132" t="n">
        <v>379.606790000001</v>
      </c>
      <c r="F77" s="132" t="n">
        <v>-34.21381</v>
      </c>
      <c r="G77" s="132" t="n">
        <v>704.85334</v>
      </c>
      <c r="H77" s="134" t="n">
        <v>1478.04226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9786</v>
      </c>
      <c r="E79" s="136" t="n">
        <v>666.30918</v>
      </c>
      <c r="F79" s="136" t="n">
        <v>364.3933</v>
      </c>
      <c r="G79" s="136" t="n">
        <v>91.57813</v>
      </c>
      <c r="H79" s="138" t="n">
        <v>1123.37847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5.71674</v>
      </c>
      <c r="F80" s="136" t="n">
        <v>348.20243</v>
      </c>
      <c r="G80" s="136" t="n">
        <v>81.25295</v>
      </c>
      <c r="H80" s="138" t="n">
        <v>435.1721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.07671</v>
      </c>
      <c r="E81" s="136" t="n">
        <v>7.84518</v>
      </c>
      <c r="F81" s="136" t="n">
        <v>0.74146</v>
      </c>
      <c r="G81" s="136" t="n">
        <v>0.107</v>
      </c>
      <c r="H81" s="138" t="n">
        <v>8.77035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.07671</v>
      </c>
      <c r="E83" s="136" t="n">
        <v>7.84518</v>
      </c>
      <c r="F83" s="136" t="n">
        <v>0.74146</v>
      </c>
      <c r="G83" s="136" t="n">
        <v>0</v>
      </c>
      <c r="H83" s="138" t="n">
        <v>8.66335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428.81709</v>
      </c>
      <c r="E84" s="132" t="n">
        <v>1038.07079</v>
      </c>
      <c r="F84" s="132" t="n">
        <v>329.43803</v>
      </c>
      <c r="G84" s="132" t="n">
        <v>796.32447</v>
      </c>
      <c r="H84" s="134" t="n">
        <v>2592.65038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378.79989</v>
      </c>
      <c r="F86" s="136" t="n">
        <v>0</v>
      </c>
      <c r="G86" s="136" t="n">
        <v>0</v>
      </c>
      <c r="H86" s="138" t="n">
        <v>378.79989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428.81709</v>
      </c>
      <c r="E88" s="143" t="n">
        <v>659.270900000001</v>
      </c>
      <c r="F88" s="143" t="n">
        <v>329.43803</v>
      </c>
      <c r="G88" s="143" t="n">
        <v>796.32447</v>
      </c>
      <c r="H88" s="144" t="n">
        <v>2213.85049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32015749781397</v>
      </c>
      <c r="E109" s="162" t="n">
        <v>0.000623476120442449</v>
      </c>
      <c r="F109" s="162" t="n">
        <v>0.0871782932913106</v>
      </c>
      <c r="G109" s="162" t="n">
        <v>0.0460035855029583</v>
      </c>
      <c r="H109" s="163" t="n">
        <v>0.0327296961020979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31911857105665</v>
      </c>
      <c r="E112" s="162" t="n">
        <v>0</v>
      </c>
      <c r="F112" s="162" t="n">
        <v>0.0867387089331656</v>
      </c>
      <c r="G112" s="162" t="n">
        <v>0.0460035855029583</v>
      </c>
      <c r="H112" s="163" t="n">
        <v>0.0324177141157414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1.03892675731777E-005</v>
      </c>
      <c r="E114" s="162" t="n">
        <v>0.000623476120442449</v>
      </c>
      <c r="F114" s="162" t="n">
        <v>0.000439584358145022</v>
      </c>
      <c r="G114" s="162" t="n">
        <v>0</v>
      </c>
      <c r="H114" s="163" t="n">
        <v>0.000311981986356442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5.96367174940785E-006</v>
      </c>
      <c r="E115" s="162" t="n">
        <v>0.00864648801232565</v>
      </c>
      <c r="F115" s="162" t="n">
        <v>0.00254621120770339</v>
      </c>
      <c r="G115" s="162" t="n">
        <v>0</v>
      </c>
      <c r="H115" s="163" t="n">
        <v>0.00406555910520082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5.96367174940785E-006</v>
      </c>
      <c r="E118" s="162" t="n">
        <v>0.00815817914479049</v>
      </c>
      <c r="F118" s="162" t="n">
        <v>0</v>
      </c>
      <c r="G118" s="162" t="n">
        <v>0</v>
      </c>
      <c r="H118" s="163" t="n">
        <v>0.00367442743904911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488308867535161</v>
      </c>
      <c r="F120" s="162" t="n">
        <v>0.00254621120770339</v>
      </c>
      <c r="G120" s="162" t="n">
        <v>0</v>
      </c>
      <c r="H120" s="163" t="n">
        <v>0.00039113166615170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31956113063903</v>
      </c>
      <c r="E121" s="158" t="n">
        <v>-0.0080230118918832</v>
      </c>
      <c r="F121" s="158" t="n">
        <v>0.0846320820836072</v>
      </c>
      <c r="G121" s="158" t="n">
        <v>0.0460035855029583</v>
      </c>
      <c r="H121" s="159" t="n">
        <v>0.028664136996897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6001919344633</v>
      </c>
      <c r="E126" s="162" t="n">
        <v>0.60348391409553</v>
      </c>
      <c r="F126" s="162" t="n">
        <v>0.212461176142819</v>
      </c>
      <c r="G126" s="162" t="n">
        <v>0.875026981380367</v>
      </c>
      <c r="H126" s="163" t="n">
        <v>0.716421704603164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02813672519283</v>
      </c>
      <c r="F130" s="162" t="n">
        <v>0</v>
      </c>
      <c r="G130" s="162" t="n">
        <v>0</v>
      </c>
      <c r="H130" s="163" t="n">
        <v>0.00462949383954274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22691196404547</v>
      </c>
      <c r="E131" s="162" t="n">
        <v>0.00439368219811958</v>
      </c>
      <c r="F131" s="162" t="n">
        <v>0</v>
      </c>
      <c r="G131" s="162" t="n">
        <v>0.0308692710532836</v>
      </c>
      <c r="H131" s="163" t="n">
        <v>0.018711846515347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22691196404547</v>
      </c>
      <c r="E137" s="162" t="n">
        <v>0.00439368219811958</v>
      </c>
      <c r="F137" s="162" t="n">
        <v>0</v>
      </c>
      <c r="G137" s="162" t="n">
        <v>0.0308692710532836</v>
      </c>
      <c r="H137" s="163" t="n">
        <v>0.018711846515347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6928411010569</v>
      </c>
      <c r="E149" s="158" t="n">
        <v>0.591067220005528</v>
      </c>
      <c r="F149" s="158" t="n">
        <v>0.297093258226426</v>
      </c>
      <c r="G149" s="158" t="n">
        <v>0.890161295830042</v>
      </c>
      <c r="H149" s="159" t="n">
        <v>0.726373995084714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08220655970809</v>
      </c>
      <c r="E151" s="162" t="n">
        <v>0.00204649067884096</v>
      </c>
      <c r="F151" s="162" t="n">
        <v>0.076786532994946</v>
      </c>
      <c r="G151" s="162" t="n">
        <v>0.0438495038723899</v>
      </c>
      <c r="H151" s="163" t="n">
        <v>0.02352450940538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59611652660551</v>
      </c>
      <c r="E152" s="162" t="n">
        <v>0</v>
      </c>
      <c r="F152" s="162" t="n">
        <v>0</v>
      </c>
      <c r="G152" s="162" t="n">
        <v>0.00288405638276729</v>
      </c>
      <c r="H152" s="163" t="n">
        <v>0.00118353611705692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02230164997631</v>
      </c>
      <c r="F154" s="162" t="n">
        <v>0.0437824105312188</v>
      </c>
      <c r="G154" s="162" t="n">
        <v>0.0232393591360355</v>
      </c>
      <c r="H154" s="163" t="n">
        <v>0.0113159904394514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2.41890288646433E-005</v>
      </c>
      <c r="F156" s="162" t="n">
        <v>0.000571764388356108</v>
      </c>
      <c r="G156" s="162" t="n">
        <v>0.000252208051687511</v>
      </c>
      <c r="H156" s="163" t="n">
        <v>0.00013031554068863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192259490704754</v>
      </c>
      <c r="E157" s="162" t="n">
        <v>0</v>
      </c>
      <c r="F157" s="162" t="n">
        <v>0.032432358075371</v>
      </c>
      <c r="G157" s="162" t="n">
        <v>0.0174738803018996</v>
      </c>
      <c r="H157" s="163" t="n">
        <v>0.0108946673081841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6106345413488</v>
      </c>
      <c r="E158" s="158" t="n">
        <v>0.589020729326687</v>
      </c>
      <c r="F158" s="158" t="n">
        <v>0.22030672523148</v>
      </c>
      <c r="G158" s="158" t="n">
        <v>0.846311791957652</v>
      </c>
      <c r="H158" s="159" t="n">
        <v>0.702849485679333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25737177300425</v>
      </c>
      <c r="E160" s="162" t="n">
        <v>0.712861784185578</v>
      </c>
      <c r="F160" s="162" t="n">
        <v>0.345734638707627</v>
      </c>
      <c r="G160" s="162" t="n">
        <v>0.633924500144027</v>
      </c>
      <c r="H160" s="163" t="n">
        <v>0.6487633234376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0695582939047</v>
      </c>
      <c r="E161" s="162" t="n">
        <v>0.110520476582547</v>
      </c>
      <c r="F161" s="162" t="n">
        <v>0</v>
      </c>
      <c r="G161" s="162" t="n">
        <v>0.239313706191008</v>
      </c>
      <c r="H161" s="163" t="n">
        <v>0.155762112382708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16401731153789</v>
      </c>
      <c r="E162" s="162" t="n">
        <v>0.0320334476943801</v>
      </c>
      <c r="F162" s="162" t="n">
        <v>0.0626547273384208</v>
      </c>
      <c r="G162" s="162" t="n">
        <v>0.0569633813491974</v>
      </c>
      <c r="H162" s="163" t="n">
        <v>0.0388043362340985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330964592418441</v>
      </c>
      <c r="E163" s="162" t="n">
        <v>0.372143667787441</v>
      </c>
      <c r="F163" s="162" t="n">
        <v>0.202783947204604</v>
      </c>
      <c r="G163" s="162" t="n">
        <v>0.175633219726497</v>
      </c>
      <c r="H163" s="163" t="n">
        <v>0.291018754124404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69996276985651</v>
      </c>
      <c r="E164" s="162" t="n">
        <v>0.0359638631722665</v>
      </c>
      <c r="F164" s="162" t="n">
        <v>0.0258148939782428</v>
      </c>
      <c r="G164" s="162" t="n">
        <v>0.0173622154733912</v>
      </c>
      <c r="H164" s="163" t="n">
        <v>0.0262481533947075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386138023973496</v>
      </c>
      <c r="E165" s="162" t="n">
        <v>0.0656699387452119</v>
      </c>
      <c r="F165" s="162" t="n">
        <v>0.0392652350500834</v>
      </c>
      <c r="G165" s="162" t="n">
        <v>0.0469624386790126</v>
      </c>
      <c r="H165" s="163" t="n">
        <v>0.053520648776745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618044613894624</v>
      </c>
      <c r="E166" s="162" t="n">
        <v>0.00477871691725694</v>
      </c>
      <c r="F166" s="162" t="n">
        <v>0</v>
      </c>
      <c r="G166" s="162" t="n">
        <v>0.00338123829505694</v>
      </c>
      <c r="H166" s="163" t="n">
        <v>0.0042349435424638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406429525926983</v>
      </c>
      <c r="E167" s="162" t="n">
        <v>0.0917516732864756</v>
      </c>
      <c r="F167" s="162" t="n">
        <v>0.0152158351362764</v>
      </c>
      <c r="G167" s="162" t="n">
        <v>0.0943083004298635</v>
      </c>
      <c r="H167" s="163" t="n">
        <v>0.0791743749825643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10369168113063</v>
      </c>
      <c r="E168" s="158" t="n">
        <v>-0.123841054858891</v>
      </c>
      <c r="F168" s="158" t="n">
        <v>-0.125427913476147</v>
      </c>
      <c r="G168" s="158" t="n">
        <v>0.212387291813624</v>
      </c>
      <c r="H168" s="159" t="n">
        <v>0.0540861622416419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22587534646427</v>
      </c>
      <c r="F170" s="162" t="n">
        <v>0.0658523313468311</v>
      </c>
      <c r="G170" s="162" t="n">
        <v>0.0455607749390986</v>
      </c>
      <c r="H170" s="163" t="n">
        <v>0.119282433467457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22587534646427</v>
      </c>
      <c r="F171" s="162" t="n">
        <v>0.0658523313468311</v>
      </c>
      <c r="G171" s="162" t="n">
        <v>0.0455607749390986</v>
      </c>
      <c r="H171" s="163" t="n">
        <v>0.119282433467457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1.18604270562122E-005</v>
      </c>
      <c r="F172" s="162" t="n">
        <v>0</v>
      </c>
      <c r="G172" s="162" t="n">
        <v>0.000810207512935449</v>
      </c>
      <c r="H172" s="163" t="n">
        <v>0.000265444569938689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810207512935449</v>
      </c>
      <c r="H173" s="163" t="n">
        <v>0.000260104057082212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10369168113063</v>
      </c>
      <c r="E174" s="158" t="n">
        <v>0.0987346193604796</v>
      </c>
      <c r="F174" s="158" t="n">
        <v>-0.0595755821293156</v>
      </c>
      <c r="G174" s="158" t="n">
        <v>0.257137859239788</v>
      </c>
      <c r="H174" s="159" t="n">
        <v>0.173103151139161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796505677226873</v>
      </c>
      <c r="E176" s="162" t="n">
        <v>0.1733050751376</v>
      </c>
      <c r="F176" s="162" t="n">
        <v>0.634508199219039</v>
      </c>
      <c r="G176" s="162" t="n">
        <v>0.0334086581775763</v>
      </c>
      <c r="H176" s="163" t="n">
        <v>0.131566165827281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148690740722216</v>
      </c>
      <c r="F177" s="162" t="n">
        <v>0.606315475128092</v>
      </c>
      <c r="G177" s="162" t="n">
        <v>0.0296419246873648</v>
      </c>
      <c r="H177" s="163" t="n">
        <v>0.050965839948249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5.56536812526856E-005</v>
      </c>
      <c r="E178" s="162" t="n">
        <v>0.00204050844589594</v>
      </c>
      <c r="F178" s="162" t="n">
        <v>0.00129108424713887</v>
      </c>
      <c r="G178" s="162" t="n">
        <v>3.90347174046977E-005</v>
      </c>
      <c r="H178" s="163" t="n">
        <v>0.00102715278357017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5.56536812526856E-005</v>
      </c>
      <c r="E180" s="162" t="n">
        <v>0.00204050844589594</v>
      </c>
      <c r="F180" s="162" t="n">
        <v>0.00129108424713887</v>
      </c>
      <c r="G180" s="162" t="n">
        <v>0</v>
      </c>
      <c r="H180" s="163" t="n">
        <v>0.00101462131699905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11110020109037</v>
      </c>
      <c r="E181" s="158" t="n">
        <v>0.269999186052184</v>
      </c>
      <c r="F181" s="158" t="n">
        <v>0.573641532842585</v>
      </c>
      <c r="G181" s="158" t="n">
        <v>0.290507482699959</v>
      </c>
      <c r="H181" s="159" t="n">
        <v>0.303642164182872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85247470229431</v>
      </c>
      <c r="F183" s="162" t="n">
        <v>0</v>
      </c>
      <c r="G183" s="162" t="n">
        <v>0</v>
      </c>
      <c r="H183" s="163" t="n">
        <v>0.04436372110914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11110020109037</v>
      </c>
      <c r="E185" s="168" t="n">
        <v>0.171474439029241</v>
      </c>
      <c r="F185" s="168" t="n">
        <v>0.573641532842585</v>
      </c>
      <c r="G185" s="168" t="n">
        <v>0.290507482699959</v>
      </c>
      <c r="H185" s="169" t="n">
        <v>0.259278443073729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 t="n">
        <v>0</v>
      </c>
      <c r="E196" s="136" t="n">
        <v>0</v>
      </c>
      <c r="F196" s="136" t="n">
        <v>0</v>
      </c>
      <c r="G196" s="136" t="n">
        <v>0</v>
      </c>
      <c r="H196" s="136" t="n">
        <v>0</v>
      </c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9:38:09Z</dcterms:created>
  <dc:creator>Carlos A. García</dc:creator>
  <dc:description/>
  <dc:language>en-US</dc:language>
  <cp:lastModifiedBy>Carlos A. García</cp:lastModifiedBy>
  <dcterms:modified xsi:type="dcterms:W3CDTF">2007-12-19T19:38:45Z</dcterms:modified>
  <cp:revision>0</cp:revision>
  <dc:subject/>
  <dc:title/>
</cp:coreProperties>
</file>