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0 de septiembre de 2007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Agosto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325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158.29669</v>
      </c>
      <c r="E11" s="29" t="n">
        <v>21.97193</v>
      </c>
      <c r="F11" s="29" t="n">
        <v>24.84773</v>
      </c>
      <c r="G11" s="29" t="n">
        <v>45.71614</v>
      </c>
      <c r="H11" s="30" t="n">
        <v>250.83249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437.48</v>
      </c>
      <c r="E13" s="29" t="n">
        <v>0</v>
      </c>
      <c r="F13" s="29" t="n">
        <v>850.001</v>
      </c>
      <c r="G13" s="29" t="n">
        <v>2322.81298</v>
      </c>
      <c r="H13" s="30" t="n">
        <v>4610.29398</v>
      </c>
    </row>
    <row r="14" customFormat="false" ht="12.75" hidden="false" customHeight="true" outlineLevel="0" collapsed="false">
      <c r="B14" s="27"/>
      <c r="C14" s="31" t="s">
        <v>12</v>
      </c>
      <c r="D14" s="14" t="n">
        <v>1452</v>
      </c>
      <c r="E14" s="14" t="n">
        <v>0</v>
      </c>
      <c r="F14" s="14" t="n">
        <v>850.001</v>
      </c>
      <c r="G14" s="14" t="n">
        <v>2305</v>
      </c>
      <c r="H14" s="15" t="n">
        <v>4607.001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41.27574</v>
      </c>
      <c r="H16" s="30" t="n">
        <v>41.27574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4.52</v>
      </c>
      <c r="E17" s="29" t="n">
        <v>0</v>
      </c>
      <c r="F17" s="29" t="n">
        <v>0</v>
      </c>
      <c r="G17" s="29" t="n">
        <v>-23.46276</v>
      </c>
      <c r="H17" s="30" t="n">
        <v>-37.98276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316.41371</v>
      </c>
      <c r="E27" s="29" t="n">
        <v>405.60626</v>
      </c>
      <c r="F27" s="29" t="n">
        <v>50.00879</v>
      </c>
      <c r="G27" s="29" t="n">
        <v>304.51881</v>
      </c>
      <c r="H27" s="30" t="n">
        <v>1076.54757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</v>
      </c>
      <c r="H28" s="30" t="n">
        <v>0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167.26391</v>
      </c>
      <c r="E29" s="29" t="n">
        <v>11184.81427</v>
      </c>
      <c r="F29" s="29" t="n">
        <v>1175.37631</v>
      </c>
      <c r="G29" s="29" t="n">
        <v>4671.23352</v>
      </c>
      <c r="H29" s="30" t="n">
        <v>19198.68801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78.06232</v>
      </c>
      <c r="E30" s="29" t="n">
        <v>624.93254</v>
      </c>
      <c r="F30" s="29" t="n">
        <v>37.66092</v>
      </c>
      <c r="G30" s="29" t="n">
        <v>107.04716</v>
      </c>
      <c r="H30" s="30" t="n">
        <v>947.70294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4257.51663</v>
      </c>
      <c r="E32" s="41" t="n">
        <v>12237.325</v>
      </c>
      <c r="F32" s="41" t="n">
        <v>2137.89475</v>
      </c>
      <c r="G32" s="41" t="n">
        <v>7451.32861</v>
      </c>
      <c r="H32" s="42" t="n">
        <v>26084.06499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652.59201</v>
      </c>
      <c r="E34" s="44" t="n">
        <v>2333.96351</v>
      </c>
      <c r="F34" s="44" t="n">
        <v>162.19784</v>
      </c>
      <c r="G34" s="44" t="n">
        <v>1473.57936</v>
      </c>
      <c r="H34" s="45" t="n">
        <v>4622.33272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910.10864</v>
      </c>
      <c r="E36" s="41" t="n">
        <v>14571.28851</v>
      </c>
      <c r="F36" s="41" t="n">
        <v>2300.09259</v>
      </c>
      <c r="G36" s="41" t="n">
        <v>8924.90797</v>
      </c>
      <c r="H36" s="42" t="n">
        <v>30706.39771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341.77053</v>
      </c>
      <c r="E47" s="29" t="n">
        <v>1238.23922</v>
      </c>
      <c r="F47" s="29" t="n">
        <v>61.73171</v>
      </c>
      <c r="G47" s="29" t="n">
        <v>698.78494</v>
      </c>
      <c r="H47" s="30" t="n">
        <v>2340.5264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353.52774</v>
      </c>
      <c r="F48" s="29" t="n">
        <v>0</v>
      </c>
      <c r="G48" s="29" t="n">
        <v>6.3583</v>
      </c>
      <c r="H48" s="30" t="n">
        <v>359.88604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21.4426</v>
      </c>
      <c r="F55" s="29" t="n">
        <v>4.4</v>
      </c>
      <c r="G55" s="29" t="n">
        <v>66.34387</v>
      </c>
      <c r="H55" s="30" t="n">
        <v>92.18647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341.77053</v>
      </c>
      <c r="E57" s="41" t="n">
        <v>1613.20956</v>
      </c>
      <c r="F57" s="41" t="n">
        <v>103.29343</v>
      </c>
      <c r="G57" s="41" t="n">
        <v>771.48711</v>
      </c>
      <c r="H57" s="42" t="n">
        <v>2829.76063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118.45</v>
      </c>
      <c r="E60" s="29" t="n">
        <v>2586.96565</v>
      </c>
      <c r="F60" s="29" t="n">
        <v>219.20001</v>
      </c>
      <c r="G60" s="29" t="n">
        <v>856</v>
      </c>
      <c r="H60" s="30" t="n">
        <v>4780.61566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514.48925</v>
      </c>
      <c r="E62" s="29" t="n">
        <v>3499.35591</v>
      </c>
      <c r="F62" s="29" t="n">
        <v>1283.33962</v>
      </c>
      <c r="G62" s="29" t="n">
        <v>948.34641</v>
      </c>
      <c r="H62" s="30" t="n">
        <v>6245.53119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970.53971</v>
      </c>
      <c r="E64" s="29" t="n">
        <v>3624.84623</v>
      </c>
      <c r="F64" s="29" t="n">
        <v>0</v>
      </c>
      <c r="G64" s="29" t="n">
        <v>4012.83569</v>
      </c>
      <c r="H64" s="30" t="n">
        <v>9608.22163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183.58266</v>
      </c>
      <c r="G65" s="14" t="n">
        <v>337.01054</v>
      </c>
      <c r="H65" s="15" t="n">
        <v>890.39542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603.47896</v>
      </c>
      <c r="E66" s="41" t="n">
        <v>10080.97001</v>
      </c>
      <c r="F66" s="41" t="n">
        <v>1686.12229</v>
      </c>
      <c r="G66" s="41" t="n">
        <v>6154.19264</v>
      </c>
      <c r="H66" s="42" t="n">
        <v>21524.7639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964.85915</v>
      </c>
      <c r="E68" s="48" t="n">
        <v>2877.10894</v>
      </c>
      <c r="F68" s="48" t="n">
        <v>510.67687</v>
      </c>
      <c r="G68" s="48" t="n">
        <v>1999.22822</v>
      </c>
      <c r="H68" s="49" t="n">
        <v>6351.87318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910.10864</v>
      </c>
      <c r="E70" s="41" t="n">
        <v>14571.28851</v>
      </c>
      <c r="F70" s="41" t="n">
        <v>2300.09259</v>
      </c>
      <c r="G70" s="41" t="n">
        <v>8924.90797</v>
      </c>
      <c r="H70" s="42" t="n">
        <v>30706.39771</v>
      </c>
    </row>
    <row r="71" customFormat="false" ht="12.75" hidden="true" customHeight="true" outlineLevel="0" collapsed="false">
      <c r="B71" s="38"/>
      <c r="C71" s="40" t="s">
        <v>54</v>
      </c>
      <c r="D71" s="41" t="n">
        <v>3945.24949</v>
      </c>
      <c r="E71" s="41" t="n">
        <v>11694.17957</v>
      </c>
      <c r="F71" s="41" t="n">
        <v>1789.41572</v>
      </c>
      <c r="G71" s="41" t="n">
        <v>6925.67975</v>
      </c>
      <c r="H71" s="41" t="n">
        <v>24354.52453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8944.58549</v>
      </c>
      <c r="E73" s="29" t="n">
        <v>43119.84945</v>
      </c>
      <c r="F73" s="29" t="n">
        <v>4991.86948</v>
      </c>
      <c r="G73" s="29" t="n">
        <v>38384.07128</v>
      </c>
      <c r="H73" s="30" t="n">
        <v>115440.3757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06672.06579</v>
      </c>
      <c r="E75" s="29" t="n">
        <v>111563.56306</v>
      </c>
      <c r="F75" s="29" t="n">
        <v>4371.91533</v>
      </c>
      <c r="G75" s="29" t="n">
        <v>56354.6281</v>
      </c>
      <c r="H75" s="30" t="n">
        <v>278962.17228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1.77635683940025E-014</v>
      </c>
      <c r="E89" s="2" t="n">
        <v>0</v>
      </c>
      <c r="F89" s="2" t="n">
        <v>0</v>
      </c>
      <c r="G89" s="2" t="n">
        <v>1.52766688188422E-013</v>
      </c>
      <c r="H89" s="2" t="n">
        <v>1.70530256582424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325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158.29669</v>
      </c>
      <c r="E11" s="76" t="n">
        <v>21.97193</v>
      </c>
      <c r="F11" s="76" t="n">
        <v>24.84773</v>
      </c>
      <c r="G11" s="76" t="n">
        <v>45.71614</v>
      </c>
      <c r="H11" s="77" t="n">
        <v>250.83249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6</v>
      </c>
      <c r="E12" s="33" t="n">
        <v>0.68</v>
      </c>
      <c r="F12" s="33" t="n">
        <v>0.4</v>
      </c>
      <c r="G12" s="33" t="n">
        <v>1.01</v>
      </c>
      <c r="H12" s="34" t="n">
        <v>5.6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154.69669</v>
      </c>
      <c r="E14" s="33" t="n">
        <v>21.29193</v>
      </c>
      <c r="F14" s="33" t="n">
        <v>24.44773</v>
      </c>
      <c r="G14" s="33" t="n">
        <v>24.64374</v>
      </c>
      <c r="H14" s="34" t="n">
        <v>225.08009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154.69669</v>
      </c>
      <c r="E15" s="78" t="n">
        <v>21.29193</v>
      </c>
      <c r="F15" s="78" t="n">
        <v>24.44773</v>
      </c>
      <c r="G15" s="78" t="n">
        <v>24.64374</v>
      </c>
      <c r="H15" s="79" t="n">
        <v>225.08009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20.0624</v>
      </c>
      <c r="H17" s="34" t="n">
        <v>20.0624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437.48</v>
      </c>
      <c r="E23" s="76" t="n">
        <v>0</v>
      </c>
      <c r="F23" s="76" t="n">
        <v>850.001</v>
      </c>
      <c r="G23" s="76" t="n">
        <v>2322.81298</v>
      </c>
      <c r="H23" s="77" t="n">
        <v>4610.29398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452</v>
      </c>
      <c r="E28" s="76" t="n">
        <v>0</v>
      </c>
      <c r="F28" s="76" t="n">
        <v>850.001</v>
      </c>
      <c r="G28" s="76" t="n">
        <v>2305</v>
      </c>
      <c r="H28" s="77" t="n">
        <v>4607.001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41.27574</v>
      </c>
      <c r="H30" s="77" t="n">
        <v>41.27574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4.52</v>
      </c>
      <c r="E31" s="76" t="n">
        <v>0</v>
      </c>
      <c r="F31" s="76" t="n">
        <v>0</v>
      </c>
      <c r="G31" s="76" t="n">
        <v>-23.46276</v>
      </c>
      <c r="H31" s="77" t="n">
        <v>-37.98276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23.46276</v>
      </c>
      <c r="H32" s="77" t="n">
        <v>-23.46276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4.52</v>
      </c>
      <c r="E33" s="76" t="n">
        <v>0</v>
      </c>
      <c r="F33" s="76" t="n">
        <v>0</v>
      </c>
      <c r="G33" s="76" t="n">
        <v>0</v>
      </c>
      <c r="H33" s="77" t="n">
        <v>-14.52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316.41371</v>
      </c>
      <c r="E67" s="76" t="n">
        <v>405.60626</v>
      </c>
      <c r="F67" s="76" t="n">
        <v>50.00879</v>
      </c>
      <c r="G67" s="76" t="n">
        <v>304.51881</v>
      </c>
      <c r="H67" s="77" t="n">
        <v>1076.54757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5.15059</v>
      </c>
      <c r="E68" s="76" t="n">
        <v>0</v>
      </c>
      <c r="F68" s="76" t="n">
        <v>3.92222</v>
      </c>
      <c r="G68" s="76" t="n">
        <v>36.36905</v>
      </c>
      <c r="H68" s="77" t="n">
        <v>45.44186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0</v>
      </c>
      <c r="G70" s="76" t="n">
        <v>0</v>
      </c>
      <c r="H70" s="77" t="n">
        <v>0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36.3024</v>
      </c>
      <c r="G71" s="33" t="n">
        <v>0.17334</v>
      </c>
      <c r="H71" s="34" t="n">
        <v>36.47574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24.45168</v>
      </c>
      <c r="E74" s="33" t="n">
        <v>5.66123</v>
      </c>
      <c r="F74" s="33" t="n">
        <v>44.62541</v>
      </c>
      <c r="G74" s="33" t="n">
        <v>10.7007</v>
      </c>
      <c r="H74" s="34" t="n">
        <v>85.43902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32.00182</v>
      </c>
      <c r="F75" s="76" t="n">
        <v>-154.52104</v>
      </c>
      <c r="G75" s="76" t="n">
        <v>-76.97014</v>
      </c>
      <c r="H75" s="77" t="n">
        <v>-288.11597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</v>
      </c>
      <c r="H76" s="77" t="n">
        <v>0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</v>
      </c>
      <c r="H77" s="77" t="n">
        <v>0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0</v>
      </c>
      <c r="H80" s="77" t="n">
        <v>0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167.26391</v>
      </c>
      <c r="E81" s="76" t="n">
        <v>11184.81427</v>
      </c>
      <c r="F81" s="76" t="n">
        <v>1175.37631</v>
      </c>
      <c r="G81" s="76" t="n">
        <v>4671.23352</v>
      </c>
      <c r="H81" s="77" t="n">
        <v>19198.68801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28.5828</v>
      </c>
      <c r="E82" s="76" t="n">
        <v>239.4264</v>
      </c>
      <c r="F82" s="76" t="n">
        <v>211.75679</v>
      </c>
      <c r="G82" s="76" t="n">
        <v>611.60436</v>
      </c>
      <c r="H82" s="77" t="n">
        <v>1091.37035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28182</v>
      </c>
      <c r="E83" s="33" t="n">
        <v>32.04422</v>
      </c>
      <c r="F83" s="33" t="n">
        <v>3.97726</v>
      </c>
      <c r="G83" s="33" t="n">
        <v>58.05031</v>
      </c>
      <c r="H83" s="34" t="n">
        <v>108.35361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1.20944</v>
      </c>
      <c r="E84" s="33" t="n">
        <v>65.37001</v>
      </c>
      <c r="F84" s="33" t="n">
        <v>3.05119</v>
      </c>
      <c r="G84" s="33" t="n">
        <v>28.19808</v>
      </c>
      <c r="H84" s="34" t="n">
        <v>117.82872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905.12129</v>
      </c>
      <c r="E85" s="76" t="n">
        <v>-1058.83823</v>
      </c>
      <c r="F85" s="76" t="n">
        <v>-253.84881</v>
      </c>
      <c r="G85" s="76" t="n">
        <v>-5055.28214</v>
      </c>
      <c r="H85" s="77" t="n">
        <v>-8273.09047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78.06232</v>
      </c>
      <c r="E86" s="76" t="n">
        <v>624.93254</v>
      </c>
      <c r="F86" s="76" t="n">
        <v>37.66092</v>
      </c>
      <c r="G86" s="76" t="n">
        <v>107.04716</v>
      </c>
      <c r="H86" s="77" t="n">
        <v>947.70294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83.8912</v>
      </c>
      <c r="E89" s="76" t="n">
        <v>500.02063</v>
      </c>
      <c r="F89" s="76" t="n">
        <v>11.91018</v>
      </c>
      <c r="G89" s="76" t="n">
        <v>34.55462</v>
      </c>
      <c r="H89" s="77" t="n">
        <v>630.37663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30.12597</v>
      </c>
      <c r="E90" s="76" t="n">
        <v>82.0556</v>
      </c>
      <c r="F90" s="76" t="n">
        <v>0</v>
      </c>
      <c r="G90" s="76" t="n">
        <v>4.6146</v>
      </c>
      <c r="H90" s="77" t="n">
        <v>116.79617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69.10415</v>
      </c>
      <c r="E91" s="33" t="n">
        <v>42.94031</v>
      </c>
      <c r="F91" s="33" t="n">
        <v>30.4686</v>
      </c>
      <c r="G91" s="33" t="n">
        <v>62.44911</v>
      </c>
      <c r="H91" s="34" t="n">
        <v>204.96217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084</v>
      </c>
      <c r="F92" s="76" t="n">
        <v>-4.71786</v>
      </c>
      <c r="G92" s="76" t="n">
        <v>-1.88246</v>
      </c>
      <c r="H92" s="77" t="n">
        <v>-13.09742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4257.51663</v>
      </c>
      <c r="E94" s="85" t="n">
        <v>12237.325</v>
      </c>
      <c r="F94" s="85" t="n">
        <v>2137.89475</v>
      </c>
      <c r="G94" s="85" t="n">
        <v>7451.32861</v>
      </c>
      <c r="H94" s="86" t="n">
        <v>26084.06499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652.59201</v>
      </c>
      <c r="E96" s="44" t="n">
        <v>2333.96351</v>
      </c>
      <c r="F96" s="44" t="n">
        <v>162.19784</v>
      </c>
      <c r="G96" s="44" t="n">
        <v>1473.57936</v>
      </c>
      <c r="H96" s="45" t="n">
        <v>4622.33272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910.10864</v>
      </c>
      <c r="E98" s="85" t="n">
        <v>14571.28851</v>
      </c>
      <c r="F98" s="85" t="n">
        <v>2300.09259</v>
      </c>
      <c r="G98" s="85" t="n">
        <v>8924.90797</v>
      </c>
      <c r="H98" s="86" t="n">
        <v>30706.39771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341.77053</v>
      </c>
      <c r="E127" s="76" t="n">
        <v>1238.23922</v>
      </c>
      <c r="F127" s="76" t="n">
        <v>61.73171</v>
      </c>
      <c r="G127" s="76" t="n">
        <v>698.78494</v>
      </c>
      <c r="H127" s="77" t="n">
        <v>2340.5264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39.15709</v>
      </c>
      <c r="H129" s="34" t="n">
        <v>39.15709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76.86735</v>
      </c>
      <c r="E131" s="33" t="n">
        <v>0</v>
      </c>
      <c r="F131" s="33" t="n">
        <v>0</v>
      </c>
      <c r="G131" s="33" t="n">
        <v>200.17264</v>
      </c>
      <c r="H131" s="34" t="n">
        <v>377.03999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56.42744</v>
      </c>
      <c r="E132" s="33" t="n">
        <v>51.04516</v>
      </c>
      <c r="F132" s="33" t="n">
        <v>48.29797</v>
      </c>
      <c r="G132" s="33" t="n">
        <v>72.26475</v>
      </c>
      <c r="H132" s="34" t="n">
        <v>228.03532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353.52774</v>
      </c>
      <c r="F133" s="76" t="n">
        <v>0</v>
      </c>
      <c r="G133" s="76" t="n">
        <v>6.3583</v>
      </c>
      <c r="H133" s="77" t="n">
        <v>359.88604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6.3583</v>
      </c>
      <c r="H134" s="34" t="n">
        <v>6.3583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353.52774</v>
      </c>
      <c r="F137" s="33" t="n">
        <v>0</v>
      </c>
      <c r="G137" s="33" t="n">
        <v>0</v>
      </c>
      <c r="H137" s="34" t="n">
        <v>353.52774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21.4426</v>
      </c>
      <c r="F147" s="76" t="n">
        <v>4.4</v>
      </c>
      <c r="G147" s="76" t="n">
        <v>66.34387</v>
      </c>
      <c r="H147" s="77" t="n">
        <v>92.18647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341.77053</v>
      </c>
      <c r="E149" s="85" t="n">
        <v>1613.20956</v>
      </c>
      <c r="F149" s="85" t="n">
        <v>103.29343</v>
      </c>
      <c r="G149" s="85" t="n">
        <v>771.48711</v>
      </c>
      <c r="H149" s="86" t="n">
        <v>2829.76063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118.45</v>
      </c>
      <c r="E152" s="76" t="n">
        <v>2586.96565</v>
      </c>
      <c r="F152" s="76" t="n">
        <v>219.20001</v>
      </c>
      <c r="G152" s="76" t="n">
        <v>856</v>
      </c>
      <c r="H152" s="77" t="n">
        <v>4780.61566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514.48925</v>
      </c>
      <c r="E154" s="76" t="n">
        <v>3499.35591</v>
      </c>
      <c r="F154" s="76" t="n">
        <v>1283.33962</v>
      </c>
      <c r="G154" s="76" t="n">
        <v>948.34641</v>
      </c>
      <c r="H154" s="77" t="n">
        <v>6245.53119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120.54928</v>
      </c>
      <c r="E155" s="76" t="n">
        <v>204.94122</v>
      </c>
      <c r="F155" s="76" t="n">
        <v>40.3616</v>
      </c>
      <c r="G155" s="76" t="n">
        <v>116.54912</v>
      </c>
      <c r="H155" s="77" t="n">
        <v>482.40122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248.29093</v>
      </c>
      <c r="E156" s="76" t="n">
        <v>379.75315</v>
      </c>
      <c r="F156" s="76" t="n">
        <v>3.492</v>
      </c>
      <c r="G156" s="76" t="n">
        <v>0.50176</v>
      </c>
      <c r="H156" s="77" t="n">
        <v>632.03784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239.48602</v>
      </c>
      <c r="G157" s="76" t="n">
        <v>831.29553</v>
      </c>
      <c r="H157" s="77" t="n">
        <v>3202.27527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970.53971</v>
      </c>
      <c r="E159" s="76" t="n">
        <v>3624.84623</v>
      </c>
      <c r="F159" s="76" t="n">
        <v>0</v>
      </c>
      <c r="G159" s="76" t="n">
        <v>4012.83569</v>
      </c>
      <c r="H159" s="77" t="n">
        <v>9608.22163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183.58266</v>
      </c>
      <c r="G160" s="88" t="n">
        <v>337.01054</v>
      </c>
      <c r="H160" s="89" t="n">
        <v>890.39542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83.58266</v>
      </c>
      <c r="G161" s="76" t="n">
        <v>337.01054</v>
      </c>
      <c r="H161" s="77" t="n">
        <v>890.39542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603.47896</v>
      </c>
      <c r="E165" s="85" t="n">
        <v>10080.97001</v>
      </c>
      <c r="F165" s="85" t="n">
        <v>1686.12229</v>
      </c>
      <c r="G165" s="85" t="n">
        <v>6154.19264</v>
      </c>
      <c r="H165" s="86" t="n">
        <v>21524.7639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964.85915</v>
      </c>
      <c r="E167" s="85" t="n">
        <v>2877.10894</v>
      </c>
      <c r="F167" s="85" t="n">
        <v>510.67687</v>
      </c>
      <c r="G167" s="85" t="n">
        <v>1999.22822</v>
      </c>
      <c r="H167" s="86" t="n">
        <v>6351.87318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910.10864</v>
      </c>
      <c r="E169" s="85" t="n">
        <v>14571.28851</v>
      </c>
      <c r="F169" s="85" t="n">
        <v>2300.09259</v>
      </c>
      <c r="G169" s="85" t="n">
        <v>8924.90797</v>
      </c>
      <c r="H169" s="86" t="n">
        <v>30706.39771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945.24949</v>
      </c>
      <c r="E170" s="85" t="n">
        <v>11694.17957</v>
      </c>
      <c r="F170" s="85" t="n">
        <v>1789.41572</v>
      </c>
      <c r="G170" s="85" t="n">
        <v>6925.67975</v>
      </c>
      <c r="H170" s="86" t="n">
        <v>24354.52453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8944.58549</v>
      </c>
      <c r="E172" s="76" t="n">
        <v>43119.84945</v>
      </c>
      <c r="F172" s="76" t="n">
        <v>4991.86948</v>
      </c>
      <c r="G172" s="76" t="n">
        <v>38384.07128</v>
      </c>
      <c r="H172" s="93" t="n">
        <v>115440.3757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8944.58549</v>
      </c>
      <c r="E174" s="76" t="n">
        <v>43119.84945</v>
      </c>
      <c r="F174" s="76" t="n">
        <v>4991.86948</v>
      </c>
      <c r="G174" s="76" t="n">
        <v>38384.07128</v>
      </c>
      <c r="H174" s="77" t="n">
        <v>115440.3757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06672.06579</v>
      </c>
      <c r="E180" s="76" t="n">
        <v>111563.56306</v>
      </c>
      <c r="F180" s="76" t="n">
        <v>4371.91533</v>
      </c>
      <c r="G180" s="76" t="n">
        <v>56354.6281</v>
      </c>
      <c r="H180" s="77" t="n">
        <v>278962.17228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05545.40909</v>
      </c>
      <c r="E181" s="76" t="n">
        <v>62464.9339</v>
      </c>
      <c r="F181" s="76" t="n">
        <v>4152.71533</v>
      </c>
      <c r="G181" s="76" t="n">
        <v>54986.56212</v>
      </c>
      <c r="H181" s="77" t="n">
        <v>227149.62044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126.6567</v>
      </c>
      <c r="E182" s="76" t="n">
        <v>49098.62916</v>
      </c>
      <c r="F182" s="76" t="n">
        <v>219.2</v>
      </c>
      <c r="G182" s="76" t="n">
        <v>1368.06598</v>
      </c>
      <c r="H182" s="77" t="n">
        <v>51812.55184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325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371805218292242</v>
      </c>
      <c r="E11" s="103" t="n">
        <v>0.0017954847158182</v>
      </c>
      <c r="F11" s="103" t="n">
        <v>0.0116225225774094</v>
      </c>
      <c r="G11" s="103" t="n">
        <v>0.00613530048032602</v>
      </c>
      <c r="H11" s="104" t="n">
        <v>0.00961631134166255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845563344282228</v>
      </c>
      <c r="E12" s="103" t="n">
        <v>5.556769964024E-005</v>
      </c>
      <c r="F12" s="103" t="n">
        <v>0.000187099949611645</v>
      </c>
      <c r="G12" s="103" t="n">
        <v>0.000135546296890535</v>
      </c>
      <c r="H12" s="104" t="n">
        <v>0.000218140845845209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36334958484942</v>
      </c>
      <c r="E14" s="103" t="n">
        <v>0.00173991701617796</v>
      </c>
      <c r="F14" s="103" t="n">
        <v>0.0114354226277977</v>
      </c>
      <c r="G14" s="103" t="n">
        <v>0.00330729475102293</v>
      </c>
      <c r="H14" s="104" t="n">
        <v>0.00862902657566182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36334958484942</v>
      </c>
      <c r="E15" s="103" t="n">
        <v>0.00173991701617796</v>
      </c>
      <c r="F15" s="103" t="n">
        <v>0.0114354226277977</v>
      </c>
      <c r="G15" s="103" t="n">
        <v>0.00330729475102293</v>
      </c>
      <c r="H15" s="104" t="n">
        <v>0.00862902657566182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37633443371894</v>
      </c>
      <c r="E21" s="103" t="n">
        <v>0</v>
      </c>
      <c r="F21" s="103" t="n">
        <v>0.397587860674619</v>
      </c>
      <c r="G21" s="103" t="n">
        <v>0.311731383968583</v>
      </c>
      <c r="H21" s="104" t="n">
        <v>0.17674752695822</v>
      </c>
    </row>
    <row r="22" customFormat="false" ht="10.5" hidden="false" customHeight="true" outlineLevel="0" collapsed="false">
      <c r="B22" s="75"/>
      <c r="C22" s="28" t="s">
        <v>185</v>
      </c>
      <c r="D22" s="103" t="n">
        <v>0.341043882193832</v>
      </c>
      <c r="E22" s="103" t="n">
        <v>0</v>
      </c>
      <c r="F22" s="103" t="n">
        <v>0.397587860674619</v>
      </c>
      <c r="G22" s="103" t="n">
        <v>0.309340806269984</v>
      </c>
      <c r="H22" s="104" t="n">
        <v>0.176621282064978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41043882193832</v>
      </c>
      <c r="E24" s="103" t="n">
        <v>0</v>
      </c>
      <c r="F24" s="103" t="n">
        <v>0</v>
      </c>
      <c r="G24" s="103" t="n">
        <v>-0.00314880221072414</v>
      </c>
      <c r="H24" s="104" t="n">
        <v>-0.0014561672045581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41043882193832</v>
      </c>
      <c r="E29" s="103" t="n">
        <v>0</v>
      </c>
      <c r="F29" s="103" t="n">
        <v>0.397587860674619</v>
      </c>
      <c r="G29" s="103" t="n">
        <v>0.309340806269984</v>
      </c>
      <c r="H29" s="104" t="n">
        <v>0.176621282064978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0553937990932331</v>
      </c>
      <c r="H31" s="104" t="n">
        <v>0.00158241209780087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41043882193832</v>
      </c>
      <c r="E32" s="103" t="n">
        <v>0</v>
      </c>
      <c r="F32" s="103" t="n">
        <v>0</v>
      </c>
      <c r="G32" s="103" t="n">
        <v>-0.00314880221072414</v>
      </c>
      <c r="H32" s="104" t="n">
        <v>-0.0014561672045581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743188430012075</v>
      </c>
      <c r="E64" s="103" t="n">
        <v>0.0331450100410016</v>
      </c>
      <c r="F64" s="103" t="n">
        <v>0.0233916052228483</v>
      </c>
      <c r="G64" s="103" t="n">
        <v>0.0408677198307055</v>
      </c>
      <c r="H64" s="104" t="n">
        <v>0.0412722315487529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120976391817406</v>
      </c>
      <c r="E65" s="103" t="n">
        <v>0</v>
      </c>
      <c r="F65" s="103" t="n">
        <v>0.00183461791091446</v>
      </c>
      <c r="G65" s="103" t="n">
        <v>0.00488088123656111</v>
      </c>
      <c r="H65" s="104" t="n">
        <v>0.00174213106804562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69804430269544</v>
      </c>
      <c r="G68" s="103" t="n">
        <v>2.32629654485202E-005</v>
      </c>
      <c r="H68" s="104" t="n">
        <v>0.0013983917006028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574317897614413</v>
      </c>
      <c r="E71" s="103" t="n">
        <v>0.000462619894462229</v>
      </c>
      <c r="F71" s="103" t="n">
        <v>0.0208735299059975</v>
      </c>
      <c r="G71" s="103" t="n">
        <v>0.00143607946449164</v>
      </c>
      <c r="H71" s="104" t="n">
        <v>0.0032755254992945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578341134982249</v>
      </c>
      <c r="E72" s="103" t="n">
        <v>-0.00261509929661916</v>
      </c>
      <c r="F72" s="103" t="n">
        <v>-0.0722771969948474</v>
      </c>
      <c r="G72" s="103" t="n">
        <v>-0.0103297202456892</v>
      </c>
      <c r="H72" s="104" t="n">
        <v>-0.0110456698413555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</v>
      </c>
      <c r="H73" s="104" t="n">
        <v>0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</v>
      </c>
      <c r="H74" s="104" t="n">
        <v>0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0</v>
      </c>
      <c r="H77" s="104" t="n">
        <v>0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09044144356049</v>
      </c>
      <c r="E78" s="103" t="n">
        <v>0.913991764540044</v>
      </c>
      <c r="F78" s="103" t="n">
        <v>0.549782120939303</v>
      </c>
      <c r="G78" s="103" t="n">
        <v>0.626899411432614</v>
      </c>
      <c r="H78" s="104" t="n">
        <v>0.736031290267077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0671349109915279</v>
      </c>
      <c r="E79" s="103" t="n">
        <v>0.0195652562957999</v>
      </c>
      <c r="F79" s="103" t="n">
        <v>0.0990492118473091</v>
      </c>
      <c r="G79" s="103" t="n">
        <v>0.0820799070892137</v>
      </c>
      <c r="H79" s="104" t="n">
        <v>0.041840501103582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35449541156578</v>
      </c>
      <c r="E80" s="103" t="n">
        <v>0.00261856410612613</v>
      </c>
      <c r="F80" s="103" t="n">
        <v>0.00186036286398103</v>
      </c>
      <c r="G80" s="103" t="n">
        <v>0.00779059856816595</v>
      </c>
      <c r="H80" s="104" t="n">
        <v>0.0041540154895926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498164583798701</v>
      </c>
      <c r="E81" s="103" t="n">
        <v>0.00534185453111689</v>
      </c>
      <c r="F81" s="103" t="n">
        <v>0.00142719373813889</v>
      </c>
      <c r="G81" s="103" t="n">
        <v>0.00378430230041888</v>
      </c>
      <c r="H81" s="104" t="n">
        <v>0.00451726830327914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47472424787687</v>
      </c>
      <c r="E82" s="103" t="n">
        <v>-0.0865253010768285</v>
      </c>
      <c r="F82" s="103" t="n">
        <v>-0.11873774889994</v>
      </c>
      <c r="G82" s="103" t="n">
        <v>-0.678440370112733</v>
      </c>
      <c r="H82" s="104" t="n">
        <v>-0.31717029048853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418230474416256</v>
      </c>
      <c r="E83" s="103" t="n">
        <v>0.0510677407031357</v>
      </c>
      <c r="F83" s="103" t="n">
        <v>0.0176158905858205</v>
      </c>
      <c r="G83" s="103" t="n">
        <v>0.0143661842877709</v>
      </c>
      <c r="H83" s="104" t="n">
        <v>0.0363326398842867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197042565632915</v>
      </c>
      <c r="E86" s="103" t="n">
        <v>0.0408602885025935</v>
      </c>
      <c r="F86" s="103" t="n">
        <v>0.00557098519466405</v>
      </c>
      <c r="G86" s="103" t="n">
        <v>0.00463737701134617</v>
      </c>
      <c r="H86" s="104" t="n">
        <v>0.0241671162160373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707594887304057</v>
      </c>
      <c r="E87" s="103" t="n">
        <v>0.00670535431558776</v>
      </c>
      <c r="F87" s="103" t="n">
        <v>0</v>
      </c>
      <c r="G87" s="103" t="n">
        <v>0.000619298952109965</v>
      </c>
      <c r="H87" s="104" t="n">
        <v>0.00447768283221104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62310933827169</v>
      </c>
      <c r="E88" s="103" t="n">
        <v>0.00350896213020411</v>
      </c>
      <c r="F88" s="103" t="n">
        <v>0.0142516838118434</v>
      </c>
      <c r="G88" s="103" t="n">
        <v>0.00838093624218782</v>
      </c>
      <c r="H88" s="104" t="n">
        <v>0.00785775415291204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50630063422677</v>
      </c>
      <c r="E89" s="103" t="n">
        <v>-6.86424524967671E-006</v>
      </c>
      <c r="F89" s="103" t="n">
        <v>-0.00220677842068699</v>
      </c>
      <c r="G89" s="103" t="n">
        <v>-0.000252634140638175</v>
      </c>
      <c r="H89" s="104" t="n">
        <v>-0.000502123423056231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99145286735935</v>
      </c>
      <c r="E93" s="112" t="n">
        <v>5.7240072272033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767562535396827</v>
      </c>
      <c r="F122" s="103" t="n">
        <v>0.597634428443319</v>
      </c>
      <c r="G122" s="103" t="n">
        <v>0.905763597268657</v>
      </c>
      <c r="H122" s="104" t="n">
        <v>0.82711109031155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68534133121425</v>
      </c>
      <c r="E123" s="103" t="n">
        <v>0</v>
      </c>
      <c r="F123" s="103" t="n">
        <v>0</v>
      </c>
      <c r="G123" s="103" t="n">
        <v>0</v>
      </c>
      <c r="H123" s="104" t="n">
        <v>0.00203550785848625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507553392564135</v>
      </c>
      <c r="H124" s="104" t="n">
        <v>0.0138375979879259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17503220655099</v>
      </c>
      <c r="E126" s="103" t="n">
        <v>0</v>
      </c>
      <c r="F126" s="103" t="n">
        <v>0</v>
      </c>
      <c r="G126" s="103" t="n">
        <v>0.259463362906997</v>
      </c>
      <c r="H126" s="104" t="n">
        <v>0.133240948369545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16510329313648</v>
      </c>
      <c r="E127" s="103" t="n">
        <v>0.031641989525527</v>
      </c>
      <c r="F127" s="103" t="n">
        <v>0.467580271078228</v>
      </c>
      <c r="G127" s="103" t="n">
        <v>0.0936694198299697</v>
      </c>
      <c r="H127" s="104" t="n">
        <v>0.0805846676861852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21914557709415</v>
      </c>
      <c r="F128" s="103" t="n">
        <v>0</v>
      </c>
      <c r="G128" s="103" t="n">
        <v>0.00824161533949673</v>
      </c>
      <c r="H128" s="104" t="n">
        <v>0.127178969197829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.00824161533949673</v>
      </c>
      <c r="H129" s="104" t="n">
        <v>0.00224693916955089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.21914557709415</v>
      </c>
      <c r="F132" s="103" t="n">
        <v>0</v>
      </c>
      <c r="G132" s="103" t="n">
        <v>0</v>
      </c>
      <c r="H132" s="104" t="n">
        <v>0.124932030028278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5976847704641</v>
      </c>
      <c r="G139" s="103" t="n">
        <v>0</v>
      </c>
      <c r="H139" s="104" t="n">
        <v>0.0131324606067475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5976847704641</v>
      </c>
      <c r="G141" s="103" t="n">
        <v>0</v>
      </c>
      <c r="H141" s="104" t="n">
        <v>0.0131324606067475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132918875090227</v>
      </c>
      <c r="F142" s="103" t="n">
        <v>0.0425970945102704</v>
      </c>
      <c r="G142" s="103" t="n">
        <v>0.0859947873918464</v>
      </c>
      <c r="H142" s="104" t="n">
        <v>0.0325774798838727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3.30873444709891</v>
      </c>
      <c r="E146" s="112" t="n">
        <v>15.617736384589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10380610630789</v>
      </c>
      <c r="E149" s="103" t="n">
        <v>0.256618722943706</v>
      </c>
      <c r="F149" s="103" t="n">
        <v>0.130002438909695</v>
      </c>
      <c r="G149" s="103" t="n">
        <v>0.139092168554542</v>
      </c>
      <c r="H149" s="104" t="n">
        <v>0.222098401739031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14277570528676</v>
      </c>
      <c r="E151" s="103" t="n">
        <v>0.347124920174224</v>
      </c>
      <c r="F151" s="103" t="n">
        <v>0.761118945886185</v>
      </c>
      <c r="G151" s="103" t="n">
        <v>0.154097615312867</v>
      </c>
      <c r="H151" s="104" t="n">
        <v>0.290155618849785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334535823125772</v>
      </c>
      <c r="E152" s="103" t="n">
        <v>0.020329513905577</v>
      </c>
      <c r="F152" s="103" t="n">
        <v>0.0239375282797548</v>
      </c>
      <c r="G152" s="103" t="n">
        <v>0.0189381657055181</v>
      </c>
      <c r="H152" s="104" t="n">
        <v>0.022411452327242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689031163373298</v>
      </c>
      <c r="E153" s="103" t="n">
        <v>0.0376702985549304</v>
      </c>
      <c r="F153" s="103" t="n">
        <v>0.00207102416041247</v>
      </c>
      <c r="G153" s="103" t="n">
        <v>8.1531409455522E-005</v>
      </c>
      <c r="H153" s="104" t="n">
        <v>0.0293632879290258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267005582849303</v>
      </c>
      <c r="E154" s="103" t="n">
        <v>0.102696349554957</v>
      </c>
      <c r="F154" s="103" t="n">
        <v>0.735110393446018</v>
      </c>
      <c r="G154" s="103" t="n">
        <v>0.135077918197894</v>
      </c>
      <c r="H154" s="104" t="n">
        <v>0.148771679209917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46843684082451</v>
      </c>
      <c r="E156" s="103" t="n">
        <v>0.359573158773835</v>
      </c>
      <c r="F156" s="103" t="n">
        <v>0</v>
      </c>
      <c r="G156" s="103" t="n">
        <v>0.652049086653225</v>
      </c>
      <c r="H156" s="104" t="n">
        <v>0.446379884798644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66831981082344</v>
      </c>
      <c r="F157" s="103" t="n">
        <v>0.10887861520412</v>
      </c>
      <c r="G157" s="103" t="n">
        <v>0.0547611294793658</v>
      </c>
      <c r="H157" s="104" t="n">
        <v>0.0413660946125407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66831981082344</v>
      </c>
      <c r="F158" s="103" t="n">
        <v>0.10887861520412</v>
      </c>
      <c r="G158" s="103" t="n">
        <v>0.0547611294793658</v>
      </c>
      <c r="H158" s="104" t="n">
        <v>0.0413660946125407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3713974447251</v>
      </c>
      <c r="E164" s="112" t="n">
        <v>5.978789361713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964.85915</v>
      </c>
      <c r="E10" s="132" t="n">
        <v>2877.10894</v>
      </c>
      <c r="F10" s="132" t="n">
        <v>510.67687</v>
      </c>
      <c r="G10" s="132" t="n">
        <v>1999.22822</v>
      </c>
      <c r="H10" s="134" t="n">
        <v>6351.87318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70.48607</v>
      </c>
      <c r="E12" s="136" t="n">
        <v>2.05427</v>
      </c>
      <c r="F12" s="136" t="n">
        <v>33.97559</v>
      </c>
      <c r="G12" s="136" t="n">
        <v>83.23705</v>
      </c>
      <c r="H12" s="138" t="n">
        <v>189.75298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70.47525</v>
      </c>
      <c r="E15" s="136" t="n">
        <v>0</v>
      </c>
      <c r="F15" s="136" t="n">
        <v>33.87227</v>
      </c>
      <c r="G15" s="136" t="n">
        <v>83.23705</v>
      </c>
      <c r="H15" s="138" t="n">
        <v>187.58457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.01082</v>
      </c>
      <c r="E17" s="136" t="n">
        <v>2.05427</v>
      </c>
      <c r="F17" s="136" t="n">
        <v>0.10332</v>
      </c>
      <c r="G17" s="136" t="n">
        <v>0</v>
      </c>
      <c r="H17" s="138" t="n">
        <v>2.16841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.00822</v>
      </c>
      <c r="E18" s="136" t="n">
        <v>23.7865</v>
      </c>
      <c r="F18" s="136" t="n">
        <v>1.46227</v>
      </c>
      <c r="G18" s="136" t="n">
        <v>0</v>
      </c>
      <c r="H18" s="138" t="n">
        <v>25.25699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.00822</v>
      </c>
      <c r="E21" s="136" t="n">
        <v>23.1813</v>
      </c>
      <c r="F21" s="136" t="n">
        <v>0</v>
      </c>
      <c r="G21" s="136" t="n">
        <v>0</v>
      </c>
      <c r="H21" s="138" t="n">
        <v>23.18952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0.6052</v>
      </c>
      <c r="F23" s="136" t="n">
        <v>1.46227</v>
      </c>
      <c r="G23" s="136" t="n">
        <v>0</v>
      </c>
      <c r="H23" s="138" t="n">
        <v>2.06747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70.47785</v>
      </c>
      <c r="E24" s="132" t="n">
        <v>-21.73223</v>
      </c>
      <c r="F24" s="132" t="n">
        <v>32.51332</v>
      </c>
      <c r="G24" s="132" t="n">
        <v>83.23705</v>
      </c>
      <c r="H24" s="134" t="n">
        <v>164.49599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893.27512</v>
      </c>
      <c r="E29" s="136" t="n">
        <v>1722.23285</v>
      </c>
      <c r="F29" s="136" t="n">
        <v>84.20081</v>
      </c>
      <c r="G29" s="136" t="n">
        <v>1758.46153</v>
      </c>
      <c r="H29" s="138" t="n">
        <v>4458.17031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28.16202</v>
      </c>
      <c r="F33" s="136" t="n">
        <v>0</v>
      </c>
      <c r="G33" s="136" t="n">
        <v>0</v>
      </c>
      <c r="H33" s="138" t="n">
        <v>28.16202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40.05253</v>
      </c>
      <c r="E34" s="136" t="n">
        <v>32.63399</v>
      </c>
      <c r="F34" s="136" t="n">
        <v>0</v>
      </c>
      <c r="G34" s="136" t="n">
        <v>65.03722</v>
      </c>
      <c r="H34" s="138" t="n">
        <v>137.72374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40.05253</v>
      </c>
      <c r="E40" s="136" t="n">
        <v>32.63399</v>
      </c>
      <c r="F40" s="136" t="n">
        <v>0</v>
      </c>
      <c r="G40" s="136" t="n">
        <v>65.03722</v>
      </c>
      <c r="H40" s="138" t="n">
        <v>137.72374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923.70044</v>
      </c>
      <c r="E52" s="132" t="n">
        <v>1667.86663</v>
      </c>
      <c r="F52" s="132" t="n">
        <v>116.71413</v>
      </c>
      <c r="G52" s="132" t="n">
        <v>1776.66136</v>
      </c>
      <c r="H52" s="134" t="n">
        <v>4484.94256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19.5</v>
      </c>
      <c r="E54" s="136" t="n">
        <v>4.242</v>
      </c>
      <c r="F54" s="136" t="n">
        <v>9.21029</v>
      </c>
      <c r="G54" s="136" t="n">
        <v>99.83493</v>
      </c>
      <c r="H54" s="138" t="n">
        <v>132.78722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.5</v>
      </c>
      <c r="E55" s="136" t="n">
        <v>0</v>
      </c>
      <c r="F55" s="136" t="n">
        <v>0</v>
      </c>
      <c r="G55" s="136" t="n">
        <v>5.38024</v>
      </c>
      <c r="H55" s="138" t="n">
        <v>5.88024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4.242</v>
      </c>
      <c r="F57" s="136" t="n">
        <v>8.88193</v>
      </c>
      <c r="G57" s="136" t="n">
        <v>46.51102</v>
      </c>
      <c r="H57" s="138" t="n">
        <v>59.63495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</v>
      </c>
      <c r="F59" s="136" t="n">
        <v>0.32836</v>
      </c>
      <c r="G59" s="136" t="n">
        <v>0.04515</v>
      </c>
      <c r="H59" s="138" t="n">
        <v>0.37351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19</v>
      </c>
      <c r="E60" s="136" t="n">
        <v>0</v>
      </c>
      <c r="F60" s="136" t="n">
        <v>0</v>
      </c>
      <c r="G60" s="136" t="n">
        <v>47.89852</v>
      </c>
      <c r="H60" s="138" t="n">
        <v>66.89852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904.20044</v>
      </c>
      <c r="E61" s="132" t="n">
        <v>1663.62463</v>
      </c>
      <c r="F61" s="132" t="n">
        <v>107.50384</v>
      </c>
      <c r="G61" s="132" t="n">
        <v>1676.82643</v>
      </c>
      <c r="H61" s="134" t="n">
        <v>4352.15534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593.03126</v>
      </c>
      <c r="E63" s="136" t="n">
        <v>1977.39595</v>
      </c>
      <c r="F63" s="136" t="n">
        <v>150.78382</v>
      </c>
      <c r="G63" s="136" t="n">
        <v>1306.93065</v>
      </c>
      <c r="H63" s="138" t="n">
        <v>4028.14168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175.03893</v>
      </c>
      <c r="E64" s="136" t="n">
        <v>290.71117</v>
      </c>
      <c r="F64" s="136" t="n">
        <v>0</v>
      </c>
      <c r="G64" s="136" t="n">
        <v>464.25113</v>
      </c>
      <c r="H64" s="138" t="n">
        <v>930.00123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9.9049</v>
      </c>
      <c r="E65" s="136" t="n">
        <v>92.24116</v>
      </c>
      <c r="F65" s="136" t="n">
        <v>25.86196</v>
      </c>
      <c r="G65" s="136" t="n">
        <v>113.36433</v>
      </c>
      <c r="H65" s="138" t="n">
        <v>241.37235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308.29986</v>
      </c>
      <c r="E66" s="136" t="n">
        <v>1037.55092</v>
      </c>
      <c r="F66" s="136" t="n">
        <v>90.08746</v>
      </c>
      <c r="G66" s="136" t="n">
        <v>353.48547</v>
      </c>
      <c r="H66" s="138" t="n">
        <v>1789.42371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16.15033</v>
      </c>
      <c r="E67" s="136" t="n">
        <v>107.7987</v>
      </c>
      <c r="F67" s="136" t="n">
        <v>12.06079</v>
      </c>
      <c r="G67" s="136" t="n">
        <v>38.5541</v>
      </c>
      <c r="H67" s="138" t="n">
        <v>174.56392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42.87981</v>
      </c>
      <c r="E68" s="136" t="n">
        <v>177.49699</v>
      </c>
      <c r="F68" s="136" t="n">
        <v>16.48478</v>
      </c>
      <c r="G68" s="136" t="n">
        <v>93.71718</v>
      </c>
      <c r="H68" s="138" t="n">
        <v>330.57876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5.34586</v>
      </c>
      <c r="E69" s="136" t="n">
        <v>13.0219</v>
      </c>
      <c r="F69" s="136" t="n">
        <v>0</v>
      </c>
      <c r="G69" s="136" t="n">
        <v>5.56872</v>
      </c>
      <c r="H69" s="138" t="n">
        <v>23.93648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35.41157</v>
      </c>
      <c r="E70" s="136" t="n">
        <v>258.57511</v>
      </c>
      <c r="F70" s="136" t="n">
        <v>6.28883</v>
      </c>
      <c r="G70" s="136" t="n">
        <v>237.98972</v>
      </c>
      <c r="H70" s="138" t="n">
        <v>538.26523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311.16918</v>
      </c>
      <c r="E71" s="132" t="n">
        <v>-313.77132</v>
      </c>
      <c r="F71" s="132" t="n">
        <v>-43.27998</v>
      </c>
      <c r="G71" s="132" t="n">
        <v>369.89578</v>
      </c>
      <c r="H71" s="134" t="n">
        <v>324.01366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630.3411</v>
      </c>
      <c r="F73" s="136" t="n">
        <v>29.714</v>
      </c>
      <c r="G73" s="136" t="n">
        <v>90.82047</v>
      </c>
      <c r="H73" s="138" t="n">
        <v>750.87557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630.3411</v>
      </c>
      <c r="F74" s="136" t="n">
        <v>29.714</v>
      </c>
      <c r="G74" s="136" t="n">
        <v>90.82047</v>
      </c>
      <c r="H74" s="138" t="n">
        <v>750.87557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</v>
      </c>
      <c r="G75" s="136" t="n">
        <v>1.66956</v>
      </c>
      <c r="H75" s="138" t="n">
        <v>1.66956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1.66956</v>
      </c>
      <c r="H76" s="138" t="n">
        <v>1.66956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311.16918</v>
      </c>
      <c r="E77" s="132" t="n">
        <v>316.56978</v>
      </c>
      <c r="F77" s="132" t="n">
        <v>-13.56598</v>
      </c>
      <c r="G77" s="132" t="n">
        <v>459.04669</v>
      </c>
      <c r="H77" s="134" t="n">
        <v>1073.21967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09796</v>
      </c>
      <c r="E79" s="136" t="n">
        <v>522.48072</v>
      </c>
      <c r="F79" s="136" t="n">
        <v>362.78647</v>
      </c>
      <c r="G79" s="136" t="n">
        <v>66.70917</v>
      </c>
      <c r="H79" s="138" t="n">
        <v>953.07432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6.45574</v>
      </c>
      <c r="F80" s="136" t="n">
        <v>348.20243</v>
      </c>
      <c r="G80" s="136" t="n">
        <v>62.20515</v>
      </c>
      <c r="H80" s="138" t="n">
        <v>416.86332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6.46472</v>
      </c>
      <c r="F81" s="136" t="n">
        <v>0.74146</v>
      </c>
      <c r="G81" s="136" t="n">
        <v>0.107</v>
      </c>
      <c r="H81" s="138" t="n">
        <v>7.31318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6.46472</v>
      </c>
      <c r="F83" s="136" t="n">
        <v>0.74146</v>
      </c>
      <c r="G83" s="136" t="n">
        <v>0</v>
      </c>
      <c r="H83" s="138" t="n">
        <v>7.20618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312.26714</v>
      </c>
      <c r="E84" s="132" t="n">
        <v>832.58578</v>
      </c>
      <c r="F84" s="132" t="n">
        <v>348.47903</v>
      </c>
      <c r="G84" s="132" t="n">
        <v>525.64886</v>
      </c>
      <c r="H84" s="134" t="n">
        <v>2018.98081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289.44035</v>
      </c>
      <c r="F86" s="136" t="n">
        <v>0</v>
      </c>
      <c r="G86" s="136" t="n">
        <v>0</v>
      </c>
      <c r="H86" s="138" t="n">
        <v>289.44035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312.26714</v>
      </c>
      <c r="E88" s="143" t="n">
        <v>543.14543</v>
      </c>
      <c r="F88" s="143" t="n">
        <v>348.47903</v>
      </c>
      <c r="G88" s="143" t="n">
        <v>525.64886</v>
      </c>
      <c r="H88" s="144" t="n">
        <v>1729.54046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730532223278393</v>
      </c>
      <c r="E109" s="162" t="n">
        <v>0.000714004941363117</v>
      </c>
      <c r="F109" s="162" t="n">
        <v>0.0665305048963741</v>
      </c>
      <c r="G109" s="162" t="n">
        <v>0.0416345913724647</v>
      </c>
      <c r="H109" s="163" t="n">
        <v>0.0298735466881598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730420082558164</v>
      </c>
      <c r="E112" s="162" t="n">
        <v>0</v>
      </c>
      <c r="F112" s="162" t="n">
        <v>0.0663281851790155</v>
      </c>
      <c r="G112" s="162" t="n">
        <v>0.0416345913724647</v>
      </c>
      <c r="H112" s="163" t="n">
        <v>0.0295321655020826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1.1214072022844E-005</v>
      </c>
      <c r="E114" s="162" t="n">
        <v>0.000714004941363117</v>
      </c>
      <c r="F114" s="162" t="n">
        <v>0.00020231971735865</v>
      </c>
      <c r="G114" s="162" t="n">
        <v>0</v>
      </c>
      <c r="H114" s="163" t="n">
        <v>0.000341381186077144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8.51937819110696E-006</v>
      </c>
      <c r="E115" s="162" t="n">
        <v>0.0082675006390269</v>
      </c>
      <c r="F115" s="162" t="n">
        <v>0.00286339579076687</v>
      </c>
      <c r="G115" s="162" t="n">
        <v>0</v>
      </c>
      <c r="H115" s="163" t="n">
        <v>0.00397630577378751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8.51937819110696E-006</v>
      </c>
      <c r="E118" s="162" t="n">
        <v>0.00805715059228866</v>
      </c>
      <c r="F118" s="162" t="n">
        <v>0</v>
      </c>
      <c r="G118" s="162" t="n">
        <v>0</v>
      </c>
      <c r="H118" s="163" t="n">
        <v>0.00365081596292198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.000210350046738237</v>
      </c>
      <c r="F120" s="162" t="n">
        <v>0.00286339579076687</v>
      </c>
      <c r="G120" s="162" t="n">
        <v>0</v>
      </c>
      <c r="H120" s="163" t="n">
        <v>0.000325489810865525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730447029496482</v>
      </c>
      <c r="E121" s="158" t="n">
        <v>-0.00755349569766378</v>
      </c>
      <c r="F121" s="158" t="n">
        <v>0.0636671091056072</v>
      </c>
      <c r="G121" s="158" t="n">
        <v>0.0416345913724647</v>
      </c>
      <c r="H121" s="159" t="n">
        <v>0.0258972409143723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25808829195432</v>
      </c>
      <c r="E126" s="162" t="n">
        <v>0.59859841455986</v>
      </c>
      <c r="F126" s="162" t="n">
        <v>0.164880798302065</v>
      </c>
      <c r="G126" s="162" t="n">
        <v>0.879570182337662</v>
      </c>
      <c r="H126" s="163" t="n">
        <v>0.701867021532694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0978830506153862</v>
      </c>
      <c r="F130" s="162" t="n">
        <v>0</v>
      </c>
      <c r="G130" s="162" t="n">
        <v>0</v>
      </c>
      <c r="H130" s="163" t="n">
        <v>0.00443365589991203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415112713601773</v>
      </c>
      <c r="E131" s="162" t="n">
        <v>0.0113426327193575</v>
      </c>
      <c r="F131" s="162" t="n">
        <v>0</v>
      </c>
      <c r="G131" s="162" t="n">
        <v>0.032531163450664</v>
      </c>
      <c r="H131" s="163" t="n">
        <v>0.021682381889117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415112713601773</v>
      </c>
      <c r="E137" s="162" t="n">
        <v>0.0113426327193575</v>
      </c>
      <c r="F137" s="162" t="n">
        <v>0</v>
      </c>
      <c r="G137" s="162" t="n">
        <v>0.032531163450664</v>
      </c>
      <c r="H137" s="163" t="n">
        <v>0.021682381889117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57342260784903</v>
      </c>
      <c r="E149" s="158" t="n">
        <v>0.579702286142839</v>
      </c>
      <c r="F149" s="158" t="n">
        <v>0.228547907407673</v>
      </c>
      <c r="G149" s="158" t="n">
        <v>0.888673610259463</v>
      </c>
      <c r="H149" s="159" t="n">
        <v>0.706081880557949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202102037380275</v>
      </c>
      <c r="E151" s="162" t="n">
        <v>0.00147439672548513</v>
      </c>
      <c r="F151" s="162" t="n">
        <v>0.0180354555709563</v>
      </c>
      <c r="G151" s="162" t="n">
        <v>0.0499367350867026</v>
      </c>
      <c r="H151" s="163" t="n">
        <v>0.0209052064229028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0518210352257114</v>
      </c>
      <c r="E152" s="162" t="n">
        <v>0</v>
      </c>
      <c r="F152" s="162" t="n">
        <v>0</v>
      </c>
      <c r="G152" s="162" t="n">
        <v>0.00269115849115015</v>
      </c>
      <c r="H152" s="163" t="n">
        <v>0.000925748961505557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147439672548513</v>
      </c>
      <c r="F154" s="162" t="n">
        <v>0.0173924658071943</v>
      </c>
      <c r="G154" s="162" t="n">
        <v>0.0232644875330941</v>
      </c>
      <c r="H154" s="163" t="n">
        <v>0.00938856118660732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0</v>
      </c>
      <c r="F156" s="162" t="n">
        <v>0.000642989763761966</v>
      </c>
      <c r="G156" s="162" t="n">
        <v>2.25837148297156E-005</v>
      </c>
      <c r="H156" s="163" t="n">
        <v>5.88031261669491E-00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196919933857703</v>
      </c>
      <c r="E157" s="162" t="n">
        <v>0</v>
      </c>
      <c r="F157" s="162" t="n">
        <v>0</v>
      </c>
      <c r="G157" s="162" t="n">
        <v>0.0239585053476286</v>
      </c>
      <c r="H157" s="163" t="n">
        <v>0.010532093148623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37132057046876</v>
      </c>
      <c r="E158" s="158" t="n">
        <v>0.578227889417354</v>
      </c>
      <c r="F158" s="158" t="n">
        <v>0.210512451836716</v>
      </c>
      <c r="G158" s="158" t="n">
        <v>0.838736875172761</v>
      </c>
      <c r="H158" s="159" t="n">
        <v>0.685176674135046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614629876288161</v>
      </c>
      <c r="E160" s="162" t="n">
        <v>0.687285741081462</v>
      </c>
      <c r="F160" s="162" t="n">
        <v>0.295262677551854</v>
      </c>
      <c r="G160" s="162" t="n">
        <v>0.653717588080064</v>
      </c>
      <c r="H160" s="163" t="n">
        <v>0.634165948508437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81413971148017</v>
      </c>
      <c r="E161" s="162" t="n">
        <v>0.101042809313991</v>
      </c>
      <c r="F161" s="162" t="n">
        <v>0</v>
      </c>
      <c r="G161" s="162" t="n">
        <v>0.232215174513693</v>
      </c>
      <c r="H161" s="163" t="n">
        <v>0.146413696187807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10265643436143</v>
      </c>
      <c r="E162" s="162" t="n">
        <v>0.0320603640402994</v>
      </c>
      <c r="F162" s="162" t="n">
        <v>0.0506425129456128</v>
      </c>
      <c r="G162" s="162" t="n">
        <v>0.0567040465245133</v>
      </c>
      <c r="H162" s="163" t="n">
        <v>0.0380001840653878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319528358102838</v>
      </c>
      <c r="E163" s="162" t="n">
        <v>0.360622743746367</v>
      </c>
      <c r="F163" s="162" t="n">
        <v>0.176407950491276</v>
      </c>
      <c r="G163" s="162" t="n">
        <v>0.176810964583123</v>
      </c>
      <c r="H163" s="163" t="n">
        <v>0.281715906361972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67385363967373</v>
      </c>
      <c r="E164" s="162" t="n">
        <v>0.0374677157688718</v>
      </c>
      <c r="F164" s="162" t="n">
        <v>0.0236172631041621</v>
      </c>
      <c r="G164" s="162" t="n">
        <v>0.0192844916924992</v>
      </c>
      <c r="H164" s="163" t="n">
        <v>0.0274822741344467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444415228896363</v>
      </c>
      <c r="E165" s="162" t="n">
        <v>0.0616928290522082</v>
      </c>
      <c r="F165" s="162" t="n">
        <v>0.0322802558102935</v>
      </c>
      <c r="G165" s="162" t="n">
        <v>0.0468766792417526</v>
      </c>
      <c r="H165" s="163" t="n">
        <v>0.0520442947508596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.00554055998743444</v>
      </c>
      <c r="E166" s="162" t="n">
        <v>0.00452603647326611</v>
      </c>
      <c r="F166" s="162" t="n">
        <v>0</v>
      </c>
      <c r="G166" s="162" t="n">
        <v>0.00278543487146255</v>
      </c>
      <c r="H166" s="163" t="n">
        <v>0.00376841276922346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367012843273549</v>
      </c>
      <c r="E167" s="162" t="n">
        <v>0.0898732426864587</v>
      </c>
      <c r="F167" s="162" t="n">
        <v>0.0123146952005091</v>
      </c>
      <c r="G167" s="162" t="n">
        <v>0.11904079665302</v>
      </c>
      <c r="H167" s="163" t="n">
        <v>0.084741180238740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322502180758715</v>
      </c>
      <c r="E168" s="158" t="n">
        <v>-0.109057851664108</v>
      </c>
      <c r="F168" s="158" t="n">
        <v>-0.0847502257151377</v>
      </c>
      <c r="G168" s="158" t="n">
        <v>0.185019287092696</v>
      </c>
      <c r="H168" s="159" t="n">
        <v>0.0510107256266095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219088367227415</v>
      </c>
      <c r="F170" s="162" t="n">
        <v>0.0581855215020802</v>
      </c>
      <c r="G170" s="162" t="n">
        <v>0.0454277651202823</v>
      </c>
      <c r="H170" s="163" t="n">
        <v>0.118213249654333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219088367227415</v>
      </c>
      <c r="F171" s="162" t="n">
        <v>0.0581855215020802</v>
      </c>
      <c r="G171" s="162" t="n">
        <v>0.0454277651202823</v>
      </c>
      <c r="H171" s="163" t="n">
        <v>0.118213249654333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0</v>
      </c>
      <c r="G172" s="162" t="n">
        <v>0.000835102257610189</v>
      </c>
      <c r="H172" s="163" t="n">
        <v>0.000262845298180213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835102257610189</v>
      </c>
      <c r="H173" s="163" t="n">
        <v>0.000262845298180213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322502180758715</v>
      </c>
      <c r="E174" s="158" t="n">
        <v>0.110030515563307</v>
      </c>
      <c r="F174" s="158" t="n">
        <v>-0.0265647042130575</v>
      </c>
      <c r="G174" s="158" t="n">
        <v>0.229611949955368</v>
      </c>
      <c r="H174" s="159" t="n">
        <v>0.168961129982762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113794847672844</v>
      </c>
      <c r="E176" s="162" t="n">
        <v>0.181599213271361</v>
      </c>
      <c r="F176" s="162" t="n">
        <v>0.710403175299481</v>
      </c>
      <c r="G176" s="162" t="n">
        <v>0.0333674611695907</v>
      </c>
      <c r="H176" s="163" t="n">
        <v>0.150046182124814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0.00224382883464955</v>
      </c>
      <c r="F177" s="162" t="n">
        <v>0.681844920840061</v>
      </c>
      <c r="G177" s="162" t="n">
        <v>0.0311145818059731</v>
      </c>
      <c r="H177" s="163" t="n">
        <v>0.0656284072724512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224695002338007</v>
      </c>
      <c r="F178" s="162" t="n">
        <v>0.00145191615982138</v>
      </c>
      <c r="G178" s="162" t="n">
        <v>5.35206530848189E-005</v>
      </c>
      <c r="H178" s="163" t="n">
        <v>0.00115134225649008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224695002338007</v>
      </c>
      <c r="F180" s="162" t="n">
        <v>0.00145191615982138</v>
      </c>
      <c r="G180" s="162" t="n">
        <v>0</v>
      </c>
      <c r="H180" s="163" t="n">
        <v>0.00113449683200382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323640129235443</v>
      </c>
      <c r="E181" s="158" t="n">
        <v>0.289382778811288</v>
      </c>
      <c r="F181" s="158" t="n">
        <v>0.682386554926602</v>
      </c>
      <c r="G181" s="158" t="n">
        <v>0.262925890471874</v>
      </c>
      <c r="H181" s="159" t="n">
        <v>0.317855969851086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100601108972954</v>
      </c>
      <c r="F183" s="162" t="n">
        <v>0</v>
      </c>
      <c r="G183" s="162" t="n">
        <v>0</v>
      </c>
      <c r="H183" s="163" t="n">
        <v>0.0455677155065618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323640129235443</v>
      </c>
      <c r="E185" s="168" t="n">
        <v>0.188781669838334</v>
      </c>
      <c r="F185" s="168" t="n">
        <v>0.682386554926602</v>
      </c>
      <c r="G185" s="168" t="n">
        <v>0.262925890471874</v>
      </c>
      <c r="H185" s="169" t="n">
        <v>0.272288254344524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1:41:52Z</dcterms:created>
  <dc:creator>Carlos A. García</dc:creator>
  <dc:description/>
  <dc:language>en-US</dc:language>
  <cp:lastModifiedBy>Carlos A. García</cp:lastModifiedBy>
  <dcterms:modified xsi:type="dcterms:W3CDTF">2007-10-22T21:42:22Z</dcterms:modified>
  <cp:revision>0</cp:revision>
  <dc:subject/>
  <dc:title/>
</cp:coreProperties>
</file>