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noviembre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Octu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385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61.18593</v>
      </c>
      <c r="E11" s="29" t="n">
        <v>34.55315</v>
      </c>
      <c r="F11" s="29" t="n">
        <v>41.52102</v>
      </c>
      <c r="G11" s="29" t="n">
        <v>82.59704</v>
      </c>
      <c r="H11" s="30" t="n">
        <v>219.85714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576.08</v>
      </c>
      <c r="E13" s="29" t="n">
        <v>0</v>
      </c>
      <c r="F13" s="29" t="n">
        <v>850.001</v>
      </c>
      <c r="G13" s="29" t="n">
        <v>2432.00998</v>
      </c>
      <c r="H13" s="30" t="n">
        <v>4858.09098</v>
      </c>
    </row>
    <row r="14" customFormat="false" ht="12.75" hidden="false" customHeight="true" outlineLevel="0" collapsed="false">
      <c r="B14" s="27"/>
      <c r="C14" s="31" t="s">
        <v>12</v>
      </c>
      <c r="D14" s="14" t="n">
        <v>1592</v>
      </c>
      <c r="E14" s="14" t="n">
        <v>0</v>
      </c>
      <c r="F14" s="14" t="n">
        <v>850.001</v>
      </c>
      <c r="G14" s="14" t="n">
        <v>2420</v>
      </c>
      <c r="H14" s="15" t="n">
        <v>4862.001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36.57574</v>
      </c>
      <c r="H16" s="30" t="n">
        <v>36.5757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5.92</v>
      </c>
      <c r="E17" s="29" t="n">
        <v>0</v>
      </c>
      <c r="F17" s="29" t="n">
        <v>0</v>
      </c>
      <c r="G17" s="29" t="n">
        <v>-24.56576</v>
      </c>
      <c r="H17" s="30" t="n">
        <v>-40.4857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66.63817</v>
      </c>
      <c r="E27" s="29" t="n">
        <v>377.04149</v>
      </c>
      <c r="F27" s="29" t="n">
        <v>33.97625</v>
      </c>
      <c r="G27" s="29" t="n">
        <v>265.5056</v>
      </c>
      <c r="H27" s="30" t="n">
        <v>1043.16151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63.48599</v>
      </c>
      <c r="E29" s="29" t="n">
        <v>11453.63902</v>
      </c>
      <c r="F29" s="29" t="n">
        <v>1171.50237</v>
      </c>
      <c r="G29" s="29" t="n">
        <v>4667.1532</v>
      </c>
      <c r="H29" s="30" t="n">
        <v>19455.78058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74.66829</v>
      </c>
      <c r="E30" s="29" t="n">
        <v>404.43566</v>
      </c>
      <c r="F30" s="29" t="n">
        <v>36.40327</v>
      </c>
      <c r="G30" s="29" t="n">
        <v>173.81964</v>
      </c>
      <c r="H30" s="30" t="n">
        <v>789.32686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342.05838</v>
      </c>
      <c r="E32" s="41" t="n">
        <v>12269.66932</v>
      </c>
      <c r="F32" s="41" t="n">
        <v>2133.40391</v>
      </c>
      <c r="G32" s="41" t="n">
        <v>7621.08546</v>
      </c>
      <c r="H32" s="42" t="n">
        <v>26366.2170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845.41772</v>
      </c>
      <c r="E34" s="44" t="n">
        <v>2888.95978</v>
      </c>
      <c r="F34" s="44" t="n">
        <v>229.89778</v>
      </c>
      <c r="G34" s="44" t="n">
        <v>1849.56262</v>
      </c>
      <c r="H34" s="45" t="n">
        <v>5813.8379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5187.4761</v>
      </c>
      <c r="E36" s="41" t="n">
        <v>15158.6291</v>
      </c>
      <c r="F36" s="41" t="n">
        <v>2363.30169</v>
      </c>
      <c r="G36" s="41" t="n">
        <v>9470.64808</v>
      </c>
      <c r="H36" s="42" t="n">
        <v>32180.05497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55.60051</v>
      </c>
      <c r="E47" s="29" t="n">
        <v>1245.04079</v>
      </c>
      <c r="F47" s="29" t="n">
        <v>80.5977</v>
      </c>
      <c r="G47" s="29" t="n">
        <v>751.70989</v>
      </c>
      <c r="H47" s="30" t="n">
        <v>2432.94889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13.0901</v>
      </c>
      <c r="F48" s="29" t="n">
        <v>0</v>
      </c>
      <c r="G48" s="29" t="n">
        <v>0</v>
      </c>
      <c r="H48" s="30" t="n">
        <v>313.0901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7.12338</v>
      </c>
      <c r="F55" s="29" t="n">
        <v>4.4</v>
      </c>
      <c r="G55" s="29" t="n">
        <v>62.47534</v>
      </c>
      <c r="H55" s="30" t="n">
        <v>73.99872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55.60051</v>
      </c>
      <c r="E57" s="41" t="n">
        <v>1565.25427</v>
      </c>
      <c r="F57" s="41" t="n">
        <v>122.15942</v>
      </c>
      <c r="G57" s="41" t="n">
        <v>814.18523</v>
      </c>
      <c r="H57" s="42" t="n">
        <v>2857.19943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362.86914</v>
      </c>
      <c r="E60" s="29" t="n">
        <v>2586.96565</v>
      </c>
      <c r="F60" s="29" t="n">
        <v>219.20001</v>
      </c>
      <c r="G60" s="29" t="n">
        <v>856</v>
      </c>
      <c r="H60" s="30" t="n">
        <v>5025.034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70.07011</v>
      </c>
      <c r="E62" s="29" t="n">
        <v>3499.35591</v>
      </c>
      <c r="F62" s="29" t="n">
        <v>1283.33962</v>
      </c>
      <c r="G62" s="29" t="n">
        <v>948.34641</v>
      </c>
      <c r="H62" s="30" t="n">
        <v>6001.11205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3996.42087</v>
      </c>
      <c r="H64" s="30" t="n">
        <v>9591.80681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53.42536</v>
      </c>
      <c r="H65" s="15" t="n">
        <v>906.81024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228.39663</v>
      </c>
      <c r="E68" s="48" t="n">
        <v>3512.40482</v>
      </c>
      <c r="F68" s="48" t="n">
        <v>555.01998</v>
      </c>
      <c r="G68" s="48" t="n">
        <v>2502.27021</v>
      </c>
      <c r="H68" s="49" t="n">
        <v>7798.09164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5187.4761</v>
      </c>
      <c r="E70" s="41" t="n">
        <v>15158.6291</v>
      </c>
      <c r="F70" s="41" t="n">
        <v>2363.30169</v>
      </c>
      <c r="G70" s="41" t="n">
        <v>9470.64808</v>
      </c>
      <c r="H70" s="42" t="n">
        <v>32180.05497</v>
      </c>
    </row>
    <row r="71" customFormat="false" ht="12.75" hidden="true" customHeight="true" outlineLevel="0" collapsed="false">
      <c r="B71" s="38"/>
      <c r="C71" s="40" t="s">
        <v>54</v>
      </c>
      <c r="D71" s="41" t="n">
        <v>3959.07947</v>
      </c>
      <c r="E71" s="41" t="n">
        <v>11646.22428</v>
      </c>
      <c r="F71" s="41" t="n">
        <v>1808.28171</v>
      </c>
      <c r="G71" s="41" t="n">
        <v>6968.37787</v>
      </c>
      <c r="H71" s="41" t="n">
        <v>24381.96333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7586.50238</v>
      </c>
      <c r="E73" s="29" t="n">
        <v>40597.28931</v>
      </c>
      <c r="F73" s="29" t="n">
        <v>4790.63032</v>
      </c>
      <c r="G73" s="29" t="n">
        <v>35613.23972</v>
      </c>
      <c r="H73" s="30" t="n">
        <v>108587.66173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8940.57387</v>
      </c>
      <c r="E75" s="29" t="n">
        <v>119926.64604</v>
      </c>
      <c r="F75" s="29" t="n">
        <v>4371.69905</v>
      </c>
      <c r="G75" s="29" t="n">
        <v>54702.13149</v>
      </c>
      <c r="H75" s="30" t="n">
        <v>287941.05045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7.28306304154103E-014</v>
      </c>
      <c r="E89" s="2" t="n">
        <v>0</v>
      </c>
      <c r="F89" s="2" t="n">
        <v>0</v>
      </c>
      <c r="G89" s="2" t="n">
        <v>-1.84741111297626E-013</v>
      </c>
      <c r="H89" s="2" t="n">
        <v>-2.5579538487363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385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61.18593</v>
      </c>
      <c r="E11" s="76" t="n">
        <v>34.55315</v>
      </c>
      <c r="F11" s="76" t="n">
        <v>41.52102</v>
      </c>
      <c r="G11" s="76" t="n">
        <v>82.59704</v>
      </c>
      <c r="H11" s="77" t="n">
        <v>219.85714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6</v>
      </c>
      <c r="E12" s="33" t="n">
        <v>0.68</v>
      </c>
      <c r="F12" s="33" t="n">
        <v>0.4</v>
      </c>
      <c r="G12" s="33" t="n">
        <v>1.01</v>
      </c>
      <c r="H12" s="34" t="n">
        <v>5.6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57.58593</v>
      </c>
      <c r="E14" s="33" t="n">
        <v>33.87315</v>
      </c>
      <c r="F14" s="33" t="n">
        <v>41.12102</v>
      </c>
      <c r="G14" s="33" t="n">
        <v>78.56657</v>
      </c>
      <c r="H14" s="34" t="n">
        <v>211.14667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57.58593</v>
      </c>
      <c r="E15" s="78" t="n">
        <v>33.87315</v>
      </c>
      <c r="F15" s="78" t="n">
        <v>41.12102</v>
      </c>
      <c r="G15" s="78" t="n">
        <v>78.56657</v>
      </c>
      <c r="H15" s="79" t="n">
        <v>211.14667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3.02047</v>
      </c>
      <c r="H17" s="34" t="n">
        <v>3.02047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576.08</v>
      </c>
      <c r="E23" s="76" t="n">
        <v>0</v>
      </c>
      <c r="F23" s="76" t="n">
        <v>850.001</v>
      </c>
      <c r="G23" s="76" t="n">
        <v>2432.00998</v>
      </c>
      <c r="H23" s="77" t="n">
        <v>4858.0909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592</v>
      </c>
      <c r="E28" s="76" t="n">
        <v>0</v>
      </c>
      <c r="F28" s="76" t="n">
        <v>850.001</v>
      </c>
      <c r="G28" s="76" t="n">
        <v>2420</v>
      </c>
      <c r="H28" s="77" t="n">
        <v>4862.001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36.57574</v>
      </c>
      <c r="H30" s="77" t="n">
        <v>36.5757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5.92</v>
      </c>
      <c r="E31" s="76" t="n">
        <v>0</v>
      </c>
      <c r="F31" s="76" t="n">
        <v>0</v>
      </c>
      <c r="G31" s="76" t="n">
        <v>-24.56576</v>
      </c>
      <c r="H31" s="77" t="n">
        <v>-40.4857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4.56576</v>
      </c>
      <c r="H32" s="77" t="n">
        <v>-24.5657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5.92</v>
      </c>
      <c r="E33" s="76" t="n">
        <v>0</v>
      </c>
      <c r="F33" s="76" t="n">
        <v>0</v>
      </c>
      <c r="G33" s="76" t="n">
        <v>0</v>
      </c>
      <c r="H33" s="77" t="n">
        <v>-15.9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66.63817</v>
      </c>
      <c r="E67" s="76" t="n">
        <v>377.04149</v>
      </c>
      <c r="F67" s="76" t="n">
        <v>33.97625</v>
      </c>
      <c r="G67" s="76" t="n">
        <v>265.5056</v>
      </c>
      <c r="H67" s="77" t="n">
        <v>1043.16151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24.22649</v>
      </c>
      <c r="E68" s="76" t="n">
        <v>0</v>
      </c>
      <c r="F68" s="76" t="n">
        <v>11.79189</v>
      </c>
      <c r="G68" s="76" t="n">
        <v>64.19046</v>
      </c>
      <c r="H68" s="77" t="n">
        <v>100.20884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6.3024</v>
      </c>
      <c r="G71" s="33" t="n">
        <v>0</v>
      </c>
      <c r="H71" s="34" t="n">
        <v>36.302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0.0184</v>
      </c>
      <c r="E74" s="33" t="n">
        <v>5.05904</v>
      </c>
      <c r="F74" s="33" t="n">
        <v>44.73984</v>
      </c>
      <c r="G74" s="33" t="n">
        <v>15.0705</v>
      </c>
      <c r="H74" s="34" t="n">
        <v>84.88778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5.83</v>
      </c>
      <c r="F75" s="76" t="n">
        <v>-170.78302</v>
      </c>
      <c r="G75" s="76" t="n">
        <v>-94.16168</v>
      </c>
      <c r="H75" s="77" t="n">
        <v>-325.39767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63.48599</v>
      </c>
      <c r="E81" s="76" t="n">
        <v>11453.63902</v>
      </c>
      <c r="F81" s="76" t="n">
        <v>1171.50237</v>
      </c>
      <c r="G81" s="76" t="n">
        <v>4667.1532</v>
      </c>
      <c r="H81" s="77" t="n">
        <v>19455.78058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364.24472</v>
      </c>
      <c r="F82" s="76" t="n">
        <v>211.75679</v>
      </c>
      <c r="G82" s="76" t="n">
        <v>611.60436</v>
      </c>
      <c r="H82" s="77" t="n">
        <v>1216.18867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92525</v>
      </c>
      <c r="E83" s="33" t="n">
        <v>32.06979</v>
      </c>
      <c r="F83" s="33" t="n">
        <v>3.95426</v>
      </c>
      <c r="G83" s="33" t="n">
        <v>57.71371</v>
      </c>
      <c r="H83" s="34" t="n">
        <v>108.66301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3.56326</v>
      </c>
      <c r="E84" s="33" t="n">
        <v>65.37001</v>
      </c>
      <c r="F84" s="33" t="n">
        <v>3.20218</v>
      </c>
      <c r="G84" s="33" t="n">
        <v>19.84829</v>
      </c>
      <c r="H84" s="34" t="n">
        <v>111.98374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11.89646</v>
      </c>
      <c r="E85" s="76" t="n">
        <v>-1106.85603</v>
      </c>
      <c r="F85" s="76" t="n">
        <v>-257.84974</v>
      </c>
      <c r="G85" s="76" t="n">
        <v>-5068.40692</v>
      </c>
      <c r="H85" s="77" t="n">
        <v>-8345.00915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74.66829</v>
      </c>
      <c r="E86" s="76" t="n">
        <v>404.43566</v>
      </c>
      <c r="F86" s="76" t="n">
        <v>36.40327</v>
      </c>
      <c r="G86" s="76" t="n">
        <v>173.81964</v>
      </c>
      <c r="H86" s="77" t="n">
        <v>789.32686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9.88245</v>
      </c>
      <c r="E89" s="76" t="n">
        <v>292.37841</v>
      </c>
      <c r="F89" s="76" t="n">
        <v>10.65253</v>
      </c>
      <c r="G89" s="76" t="n">
        <v>13.67906</v>
      </c>
      <c r="H89" s="77" t="n">
        <v>366.59245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44.03483</v>
      </c>
      <c r="E90" s="76" t="n">
        <v>78.48832</v>
      </c>
      <c r="F90" s="76" t="n">
        <v>0</v>
      </c>
      <c r="G90" s="76" t="n">
        <v>6.2209</v>
      </c>
      <c r="H90" s="77" t="n">
        <v>128.74405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86.55251</v>
      </c>
      <c r="E91" s="33" t="n">
        <v>33.74793</v>
      </c>
      <c r="F91" s="33" t="n">
        <v>30.4686</v>
      </c>
      <c r="G91" s="33" t="n">
        <v>150.81182</v>
      </c>
      <c r="H91" s="34" t="n">
        <v>301.58086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79</v>
      </c>
      <c r="F92" s="76" t="n">
        <v>-4.71786</v>
      </c>
      <c r="G92" s="76" t="n">
        <v>-2.45626</v>
      </c>
      <c r="H92" s="77" t="n">
        <v>-13.76622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342.05838</v>
      </c>
      <c r="E94" s="85" t="n">
        <v>12269.66932</v>
      </c>
      <c r="F94" s="85" t="n">
        <v>2133.40391</v>
      </c>
      <c r="G94" s="85" t="n">
        <v>7621.08546</v>
      </c>
      <c r="H94" s="86" t="n">
        <v>26366.21707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845.41772</v>
      </c>
      <c r="E96" s="44" t="n">
        <v>2888.95978</v>
      </c>
      <c r="F96" s="44" t="n">
        <v>229.89778</v>
      </c>
      <c r="G96" s="44" t="n">
        <v>1849.56262</v>
      </c>
      <c r="H96" s="45" t="n">
        <v>5813.8379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5187.4761</v>
      </c>
      <c r="E98" s="85" t="n">
        <v>15158.6291</v>
      </c>
      <c r="F98" s="85" t="n">
        <v>2363.30169</v>
      </c>
      <c r="G98" s="85" t="n">
        <v>9470.64808</v>
      </c>
      <c r="H98" s="86" t="n">
        <v>32180.05497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55.60051</v>
      </c>
      <c r="E127" s="76" t="n">
        <v>1245.04079</v>
      </c>
      <c r="F127" s="76" t="n">
        <v>80.5977</v>
      </c>
      <c r="G127" s="76" t="n">
        <v>751.70989</v>
      </c>
      <c r="H127" s="77" t="n">
        <v>2432.94889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3.51256</v>
      </c>
      <c r="H129" s="34" t="n">
        <v>23.51256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80.65452</v>
      </c>
      <c r="E131" s="33" t="n">
        <v>0</v>
      </c>
      <c r="F131" s="33" t="n">
        <v>18.62566</v>
      </c>
      <c r="G131" s="33" t="n">
        <v>200.17264</v>
      </c>
      <c r="H131" s="34" t="n">
        <v>399.45282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79.01974</v>
      </c>
      <c r="E132" s="33" t="n">
        <v>51.04516</v>
      </c>
      <c r="F132" s="33" t="n">
        <v>49.03456</v>
      </c>
      <c r="G132" s="33" t="n">
        <v>112.81522</v>
      </c>
      <c r="H132" s="34" t="n">
        <v>291.91468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13.0901</v>
      </c>
      <c r="F133" s="76" t="n">
        <v>0</v>
      </c>
      <c r="G133" s="76" t="n">
        <v>0</v>
      </c>
      <c r="H133" s="77" t="n">
        <v>313.0901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313.0901</v>
      </c>
      <c r="F137" s="33" t="n">
        <v>0</v>
      </c>
      <c r="G137" s="33" t="n">
        <v>0</v>
      </c>
      <c r="H137" s="34" t="n">
        <v>313.0901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7.12338</v>
      </c>
      <c r="F147" s="76" t="n">
        <v>4.4</v>
      </c>
      <c r="G147" s="76" t="n">
        <v>62.47534</v>
      </c>
      <c r="H147" s="77" t="n">
        <v>73.99872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55.60051</v>
      </c>
      <c r="E149" s="85" t="n">
        <v>1565.25427</v>
      </c>
      <c r="F149" s="85" t="n">
        <v>122.15942</v>
      </c>
      <c r="G149" s="85" t="n">
        <v>814.18523</v>
      </c>
      <c r="H149" s="86" t="n">
        <v>2857.19943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362.86914</v>
      </c>
      <c r="E152" s="76" t="n">
        <v>2586.96565</v>
      </c>
      <c r="F152" s="76" t="n">
        <v>219.20001</v>
      </c>
      <c r="G152" s="76" t="n">
        <v>856</v>
      </c>
      <c r="H152" s="77" t="n">
        <v>5025.034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70.07011</v>
      </c>
      <c r="E154" s="76" t="n">
        <v>3499.35591</v>
      </c>
      <c r="F154" s="76" t="n">
        <v>1283.33962</v>
      </c>
      <c r="G154" s="76" t="n">
        <v>948.34641</v>
      </c>
      <c r="H154" s="77" t="n">
        <v>6001.11205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3996.42087</v>
      </c>
      <c r="H159" s="77" t="n">
        <v>9591.80681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53.42536</v>
      </c>
      <c r="H160" s="89" t="n">
        <v>906.81024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53.42536</v>
      </c>
      <c r="H161" s="77" t="n">
        <v>906.81024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228.39663</v>
      </c>
      <c r="E167" s="85" t="n">
        <v>3512.40482</v>
      </c>
      <c r="F167" s="85" t="n">
        <v>555.01998</v>
      </c>
      <c r="G167" s="85" t="n">
        <v>2502.27021</v>
      </c>
      <c r="H167" s="86" t="n">
        <v>7798.09164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5187.4761</v>
      </c>
      <c r="E169" s="85" t="n">
        <v>15158.6291</v>
      </c>
      <c r="F169" s="85" t="n">
        <v>2363.30169</v>
      </c>
      <c r="G169" s="85" t="n">
        <v>9470.64808</v>
      </c>
      <c r="H169" s="86" t="n">
        <v>32180.05497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959.07947</v>
      </c>
      <c r="E170" s="85" t="n">
        <v>11646.22428</v>
      </c>
      <c r="F170" s="85" t="n">
        <v>1808.28171</v>
      </c>
      <c r="G170" s="85" t="n">
        <v>6968.37787</v>
      </c>
      <c r="H170" s="86" t="n">
        <v>24381.96333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7586.50238</v>
      </c>
      <c r="E172" s="76" t="n">
        <v>40597.28931</v>
      </c>
      <c r="F172" s="76" t="n">
        <v>4790.63032</v>
      </c>
      <c r="G172" s="76" t="n">
        <v>35613.23972</v>
      </c>
      <c r="H172" s="93" t="n">
        <v>108587.66173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7586.50238</v>
      </c>
      <c r="E174" s="76" t="n">
        <v>40597.28931</v>
      </c>
      <c r="F174" s="76" t="n">
        <v>4790.63032</v>
      </c>
      <c r="G174" s="76" t="n">
        <v>35613.23972</v>
      </c>
      <c r="H174" s="77" t="n">
        <v>108587.66173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8940.57387</v>
      </c>
      <c r="E180" s="76" t="n">
        <v>119926.64604</v>
      </c>
      <c r="F180" s="76" t="n">
        <v>4371.69905</v>
      </c>
      <c r="G180" s="76" t="n">
        <v>54702.13149</v>
      </c>
      <c r="H180" s="77" t="n">
        <v>287941.05045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7569.49803</v>
      </c>
      <c r="E181" s="76" t="n">
        <v>66285.56111</v>
      </c>
      <c r="F181" s="76" t="n">
        <v>4152.49905</v>
      </c>
      <c r="G181" s="76" t="n">
        <v>53357.99426</v>
      </c>
      <c r="H181" s="77" t="n">
        <v>231365.55245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371.07584</v>
      </c>
      <c r="E182" s="76" t="n">
        <v>53641.08493</v>
      </c>
      <c r="F182" s="76" t="n">
        <v>219.2</v>
      </c>
      <c r="G182" s="76" t="n">
        <v>1344.13723</v>
      </c>
      <c r="H182" s="77" t="n">
        <v>56575.498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385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40914572410701</v>
      </c>
      <c r="E11" s="103" t="n">
        <v>0.0028161435405335</v>
      </c>
      <c r="F11" s="103" t="n">
        <v>0.019462334256245</v>
      </c>
      <c r="G11" s="103" t="n">
        <v>0.010837962706693</v>
      </c>
      <c r="H11" s="104" t="n">
        <v>0.00833859250328929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29099861158477</v>
      </c>
      <c r="E12" s="103" t="n">
        <v>5.54212165189795E-005</v>
      </c>
      <c r="F12" s="103" t="n">
        <v>0.000187493797177863</v>
      </c>
      <c r="G12" s="103" t="n">
        <v>0.000132527053436296</v>
      </c>
      <c r="H12" s="104" t="n">
        <v>0.000215806461157987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32623573799116</v>
      </c>
      <c r="E14" s="103" t="n">
        <v>0.00276072232401452</v>
      </c>
      <c r="F14" s="103" t="n">
        <v>0.0192748404590671</v>
      </c>
      <c r="G14" s="103" t="n">
        <v>0.0103091049709866</v>
      </c>
      <c r="H14" s="104" t="n">
        <v>0.00800822770439248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32623573799116</v>
      </c>
      <c r="E15" s="103" t="n">
        <v>0.00276072232401452</v>
      </c>
      <c r="F15" s="103" t="n">
        <v>0.0192748404590671</v>
      </c>
      <c r="G15" s="103" t="n">
        <v>0.0103091049709866</v>
      </c>
      <c r="H15" s="104" t="n">
        <v>0.00800822770439248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62979919215181</v>
      </c>
      <c r="E21" s="103" t="n">
        <v>0</v>
      </c>
      <c r="F21" s="103" t="n">
        <v>0.398424787737452</v>
      </c>
      <c r="G21" s="103" t="n">
        <v>0.319115957006996</v>
      </c>
      <c r="H21" s="104" t="n">
        <v>0.184254380031166</v>
      </c>
    </row>
    <row r="22" customFormat="false" ht="10.5" hidden="false" customHeight="true" outlineLevel="0" collapsed="false">
      <c r="B22" s="75"/>
      <c r="C22" s="28" t="s">
        <v>185</v>
      </c>
      <c r="D22" s="103" t="n">
        <v>0.366646383045638</v>
      </c>
      <c r="E22" s="103" t="n">
        <v>0</v>
      </c>
      <c r="F22" s="103" t="n">
        <v>0.398424787737452</v>
      </c>
      <c r="G22" s="103" t="n">
        <v>0.317540068629541</v>
      </c>
      <c r="H22" s="104" t="n">
        <v>0.18440267661803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66646383045637</v>
      </c>
      <c r="E24" s="103" t="n">
        <v>0</v>
      </c>
      <c r="F24" s="103" t="n">
        <v>0</v>
      </c>
      <c r="G24" s="103" t="n">
        <v>-0.00322339384972597</v>
      </c>
      <c r="H24" s="104" t="n">
        <v>-0.00153551644866284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66646383045638</v>
      </c>
      <c r="E29" s="103" t="n">
        <v>0</v>
      </c>
      <c r="F29" s="103" t="n">
        <v>0.398424787737452</v>
      </c>
      <c r="G29" s="103" t="n">
        <v>0.317540068629541</v>
      </c>
      <c r="H29" s="104" t="n">
        <v>0.18440267661803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0479928222718027</v>
      </c>
      <c r="H31" s="104" t="n">
        <v>0.001387219861798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66646383045637</v>
      </c>
      <c r="E32" s="103" t="n">
        <v>0</v>
      </c>
      <c r="F32" s="103" t="n">
        <v>0</v>
      </c>
      <c r="G32" s="103" t="n">
        <v>-0.00322339384972597</v>
      </c>
      <c r="H32" s="104" t="n">
        <v>-0.00153551644866284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84438793289555</v>
      </c>
      <c r="E64" s="103" t="n">
        <v>0.0307295559616598</v>
      </c>
      <c r="F64" s="103" t="n">
        <v>0.0159258403159109</v>
      </c>
      <c r="G64" s="103" t="n">
        <v>0.0348382919196395</v>
      </c>
      <c r="H64" s="104" t="n">
        <v>0.039564322300408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55794943042659</v>
      </c>
      <c r="E65" s="103" t="n">
        <v>0</v>
      </c>
      <c r="F65" s="103" t="n">
        <v>0.00552726558000918</v>
      </c>
      <c r="G65" s="103" t="n">
        <v>0.00842274507180241</v>
      </c>
      <c r="H65" s="104" t="n">
        <v>0.0038006529239274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70161870566741</v>
      </c>
      <c r="G68" s="103" t="n">
        <v>0</v>
      </c>
      <c r="H68" s="104" t="n">
        <v>0.00137685280765232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46103479612819</v>
      </c>
      <c r="E71" s="103" t="n">
        <v>0.000412320810614968</v>
      </c>
      <c r="F71" s="103" t="n">
        <v>0.0209711062168251</v>
      </c>
      <c r="G71" s="103" t="n">
        <v>0.00197747421664525</v>
      </c>
      <c r="H71" s="104" t="n">
        <v>0.00321956615067798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67080583564148</v>
      </c>
      <c r="E72" s="103" t="n">
        <v>-0.00292020909981623</v>
      </c>
      <c r="F72" s="103" t="n">
        <v>-0.0800518922832573</v>
      </c>
      <c r="G72" s="103" t="n">
        <v>-0.0123554158386252</v>
      </c>
      <c r="H72" s="104" t="n">
        <v>-0.0123414621496932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98262759424253</v>
      </c>
      <c r="E78" s="103" t="n">
        <v>0.933492070673018</v>
      </c>
      <c r="F78" s="103" t="n">
        <v>0.549123569385415</v>
      </c>
      <c r="G78" s="103" t="n">
        <v>0.612400060922555</v>
      </c>
      <c r="H78" s="104" t="n">
        <v>0.737905651324443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58277653097792</v>
      </c>
      <c r="E79" s="103" t="n">
        <v>0.0296865963132574</v>
      </c>
      <c r="F79" s="103" t="n">
        <v>0.0992577115882384</v>
      </c>
      <c r="G79" s="103" t="n">
        <v>0.0802516076233582</v>
      </c>
      <c r="H79" s="104" t="n">
        <v>0.0461267790813952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4373674174321</v>
      </c>
      <c r="E80" s="103" t="n">
        <v>0.00261374525780618</v>
      </c>
      <c r="F80" s="103" t="n">
        <v>0.00185349805607134</v>
      </c>
      <c r="G80" s="103" t="n">
        <v>0.00757289893977911</v>
      </c>
      <c r="H80" s="104" t="n">
        <v>0.00412129695024164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42674877623364</v>
      </c>
      <c r="E81" s="103" t="n">
        <v>0.00532777276184979</v>
      </c>
      <c r="F81" s="103" t="n">
        <v>0.00150097221861752</v>
      </c>
      <c r="G81" s="103" t="n">
        <v>0.00260439147470208</v>
      </c>
      <c r="H81" s="104" t="n">
        <v>0.00424724334563024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40320302648718</v>
      </c>
      <c r="E82" s="103" t="n">
        <v>-0.0902107466087766</v>
      </c>
      <c r="F82" s="103" t="n">
        <v>-0.120863067134812</v>
      </c>
      <c r="G82" s="103" t="n">
        <v>-0.665050529429439</v>
      </c>
      <c r="H82" s="104" t="n">
        <v>-0.316503847626102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02270708299413</v>
      </c>
      <c r="E83" s="103" t="n">
        <v>0.0329622298247888</v>
      </c>
      <c r="F83" s="103" t="n">
        <v>0.0170634683049775</v>
      </c>
      <c r="G83" s="103" t="n">
        <v>0.0228077274441166</v>
      </c>
      <c r="H83" s="104" t="n">
        <v>0.0299370538406934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14882034359013</v>
      </c>
      <c r="E86" s="103" t="n">
        <v>0.0238293634795367</v>
      </c>
      <c r="F86" s="103" t="n">
        <v>0.00499320824812775</v>
      </c>
      <c r="G86" s="103" t="n">
        <v>0.00179489655007753</v>
      </c>
      <c r="H86" s="104" t="n">
        <v>0.0139038698280731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101414642886492</v>
      </c>
      <c r="E87" s="103" t="n">
        <v>0.00639693849548669</v>
      </c>
      <c r="F87" s="103" t="n">
        <v>0</v>
      </c>
      <c r="G87" s="103" t="n">
        <v>0.00081627479873451</v>
      </c>
      <c r="H87" s="104" t="n">
        <v>0.0048829170168096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99335205621994</v>
      </c>
      <c r="E88" s="103" t="n">
        <v>0.00275051666999612</v>
      </c>
      <c r="F88" s="103" t="n">
        <v>0.0142816837717336</v>
      </c>
      <c r="G88" s="103" t="n">
        <v>0.0197887585425397</v>
      </c>
      <c r="H88" s="104" t="n">
        <v>0.0114381543320883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47697231099873</v>
      </c>
      <c r="E89" s="103" t="n">
        <v>-1.45888202307314E-005</v>
      </c>
      <c r="F89" s="103" t="n">
        <v>-0.00221142371488388</v>
      </c>
      <c r="G89" s="103" t="n">
        <v>-0.000322297921062809</v>
      </c>
      <c r="H89" s="104" t="n">
        <v>-0.00052211585619021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352725330854</v>
      </c>
      <c r="E93" s="112" t="n">
        <v>5.75121722730882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795423985650587</v>
      </c>
      <c r="F122" s="103" t="n">
        <v>0.659774743527761</v>
      </c>
      <c r="G122" s="103" t="n">
        <v>0.923266429188356</v>
      </c>
      <c r="H122" s="104" t="n">
        <v>0.851515251072271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61979520220598</v>
      </c>
      <c r="E123" s="103" t="n">
        <v>0</v>
      </c>
      <c r="F123" s="103" t="n">
        <v>0</v>
      </c>
      <c r="G123" s="103" t="n">
        <v>0</v>
      </c>
      <c r="H123" s="104" t="n">
        <v>0.00201596008298238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88786373587249</v>
      </c>
      <c r="H124" s="104" t="n">
        <v>0.00822923305707085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08026605473654</v>
      </c>
      <c r="E126" s="103" t="n">
        <v>0</v>
      </c>
      <c r="F126" s="103" t="n">
        <v>0.152470108322387</v>
      </c>
      <c r="G126" s="103" t="n">
        <v>0.245856388232442</v>
      </c>
      <c r="H126" s="104" t="n">
        <v>0.139805718776865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222214923145077</v>
      </c>
      <c r="E127" s="103" t="n">
        <v>0.032611417185273</v>
      </c>
      <c r="F127" s="103" t="n">
        <v>0.401398107489377</v>
      </c>
      <c r="G127" s="103" t="n">
        <v>0.138562105824494</v>
      </c>
      <c r="H127" s="104" t="n">
        <v>0.102168115020239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200025073242573</v>
      </c>
      <c r="F128" s="103" t="n">
        <v>0</v>
      </c>
      <c r="G128" s="103" t="n">
        <v>0</v>
      </c>
      <c r="H128" s="104" t="n">
        <v>0.109579365273778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200025073242573</v>
      </c>
      <c r="F132" s="103" t="n">
        <v>0</v>
      </c>
      <c r="G132" s="103" t="n">
        <v>0</v>
      </c>
      <c r="H132" s="104" t="n">
        <v>0.109579365273778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04206748853261</v>
      </c>
      <c r="G139" s="103" t="n">
        <v>0</v>
      </c>
      <c r="H139" s="104" t="n">
        <v>0.0130063444678764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04206748853261</v>
      </c>
      <c r="G141" s="103" t="n">
        <v>0</v>
      </c>
      <c r="H141" s="104" t="n">
        <v>0.0130063444678764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455094110684011</v>
      </c>
      <c r="F142" s="103" t="n">
        <v>0.0360185076189786</v>
      </c>
      <c r="G142" s="103" t="n">
        <v>0.0767335708116444</v>
      </c>
      <c r="H142" s="104" t="n">
        <v>0.0258990391860746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2.91095447244265</v>
      </c>
      <c r="E146" s="112" t="n">
        <v>12.8132097385531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7820926807909</v>
      </c>
      <c r="E149" s="103" t="n">
        <v>0.256618722943706</v>
      </c>
      <c r="F149" s="103" t="n">
        <v>0.130002438909695</v>
      </c>
      <c r="G149" s="103" t="n">
        <v>0.139092168554542</v>
      </c>
      <c r="H149" s="104" t="n">
        <v>0.23345365474601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749470478384589</v>
      </c>
      <c r="E151" s="103" t="n">
        <v>0.347124920174224</v>
      </c>
      <c r="F151" s="103" t="n">
        <v>0.761118945886185</v>
      </c>
      <c r="G151" s="103" t="n">
        <v>0.154097615312867</v>
      </c>
      <c r="H151" s="104" t="n">
        <v>0.278800365842805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07445888902873</v>
      </c>
      <c r="E153" s="103" t="n">
        <v>0.0376702985549304</v>
      </c>
      <c r="F153" s="103" t="n">
        <v>0.00207102416041247</v>
      </c>
      <c r="G153" s="103" t="n">
        <v>8.1531409455522E-005</v>
      </c>
      <c r="H153" s="104" t="n">
        <v>0.0180080349220462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49381828580524</v>
      </c>
      <c r="H156" s="104" t="n">
        <v>0.445617283170293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574283875520673</v>
      </c>
      <c r="H157" s="104" t="n">
        <v>0.0421286962408912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574283875520673</v>
      </c>
      <c r="H158" s="104" t="n">
        <v>0.0421286962408912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228.39663</v>
      </c>
      <c r="E10" s="132" t="n">
        <v>3512.40482</v>
      </c>
      <c r="F10" s="132" t="n">
        <v>555.01998</v>
      </c>
      <c r="G10" s="132" t="n">
        <v>2502.27021</v>
      </c>
      <c r="H10" s="134" t="n">
        <v>7798.09164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90.58547</v>
      </c>
      <c r="E12" s="136" t="n">
        <v>2.38845</v>
      </c>
      <c r="F12" s="136" t="n">
        <v>44.76477</v>
      </c>
      <c r="G12" s="136" t="n">
        <v>111.57126</v>
      </c>
      <c r="H12" s="138" t="n">
        <v>249.30995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90.57115</v>
      </c>
      <c r="E15" s="136" t="n">
        <v>0</v>
      </c>
      <c r="F15" s="136" t="n">
        <v>44.51232</v>
      </c>
      <c r="G15" s="136" t="n">
        <v>111.57126</v>
      </c>
      <c r="H15" s="138" t="n">
        <v>246.65473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1432</v>
      </c>
      <c r="E17" s="136" t="n">
        <v>2.38845</v>
      </c>
      <c r="F17" s="136" t="n">
        <v>0.25245</v>
      </c>
      <c r="G17" s="136" t="n">
        <v>0</v>
      </c>
      <c r="H17" s="138" t="n">
        <v>2.65522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30.65221</v>
      </c>
      <c r="F18" s="136" t="n">
        <v>1.46227</v>
      </c>
      <c r="G18" s="136" t="n">
        <v>0</v>
      </c>
      <c r="H18" s="138" t="n">
        <v>32.122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28.7748</v>
      </c>
      <c r="F21" s="136" t="n">
        <v>0</v>
      </c>
      <c r="G21" s="136" t="n">
        <v>0</v>
      </c>
      <c r="H21" s="138" t="n">
        <v>28.7830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1.87741</v>
      </c>
      <c r="F23" s="136" t="n">
        <v>1.46227</v>
      </c>
      <c r="G23" s="136" t="n">
        <v>0</v>
      </c>
      <c r="H23" s="138" t="n">
        <v>3.33968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90.57725</v>
      </c>
      <c r="E24" s="132" t="n">
        <v>-28.26376</v>
      </c>
      <c r="F24" s="132" t="n">
        <v>43.3025</v>
      </c>
      <c r="G24" s="132" t="n">
        <v>111.57126</v>
      </c>
      <c r="H24" s="134" t="n">
        <v>217.18725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136.7133</v>
      </c>
      <c r="E29" s="136" t="n">
        <v>2091.5434</v>
      </c>
      <c r="F29" s="136" t="n">
        <v>111.40394</v>
      </c>
      <c r="G29" s="136" t="n">
        <v>2191.7713</v>
      </c>
      <c r="H29" s="138" t="n">
        <v>5531.43194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6.58778</v>
      </c>
      <c r="F33" s="136" t="n">
        <v>0</v>
      </c>
      <c r="G33" s="136" t="n">
        <v>0</v>
      </c>
      <c r="H33" s="138" t="n">
        <v>36.58778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2.21498</v>
      </c>
      <c r="E34" s="136" t="n">
        <v>16.86198</v>
      </c>
      <c r="F34" s="136" t="n">
        <v>0</v>
      </c>
      <c r="G34" s="136" t="n">
        <v>79.57698</v>
      </c>
      <c r="H34" s="138" t="n">
        <v>148.65394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2.21498</v>
      </c>
      <c r="E40" s="136" t="n">
        <v>16.86198</v>
      </c>
      <c r="F40" s="136" t="n">
        <v>0</v>
      </c>
      <c r="G40" s="136" t="n">
        <v>79.57698</v>
      </c>
      <c r="H40" s="138" t="n">
        <v>148.65394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175.07557</v>
      </c>
      <c r="E52" s="132" t="n">
        <v>2046.41766</v>
      </c>
      <c r="F52" s="132" t="n">
        <v>154.70644</v>
      </c>
      <c r="G52" s="132" t="n">
        <v>2223.76558</v>
      </c>
      <c r="H52" s="134" t="n">
        <v>5599.96525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25.9</v>
      </c>
      <c r="E54" s="136" t="n">
        <v>7.86818</v>
      </c>
      <c r="F54" s="136" t="n">
        <v>44.09793</v>
      </c>
      <c r="G54" s="136" t="n">
        <v>118.70327</v>
      </c>
      <c r="H54" s="138" t="n">
        <v>196.5693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1.9</v>
      </c>
      <c r="E55" s="136" t="n">
        <v>0</v>
      </c>
      <c r="F55" s="136" t="n">
        <v>0</v>
      </c>
      <c r="G55" s="136" t="n">
        <v>6.48324</v>
      </c>
      <c r="H55" s="138" t="n">
        <v>8.3832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7.77518</v>
      </c>
      <c r="F57" s="136" t="n">
        <v>25.14391</v>
      </c>
      <c r="G57" s="136" t="n">
        <v>63.70256</v>
      </c>
      <c r="H57" s="138" t="n">
        <v>96.6216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93</v>
      </c>
      <c r="F59" s="136" t="n">
        <v>0.32836</v>
      </c>
      <c r="G59" s="136" t="n">
        <v>0.61895</v>
      </c>
      <c r="H59" s="138" t="n">
        <v>1.0403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24</v>
      </c>
      <c r="E60" s="136" t="n">
        <v>0</v>
      </c>
      <c r="F60" s="136" t="n">
        <v>18.62566</v>
      </c>
      <c r="G60" s="136" t="n">
        <v>47.89852</v>
      </c>
      <c r="H60" s="138" t="n">
        <v>90.52418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149.17557</v>
      </c>
      <c r="E61" s="132" t="n">
        <v>2038.54948</v>
      </c>
      <c r="F61" s="132" t="n">
        <v>110.60851</v>
      </c>
      <c r="G61" s="132" t="n">
        <v>2105.06231</v>
      </c>
      <c r="H61" s="134" t="n">
        <v>5403.39587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767.21781</v>
      </c>
      <c r="E63" s="136" t="n">
        <v>2487.10192</v>
      </c>
      <c r="F63" s="136" t="n">
        <v>183.59612</v>
      </c>
      <c r="G63" s="136" t="n">
        <v>1648.97947</v>
      </c>
      <c r="H63" s="138" t="n">
        <v>5086.8953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222.73842</v>
      </c>
      <c r="E64" s="136" t="n">
        <v>374.25278</v>
      </c>
      <c r="F64" s="136" t="n">
        <v>0</v>
      </c>
      <c r="G64" s="136" t="n">
        <v>584.41168</v>
      </c>
      <c r="H64" s="138" t="n">
        <v>1181.40288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3.98984</v>
      </c>
      <c r="E65" s="136" t="n">
        <v>113.15482</v>
      </c>
      <c r="F65" s="136" t="n">
        <v>32.98214</v>
      </c>
      <c r="G65" s="136" t="n">
        <v>146.08515</v>
      </c>
      <c r="H65" s="138" t="n">
        <v>306.2119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399.82333</v>
      </c>
      <c r="E66" s="136" t="n">
        <v>1324.65431</v>
      </c>
      <c r="F66" s="136" t="n">
        <v>107.87775</v>
      </c>
      <c r="G66" s="136" t="n">
        <v>438.16367</v>
      </c>
      <c r="H66" s="138" t="n">
        <v>2270.5190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1.05116</v>
      </c>
      <c r="E67" s="136" t="n">
        <v>123.23776</v>
      </c>
      <c r="F67" s="136" t="n">
        <v>13.89313</v>
      </c>
      <c r="G67" s="136" t="n">
        <v>45.8418</v>
      </c>
      <c r="H67" s="138" t="n">
        <v>204.02385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49.69827</v>
      </c>
      <c r="E68" s="136" t="n">
        <v>226.8723</v>
      </c>
      <c r="F68" s="136" t="n">
        <v>20.51871</v>
      </c>
      <c r="G68" s="136" t="n">
        <v>116.99937</v>
      </c>
      <c r="H68" s="138" t="n">
        <v>414.08865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7.8059</v>
      </c>
      <c r="E69" s="136" t="n">
        <v>16.58918</v>
      </c>
      <c r="F69" s="136" t="n">
        <v>0</v>
      </c>
      <c r="G69" s="136" t="n">
        <v>8.69424</v>
      </c>
      <c r="H69" s="138" t="n">
        <v>33.08932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52.11089</v>
      </c>
      <c r="E70" s="136" t="n">
        <v>308.34077</v>
      </c>
      <c r="F70" s="136" t="n">
        <v>8.32439</v>
      </c>
      <c r="G70" s="136" t="n">
        <v>308.78356</v>
      </c>
      <c r="H70" s="138" t="n">
        <v>677.55961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81.95776</v>
      </c>
      <c r="E71" s="132" t="n">
        <v>-448.55244</v>
      </c>
      <c r="F71" s="132" t="n">
        <v>-72.98761</v>
      </c>
      <c r="G71" s="132" t="n">
        <v>456.08284</v>
      </c>
      <c r="H71" s="134" t="n">
        <v>316.50055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794.29869</v>
      </c>
      <c r="F73" s="136" t="n">
        <v>35.117</v>
      </c>
      <c r="G73" s="136" t="n">
        <v>111.08285</v>
      </c>
      <c r="H73" s="138" t="n">
        <v>940.49854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794.29869</v>
      </c>
      <c r="F74" s="136" t="n">
        <v>35.117</v>
      </c>
      <c r="G74" s="136" t="n">
        <v>111.08285</v>
      </c>
      <c r="H74" s="138" t="n">
        <v>940.49854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0456</v>
      </c>
      <c r="F75" s="136" t="n">
        <v>0</v>
      </c>
      <c r="G75" s="136" t="n">
        <v>2.1959</v>
      </c>
      <c r="H75" s="138" t="n">
        <v>2.2415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2.1959</v>
      </c>
      <c r="H76" s="138" t="n">
        <v>2.1959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81.95776</v>
      </c>
      <c r="E77" s="132" t="n">
        <v>345.70065</v>
      </c>
      <c r="F77" s="132" t="n">
        <v>-37.87061</v>
      </c>
      <c r="G77" s="132" t="n">
        <v>564.96979</v>
      </c>
      <c r="H77" s="134" t="n">
        <v>1254.75759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9786</v>
      </c>
      <c r="E79" s="136" t="n">
        <v>624.17428</v>
      </c>
      <c r="F79" s="136" t="n">
        <v>363.73427</v>
      </c>
      <c r="G79" s="136" t="n">
        <v>87.8448</v>
      </c>
      <c r="H79" s="138" t="n">
        <v>1076.85121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.71674</v>
      </c>
      <c r="F80" s="136" t="n">
        <v>348.20243</v>
      </c>
      <c r="G80" s="136" t="n">
        <v>81.25295</v>
      </c>
      <c r="H80" s="138" t="n">
        <v>435.1721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.07671</v>
      </c>
      <c r="E81" s="136" t="n">
        <v>7.08226</v>
      </c>
      <c r="F81" s="136" t="n">
        <v>0.74146</v>
      </c>
      <c r="G81" s="136" t="n">
        <v>0.107</v>
      </c>
      <c r="H81" s="138" t="n">
        <v>8.00743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.07671</v>
      </c>
      <c r="E83" s="136" t="n">
        <v>7.08226</v>
      </c>
      <c r="F83" s="136" t="n">
        <v>0.74146</v>
      </c>
      <c r="G83" s="136" t="n">
        <v>0</v>
      </c>
      <c r="H83" s="138" t="n">
        <v>7.90043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82.97891</v>
      </c>
      <c r="E84" s="132" t="n">
        <v>962.79267</v>
      </c>
      <c r="F84" s="132" t="n">
        <v>325.1222</v>
      </c>
      <c r="G84" s="132" t="n">
        <v>652.70759</v>
      </c>
      <c r="H84" s="134" t="n">
        <v>2323.60137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339.34763</v>
      </c>
      <c r="F86" s="136" t="n">
        <v>0</v>
      </c>
      <c r="G86" s="136" t="n">
        <v>0</v>
      </c>
      <c r="H86" s="138" t="n">
        <v>339.34763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82.97891</v>
      </c>
      <c r="E88" s="143" t="n">
        <v>623.44504</v>
      </c>
      <c r="F88" s="143" t="n">
        <v>325.1222</v>
      </c>
      <c r="G88" s="143" t="n">
        <v>652.70759</v>
      </c>
      <c r="H88" s="144" t="n">
        <v>1984.25374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37428512808603</v>
      </c>
      <c r="E109" s="162" t="n">
        <v>0.000680004191544185</v>
      </c>
      <c r="F109" s="162" t="n">
        <v>0.0806543396870145</v>
      </c>
      <c r="G109" s="162" t="n">
        <v>0.0445880143375883</v>
      </c>
      <c r="H109" s="163" t="n">
        <v>0.0319706360875749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3731193808306</v>
      </c>
      <c r="E112" s="162" t="n">
        <v>0</v>
      </c>
      <c r="F112" s="162" t="n">
        <v>0.0801994911966953</v>
      </c>
      <c r="G112" s="162" t="n">
        <v>0.0445880143375883</v>
      </c>
      <c r="H112" s="163" t="n">
        <v>0.0316301399607558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1.1657472554284E-005</v>
      </c>
      <c r="E114" s="162" t="n">
        <v>0.000680004191544185</v>
      </c>
      <c r="F114" s="162" t="n">
        <v>0.000454848490319213</v>
      </c>
      <c r="G114" s="162" t="n">
        <v>0</v>
      </c>
      <c r="H114" s="163" t="n">
        <v>0.000340496126819048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6.69164974833902E-006</v>
      </c>
      <c r="E115" s="162" t="n">
        <v>0.00872684430492269</v>
      </c>
      <c r="F115" s="162" t="n">
        <v>0.00263462587418925</v>
      </c>
      <c r="G115" s="162" t="n">
        <v>0</v>
      </c>
      <c r="H115" s="163" t="n">
        <v>0.00411930270673249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6.69164974833902E-006</v>
      </c>
      <c r="E118" s="162" t="n">
        <v>0.00819233587089771</v>
      </c>
      <c r="F118" s="162" t="n">
        <v>0</v>
      </c>
      <c r="G118" s="162" t="n">
        <v>0</v>
      </c>
      <c r="H118" s="163" t="n">
        <v>0.00369103382324448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534508434024982</v>
      </c>
      <c r="F120" s="162" t="n">
        <v>0.00263462587418925</v>
      </c>
      <c r="G120" s="162" t="n">
        <v>0</v>
      </c>
      <c r="H120" s="163" t="n">
        <v>0.000428268883488012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3736159631112</v>
      </c>
      <c r="E121" s="158" t="n">
        <v>-0.0080468401133785</v>
      </c>
      <c r="F121" s="158" t="n">
        <v>0.0780197138128253</v>
      </c>
      <c r="G121" s="158" t="n">
        <v>0.0445880143375883</v>
      </c>
      <c r="H121" s="159" t="n">
        <v>0.0278513333808424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5363414583773</v>
      </c>
      <c r="E126" s="162" t="n">
        <v>0.595473331573437</v>
      </c>
      <c r="F126" s="162" t="n">
        <v>0.20072059387844</v>
      </c>
      <c r="G126" s="162" t="n">
        <v>0.875913117312778</v>
      </c>
      <c r="H126" s="163" t="n">
        <v>0.709331487158569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04167320895545</v>
      </c>
      <c r="F130" s="162" t="n">
        <v>0</v>
      </c>
      <c r="G130" s="162" t="n">
        <v>0</v>
      </c>
      <c r="H130" s="163" t="n">
        <v>0.00469188895040992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25066128681906</v>
      </c>
      <c r="E131" s="162" t="n">
        <v>0.00480069378791024</v>
      </c>
      <c r="F131" s="162" t="n">
        <v>0</v>
      </c>
      <c r="G131" s="162" t="n">
        <v>0.0318019131914614</v>
      </c>
      <c r="H131" s="163" t="n">
        <v>0.0190628613848913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25066128681906</v>
      </c>
      <c r="E137" s="162" t="n">
        <v>0.00480069378791024</v>
      </c>
      <c r="F137" s="162" t="n">
        <v>0</v>
      </c>
      <c r="G137" s="162" t="n">
        <v>0.0318019131914614</v>
      </c>
      <c r="H137" s="163" t="n">
        <v>0.0190628613848913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6592961346695</v>
      </c>
      <c r="E149" s="158" t="n">
        <v>0.582625797672149</v>
      </c>
      <c r="F149" s="158" t="n">
        <v>0.278740307691265</v>
      </c>
      <c r="G149" s="158" t="n">
        <v>0.888699218458905</v>
      </c>
      <c r="H149" s="159" t="n">
        <v>0.7181199591545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10843951924551</v>
      </c>
      <c r="E151" s="162" t="n">
        <v>0.00224011194700502</v>
      </c>
      <c r="F151" s="162" t="n">
        <v>0.0794528694264304</v>
      </c>
      <c r="G151" s="162" t="n">
        <v>0.0474382301022558</v>
      </c>
      <c r="H151" s="163" t="n">
        <v>0.025207369837987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546731693655</v>
      </c>
      <c r="E152" s="162" t="n">
        <v>0</v>
      </c>
      <c r="F152" s="162" t="n">
        <v>0</v>
      </c>
      <c r="G152" s="162" t="n">
        <v>0.00259094320592979</v>
      </c>
      <c r="H152" s="163" t="n">
        <v>0.0010750373792734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213634361201</v>
      </c>
      <c r="F154" s="162" t="n">
        <v>0.0453027114447303</v>
      </c>
      <c r="G154" s="162" t="n">
        <v>0.0254579060828127</v>
      </c>
      <c r="H154" s="163" t="n">
        <v>0.012390422485468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2.6477585804019E-005</v>
      </c>
      <c r="F156" s="162" t="n">
        <v>0.00059161834137935</v>
      </c>
      <c r="G156" s="162" t="n">
        <v>0.000247355380536621</v>
      </c>
      <c r="H156" s="163" t="n">
        <v>0.00013340571617083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195376634988001</v>
      </c>
      <c r="E157" s="162" t="n">
        <v>0</v>
      </c>
      <c r="F157" s="162" t="n">
        <v>0.0335585396403207</v>
      </c>
      <c r="G157" s="162" t="n">
        <v>0.0191420254329767</v>
      </c>
      <c r="H157" s="163" t="n">
        <v>0.0116085042570749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550856615424</v>
      </c>
      <c r="E158" s="158" t="n">
        <v>0.580385685725144</v>
      </c>
      <c r="F158" s="158" t="n">
        <v>0.199287438264835</v>
      </c>
      <c r="G158" s="158" t="n">
        <v>0.841260988356649</v>
      </c>
      <c r="H158" s="159" t="n">
        <v>0.692912589316532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24568475086097</v>
      </c>
      <c r="E160" s="162" t="n">
        <v>0.708090908496134</v>
      </c>
      <c r="F160" s="162" t="n">
        <v>0.330791911311013</v>
      </c>
      <c r="G160" s="162" t="n">
        <v>0.658993366667623</v>
      </c>
      <c r="H160" s="163" t="n">
        <v>0.652325665667607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13245124256</v>
      </c>
      <c r="E161" s="162" t="n">
        <v>0.106551721449921</v>
      </c>
      <c r="F161" s="162" t="n">
        <v>0</v>
      </c>
      <c r="G161" s="162" t="n">
        <v>0.23355258663292</v>
      </c>
      <c r="H161" s="163" t="n">
        <v>0.1514989736642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13886994300855</v>
      </c>
      <c r="E162" s="162" t="n">
        <v>0.0322157683407347</v>
      </c>
      <c r="F162" s="162" t="n">
        <v>0.0594251399742402</v>
      </c>
      <c r="G162" s="162" t="n">
        <v>0.058381045107035</v>
      </c>
      <c r="H162" s="163" t="n">
        <v>0.0392675495667809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32548390335457</v>
      </c>
      <c r="E163" s="162" t="n">
        <v>0.377136001652566</v>
      </c>
      <c r="F163" s="162" t="n">
        <v>0.194367327100549</v>
      </c>
      <c r="G163" s="162" t="n">
        <v>0.175106456628439</v>
      </c>
      <c r="H163" s="163" t="n">
        <v>0.291163423670666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7137103347475</v>
      </c>
      <c r="E164" s="162" t="n">
        <v>0.0350864340289796</v>
      </c>
      <c r="F164" s="162" t="n">
        <v>0.0250317655231078</v>
      </c>
      <c r="G164" s="162" t="n">
        <v>0.0183200838249999</v>
      </c>
      <c r="H164" s="163" t="n">
        <v>0.0261633050006065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404578364888546</v>
      </c>
      <c r="E165" s="162" t="n">
        <v>0.064591728922636</v>
      </c>
      <c r="F165" s="162" t="n">
        <v>0.0369693177532095</v>
      </c>
      <c r="G165" s="162" t="n">
        <v>0.0467572884544711</v>
      </c>
      <c r="H165" s="163" t="n">
        <v>0.0531012803024715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635454364605347</v>
      </c>
      <c r="E166" s="162" t="n">
        <v>0.00472302620288512</v>
      </c>
      <c r="F166" s="162" t="n">
        <v>0</v>
      </c>
      <c r="G166" s="162" t="n">
        <v>0.00347454082506941</v>
      </c>
      <c r="H166" s="163" t="n">
        <v>0.0042432586750160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424218763934577</v>
      </c>
      <c r="E167" s="162" t="n">
        <v>0.0877862278984118</v>
      </c>
      <c r="F167" s="162" t="n">
        <v>0.0149983609599063</v>
      </c>
      <c r="G167" s="162" t="n">
        <v>0.123401365194689</v>
      </c>
      <c r="H167" s="163" t="n">
        <v>0.0868878747877859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10940091068143</v>
      </c>
      <c r="E168" s="158" t="n">
        <v>-0.12770522277099</v>
      </c>
      <c r="F168" s="158" t="n">
        <v>-0.131504473046177</v>
      </c>
      <c r="G168" s="158" t="n">
        <v>0.182267621689026</v>
      </c>
      <c r="H168" s="159" t="n">
        <v>0.0405869236489249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26140986220375</v>
      </c>
      <c r="F170" s="162" t="n">
        <v>0.0632715960964144</v>
      </c>
      <c r="G170" s="162" t="n">
        <v>0.0443928275835566</v>
      </c>
      <c r="H170" s="163" t="n">
        <v>0.12060624360654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26140986220375</v>
      </c>
      <c r="F171" s="162" t="n">
        <v>0.0632715960964144</v>
      </c>
      <c r="G171" s="162" t="n">
        <v>0.0443928275835566</v>
      </c>
      <c r="H171" s="163" t="n">
        <v>0.12060624360654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1.29825582006803E-005</v>
      </c>
      <c r="F172" s="162" t="n">
        <v>0</v>
      </c>
      <c r="G172" s="162" t="n">
        <v>0.000877563098990816</v>
      </c>
      <c r="H172" s="163" t="n">
        <v>0.000287442120903314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877563098990816</v>
      </c>
      <c r="H173" s="163" t="n">
        <v>0.000281594536378134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10940091068143</v>
      </c>
      <c r="E174" s="158" t="n">
        <v>0.0984227808911845</v>
      </c>
      <c r="F174" s="158" t="n">
        <v>-0.0682328769497631</v>
      </c>
      <c r="G174" s="158" t="n">
        <v>0.225782886173592</v>
      </c>
      <c r="H174" s="159" t="n">
        <v>0.160905725134566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893734135366359</v>
      </c>
      <c r="E176" s="162" t="n">
        <v>0.177705678014643</v>
      </c>
      <c r="F176" s="162" t="n">
        <v>0.655353470338131</v>
      </c>
      <c r="G176" s="162" t="n">
        <v>0.035106040766077</v>
      </c>
      <c r="H176" s="163" t="n">
        <v>0.13809163314731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162758574052976</v>
      </c>
      <c r="F177" s="162" t="n">
        <v>0.627369180475269</v>
      </c>
      <c r="G177" s="162" t="n">
        <v>0.0324716929751564</v>
      </c>
      <c r="H177" s="163" t="n">
        <v>0.0558049507610044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6.24472569580397E-005</v>
      </c>
      <c r="E178" s="162" t="n">
        <v>0.0020163564175954</v>
      </c>
      <c r="F178" s="162" t="n">
        <v>0.00133591587099261</v>
      </c>
      <c r="G178" s="162" t="n">
        <v>4.27611692663679E-005</v>
      </c>
      <c r="H178" s="163" t="n">
        <v>0.00102684481917681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6.24472569580397E-005</v>
      </c>
      <c r="E180" s="162" t="n">
        <v>0.0020163564175954</v>
      </c>
      <c r="F180" s="162" t="n">
        <v>0.00133591587099261</v>
      </c>
      <c r="G180" s="162" t="n">
        <v>0</v>
      </c>
      <c r="H180" s="163" t="n">
        <v>0.00101312351338308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11771377946551</v>
      </c>
      <c r="E181" s="158" t="n">
        <v>0.274112102488232</v>
      </c>
      <c r="F181" s="158" t="n">
        <v>0.585784677517375</v>
      </c>
      <c r="G181" s="158" t="n">
        <v>0.260846165770403</v>
      </c>
      <c r="H181" s="159" t="n">
        <v>0.29797051346270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66140429109194</v>
      </c>
      <c r="F183" s="162" t="n">
        <v>0</v>
      </c>
      <c r="G183" s="162" t="n">
        <v>0</v>
      </c>
      <c r="H183" s="163" t="n">
        <v>0.0435167532860642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11771377946551</v>
      </c>
      <c r="E185" s="168" t="n">
        <v>0.177498059577313</v>
      </c>
      <c r="F185" s="168" t="n">
        <v>0.585784677517375</v>
      </c>
      <c r="G185" s="168" t="n">
        <v>0.260846165770403</v>
      </c>
      <c r="H185" s="169" t="n">
        <v>0.254453760176637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 t="n">
        <v>0</v>
      </c>
      <c r="E196" s="136" t="n">
        <v>0</v>
      </c>
      <c r="F196" s="136" t="n">
        <v>0</v>
      </c>
      <c r="G196" s="136" t="n">
        <v>0</v>
      </c>
      <c r="H196" s="136" t="n">
        <v>0</v>
      </c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7:13:02Z</dcterms:created>
  <dc:creator>Carlos A. García</dc:creator>
  <dc:description/>
  <dc:language>en-US</dc:language>
  <cp:lastModifiedBy>Carlos A. García</cp:lastModifiedBy>
  <dcterms:modified xsi:type="dcterms:W3CDTF">2007-12-03T17:13:40Z</dcterms:modified>
  <cp:revision>0</cp:revision>
  <dc:subject/>
  <dc:title/>
</cp:coreProperties>
</file>