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2 de juni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y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3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88.44094</v>
      </c>
      <c r="E11" s="29" t="n">
        <v>62.77185</v>
      </c>
      <c r="F11" s="29" t="n">
        <v>24.71027</v>
      </c>
      <c r="G11" s="29" t="n">
        <v>122.77461</v>
      </c>
      <c r="H11" s="30" t="n">
        <v>298.69767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39.37</v>
      </c>
      <c r="E13" s="29" t="n">
        <v>0</v>
      </c>
      <c r="F13" s="29" t="n">
        <v>850.001</v>
      </c>
      <c r="G13" s="29" t="n">
        <v>2015.22986</v>
      </c>
      <c r="H13" s="30" t="n">
        <v>4204.60086</v>
      </c>
    </row>
    <row r="14" customFormat="false" ht="12.75" hidden="false" customHeight="true" outlineLevel="0" collapsed="false">
      <c r="B14" s="27"/>
      <c r="C14" s="31" t="s">
        <v>12</v>
      </c>
      <c r="D14" s="14" t="n">
        <v>1354</v>
      </c>
      <c r="E14" s="14" t="n">
        <v>0</v>
      </c>
      <c r="F14" s="14" t="n">
        <v>850.001</v>
      </c>
      <c r="G14" s="14" t="n">
        <v>1960.58572</v>
      </c>
      <c r="H14" s="15" t="n">
        <v>4164.5867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75</v>
      </c>
      <c r="H16" s="30" t="n">
        <v>75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63</v>
      </c>
      <c r="E17" s="29" t="n">
        <v>0</v>
      </c>
      <c r="F17" s="29" t="n">
        <v>0</v>
      </c>
      <c r="G17" s="29" t="n">
        <v>-20.35586</v>
      </c>
      <c r="H17" s="30" t="n">
        <v>-34.9858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97.73286</v>
      </c>
      <c r="E27" s="29" t="n">
        <v>330.06602</v>
      </c>
      <c r="F27" s="29" t="n">
        <v>30.63453</v>
      </c>
      <c r="G27" s="29" t="n">
        <v>286.19987</v>
      </c>
      <c r="H27" s="30" t="n">
        <v>944.63328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78.49862</v>
      </c>
      <c r="E29" s="29" t="n">
        <v>11165.18662</v>
      </c>
      <c r="F29" s="29" t="n">
        <v>1181.60237</v>
      </c>
      <c r="G29" s="29" t="n">
        <v>4677.7435</v>
      </c>
      <c r="H29" s="30" t="n">
        <v>19203.03111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74.26619</v>
      </c>
      <c r="E30" s="29" t="n">
        <v>381.96288</v>
      </c>
      <c r="F30" s="29" t="n">
        <v>39.38979</v>
      </c>
      <c r="G30" s="29" t="n">
        <v>105.31364</v>
      </c>
      <c r="H30" s="30" t="n">
        <v>700.9325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078.30861</v>
      </c>
      <c r="E32" s="41" t="n">
        <v>11939.98737</v>
      </c>
      <c r="F32" s="41" t="n">
        <v>2126.33796</v>
      </c>
      <c r="G32" s="41" t="n">
        <v>7207.26148</v>
      </c>
      <c r="H32" s="42" t="n">
        <v>25351.89542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328.24224</v>
      </c>
      <c r="E34" s="44" t="n">
        <v>1384.62844</v>
      </c>
      <c r="F34" s="44" t="n">
        <v>116.99792</v>
      </c>
      <c r="G34" s="44" t="n">
        <v>859.87853</v>
      </c>
      <c r="H34" s="45" t="n">
        <v>2689.74713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406.55085</v>
      </c>
      <c r="E36" s="41" t="n">
        <v>13324.61581</v>
      </c>
      <c r="F36" s="41" t="n">
        <v>2243.33588</v>
      </c>
      <c r="G36" s="41" t="n">
        <v>8067.14001</v>
      </c>
      <c r="H36" s="42" t="n">
        <v>28041.6425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86.92055</v>
      </c>
      <c r="E47" s="29" t="n">
        <v>1100.52051</v>
      </c>
      <c r="F47" s="29" t="n">
        <v>59.64154</v>
      </c>
      <c r="G47" s="29" t="n">
        <v>655.50653</v>
      </c>
      <c r="H47" s="30" t="n">
        <v>2102.58913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413.0856</v>
      </c>
      <c r="F48" s="29" t="n">
        <v>0</v>
      </c>
      <c r="G48" s="29" t="n">
        <v>0</v>
      </c>
      <c r="H48" s="30" t="n">
        <v>413.085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4.09507</v>
      </c>
      <c r="F55" s="29" t="n">
        <v>7.2</v>
      </c>
      <c r="G55" s="29" t="n">
        <v>57.53357</v>
      </c>
      <c r="H55" s="30" t="n">
        <v>88.82864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86.92055</v>
      </c>
      <c r="E57" s="41" t="n">
        <v>1537.70118</v>
      </c>
      <c r="F57" s="41" t="n">
        <v>104.00326</v>
      </c>
      <c r="G57" s="41" t="n">
        <v>713.0401</v>
      </c>
      <c r="H57" s="42" t="n">
        <v>2641.66509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514.48925</v>
      </c>
      <c r="E62" s="29" t="n">
        <v>4136.07279</v>
      </c>
      <c r="F62" s="29" t="n">
        <v>1283.33962</v>
      </c>
      <c r="G62" s="29" t="n">
        <v>948.34641</v>
      </c>
      <c r="H62" s="30" t="n">
        <v>6882.2480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36.61358</v>
      </c>
      <c r="H64" s="30" t="n">
        <v>9631.9995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13.23265</v>
      </c>
      <c r="H65" s="15" t="n">
        <v>866.61753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516.15134</v>
      </c>
      <c r="E68" s="48" t="n">
        <v>1705.94462</v>
      </c>
      <c r="F68" s="48" t="n">
        <v>453.21033</v>
      </c>
      <c r="G68" s="48" t="n">
        <v>1199.90727</v>
      </c>
      <c r="H68" s="49" t="n">
        <v>3875.2135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406.55085</v>
      </c>
      <c r="E70" s="41" t="n">
        <v>13324.61581</v>
      </c>
      <c r="F70" s="41" t="n">
        <v>2243.33588</v>
      </c>
      <c r="G70" s="41" t="n">
        <v>8067.14001</v>
      </c>
      <c r="H70" s="42" t="n">
        <v>28041.64255</v>
      </c>
    </row>
    <row r="71" customFormat="false" ht="12.75" hidden="true" customHeight="true" outlineLevel="0" collapsed="false">
      <c r="B71" s="38"/>
      <c r="C71" s="40" t="s">
        <v>54</v>
      </c>
      <c r="D71" s="41" t="n">
        <v>3890.39951</v>
      </c>
      <c r="E71" s="41" t="n">
        <v>11618.67119</v>
      </c>
      <c r="F71" s="41" t="n">
        <v>1790.12555</v>
      </c>
      <c r="G71" s="41" t="n">
        <v>6867.23274</v>
      </c>
      <c r="H71" s="41" t="n">
        <v>24166.42899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31675.3373</v>
      </c>
      <c r="E73" s="29" t="n">
        <v>41961.16141</v>
      </c>
      <c r="F73" s="29" t="n">
        <v>4205.11436</v>
      </c>
      <c r="G73" s="29" t="n">
        <v>44125.28454</v>
      </c>
      <c r="H73" s="30" t="n">
        <v>121966.89761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0624.89462</v>
      </c>
      <c r="E75" s="29" t="n">
        <v>116546.54427</v>
      </c>
      <c r="F75" s="29" t="n">
        <v>4371.69905</v>
      </c>
      <c r="G75" s="29" t="n">
        <v>56736.23783</v>
      </c>
      <c r="H75" s="30" t="n">
        <v>288279.37577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1.08357767203415E-013</v>
      </c>
      <c r="E89" s="2" t="n">
        <v>0</v>
      </c>
      <c r="F89" s="2" t="n">
        <v>0</v>
      </c>
      <c r="G89" s="2" t="n">
        <v>1.06581410364015E-013</v>
      </c>
      <c r="H89" s="2" t="n">
        <v>2.27373675443232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23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88.44094</v>
      </c>
      <c r="E11" s="76" t="n">
        <v>62.77185</v>
      </c>
      <c r="F11" s="76" t="n">
        <v>24.71027</v>
      </c>
      <c r="G11" s="76" t="n">
        <v>122.77461</v>
      </c>
      <c r="H11" s="77" t="n">
        <v>298.69767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4</v>
      </c>
      <c r="G12" s="33" t="n">
        <v>1.01</v>
      </c>
      <c r="H12" s="34" t="n">
        <v>5.1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85.34094</v>
      </c>
      <c r="E14" s="33" t="n">
        <v>62.09185</v>
      </c>
      <c r="F14" s="33" t="n">
        <v>24.31027</v>
      </c>
      <c r="G14" s="33" t="n">
        <v>69.46206</v>
      </c>
      <c r="H14" s="34" t="n">
        <v>241.2051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85.34094</v>
      </c>
      <c r="E15" s="78" t="n">
        <v>62.09185</v>
      </c>
      <c r="F15" s="78" t="n">
        <v>24.31027</v>
      </c>
      <c r="G15" s="78" t="n">
        <v>69.46206</v>
      </c>
      <c r="H15" s="79" t="n">
        <v>241.2051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52.30255</v>
      </c>
      <c r="H17" s="34" t="n">
        <v>52.30255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39.37</v>
      </c>
      <c r="E23" s="76" t="n">
        <v>0</v>
      </c>
      <c r="F23" s="76" t="n">
        <v>850.001</v>
      </c>
      <c r="G23" s="76" t="n">
        <v>2015.22986</v>
      </c>
      <c r="H23" s="77" t="n">
        <v>4204.60086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54</v>
      </c>
      <c r="E28" s="76" t="n">
        <v>0</v>
      </c>
      <c r="F28" s="76" t="n">
        <v>850.001</v>
      </c>
      <c r="G28" s="76" t="n">
        <v>1960.58572</v>
      </c>
      <c r="H28" s="77" t="n">
        <v>4164.5867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75</v>
      </c>
      <c r="H30" s="77" t="n">
        <v>75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63</v>
      </c>
      <c r="E31" s="76" t="n">
        <v>0</v>
      </c>
      <c r="F31" s="76" t="n">
        <v>0</v>
      </c>
      <c r="G31" s="76" t="n">
        <v>-20.35586</v>
      </c>
      <c r="H31" s="77" t="n">
        <v>-34.9858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0.35586</v>
      </c>
      <c r="H32" s="77" t="n">
        <v>-20.3558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63</v>
      </c>
      <c r="E33" s="76" t="n">
        <v>0</v>
      </c>
      <c r="F33" s="76" t="n">
        <v>0</v>
      </c>
      <c r="G33" s="76" t="n">
        <v>0</v>
      </c>
      <c r="H33" s="77" t="n">
        <v>-14.63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97.73286</v>
      </c>
      <c r="E67" s="76" t="n">
        <v>330.06602</v>
      </c>
      <c r="F67" s="76" t="n">
        <v>30.63453</v>
      </c>
      <c r="G67" s="76" t="n">
        <v>286.19987</v>
      </c>
      <c r="H67" s="77" t="n">
        <v>944.63328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12.29125</v>
      </c>
      <c r="E68" s="76" t="n">
        <v>0</v>
      </c>
      <c r="F68" s="76" t="n">
        <v>1.95139</v>
      </c>
      <c r="G68" s="76" t="n">
        <v>21.58579</v>
      </c>
      <c r="H68" s="77" t="n">
        <v>35.82843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2.77588</v>
      </c>
      <c r="G71" s="33" t="n">
        <v>0</v>
      </c>
      <c r="H71" s="34" t="n">
        <v>32.7758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2.06401</v>
      </c>
      <c r="E74" s="33" t="n">
        <v>6.95494</v>
      </c>
      <c r="F74" s="33" t="n">
        <v>44.68778</v>
      </c>
      <c r="G74" s="33" t="n">
        <v>8.57106</v>
      </c>
      <c r="H74" s="34" t="n">
        <v>82.27779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5.783</v>
      </c>
      <c r="F75" s="76" t="n">
        <v>-153.6562</v>
      </c>
      <c r="G75" s="76" t="n">
        <v>-57.46587</v>
      </c>
      <c r="H75" s="77" t="n">
        <v>-281.52804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78.49862</v>
      </c>
      <c r="E81" s="76" t="n">
        <v>11165.18662</v>
      </c>
      <c r="F81" s="76" t="n">
        <v>1181.60237</v>
      </c>
      <c r="G81" s="76" t="n">
        <v>4677.7435</v>
      </c>
      <c r="H81" s="77" t="n">
        <v>19203.03111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3.661</v>
      </c>
      <c r="F83" s="33" t="n">
        <v>5.70427</v>
      </c>
      <c r="G83" s="33" t="n">
        <v>56.90331</v>
      </c>
      <c r="H83" s="34" t="n">
        <v>110.5504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61644</v>
      </c>
      <c r="E84" s="33" t="n">
        <v>65.58884</v>
      </c>
      <c r="F84" s="33" t="n">
        <v>3.04919</v>
      </c>
      <c r="G84" s="33" t="n">
        <v>31.02414</v>
      </c>
      <c r="H84" s="34" t="n">
        <v>120.27861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90.19203</v>
      </c>
      <c r="E85" s="76" t="n">
        <v>-993.17481</v>
      </c>
      <c r="F85" s="76" t="n">
        <v>-249.41164</v>
      </c>
      <c r="G85" s="76" t="n">
        <v>-5036.40166</v>
      </c>
      <c r="H85" s="77" t="n">
        <v>-8169.18014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74.26619</v>
      </c>
      <c r="E86" s="76" t="n">
        <v>381.96288</v>
      </c>
      <c r="F86" s="76" t="n">
        <v>39.38979</v>
      </c>
      <c r="G86" s="76" t="n">
        <v>105.31364</v>
      </c>
      <c r="H86" s="77" t="n">
        <v>700.9325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132.38029</v>
      </c>
      <c r="E89" s="76" t="n">
        <v>252.8484</v>
      </c>
      <c r="F89" s="76" t="n">
        <v>13.63905</v>
      </c>
      <c r="G89" s="76" t="n">
        <v>59.69949</v>
      </c>
      <c r="H89" s="77" t="n">
        <v>458.5672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2.36304</v>
      </c>
      <c r="E90" s="76" t="n">
        <v>77.2205</v>
      </c>
      <c r="F90" s="76" t="n">
        <v>0</v>
      </c>
      <c r="G90" s="76" t="n">
        <v>6.16398</v>
      </c>
      <c r="H90" s="77" t="n">
        <v>85.74752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45.93596</v>
      </c>
      <c r="E91" s="33" t="n">
        <v>52.03698</v>
      </c>
      <c r="F91" s="33" t="n">
        <v>30.4686</v>
      </c>
      <c r="G91" s="33" t="n">
        <v>35.06692</v>
      </c>
      <c r="H91" s="34" t="n">
        <v>163.5084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3</v>
      </c>
      <c r="F92" s="76" t="n">
        <v>-4.71786</v>
      </c>
      <c r="G92" s="76" t="n">
        <v>-1.88934</v>
      </c>
      <c r="H92" s="77" t="n">
        <v>-13.1633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078.30861</v>
      </c>
      <c r="E94" s="85" t="n">
        <v>11939.98737</v>
      </c>
      <c r="F94" s="85" t="n">
        <v>2126.33796</v>
      </c>
      <c r="G94" s="85" t="n">
        <v>7207.26148</v>
      </c>
      <c r="H94" s="86" t="n">
        <v>25351.89542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328.24224</v>
      </c>
      <c r="E96" s="44" t="n">
        <v>1384.62844</v>
      </c>
      <c r="F96" s="44" t="n">
        <v>116.99792</v>
      </c>
      <c r="G96" s="44" t="n">
        <v>859.87853</v>
      </c>
      <c r="H96" s="45" t="n">
        <v>2689.74713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406.55085</v>
      </c>
      <c r="E98" s="85" t="n">
        <v>13324.61581</v>
      </c>
      <c r="F98" s="85" t="n">
        <v>2243.33588</v>
      </c>
      <c r="G98" s="85" t="n">
        <v>8067.14001</v>
      </c>
      <c r="H98" s="86" t="n">
        <v>28041.64255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86.92055</v>
      </c>
      <c r="E127" s="76" t="n">
        <v>1100.52051</v>
      </c>
      <c r="F127" s="76" t="n">
        <v>59.64154</v>
      </c>
      <c r="G127" s="76" t="n">
        <v>655.50653</v>
      </c>
      <c r="H127" s="77" t="n">
        <v>2102.58913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45.41066</v>
      </c>
      <c r="H129" s="34" t="n">
        <v>45.41066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70.17058</v>
      </c>
      <c r="E131" s="33" t="n">
        <v>0</v>
      </c>
      <c r="F131" s="33" t="n">
        <v>0</v>
      </c>
      <c r="G131" s="33" t="n">
        <v>243.4718</v>
      </c>
      <c r="H131" s="34" t="n">
        <v>413.64238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22.75355</v>
      </c>
      <c r="E132" s="33" t="n">
        <v>51.04516</v>
      </c>
      <c r="F132" s="33" t="n">
        <v>47.3125</v>
      </c>
      <c r="G132" s="33" t="n">
        <v>20.23241</v>
      </c>
      <c r="H132" s="34" t="n">
        <v>141.3436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413.0856</v>
      </c>
      <c r="F133" s="76" t="n">
        <v>0</v>
      </c>
      <c r="G133" s="76" t="n">
        <v>0</v>
      </c>
      <c r="H133" s="77" t="n">
        <v>413.085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413.0856</v>
      </c>
      <c r="F137" s="33" t="n">
        <v>0</v>
      </c>
      <c r="G137" s="33" t="n">
        <v>0</v>
      </c>
      <c r="H137" s="34" t="n">
        <v>413.0856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4.09507</v>
      </c>
      <c r="F147" s="76" t="n">
        <v>7.2</v>
      </c>
      <c r="G147" s="76" t="n">
        <v>57.53357</v>
      </c>
      <c r="H147" s="77" t="n">
        <v>88.82864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86.92055</v>
      </c>
      <c r="E149" s="85" t="n">
        <v>1537.70118</v>
      </c>
      <c r="F149" s="85" t="n">
        <v>104.00326</v>
      </c>
      <c r="G149" s="85" t="n">
        <v>713.0401</v>
      </c>
      <c r="H149" s="86" t="n">
        <v>2641.66509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514.48925</v>
      </c>
      <c r="E154" s="76" t="n">
        <v>4136.07279</v>
      </c>
      <c r="F154" s="76" t="n">
        <v>1283.33962</v>
      </c>
      <c r="G154" s="76" t="n">
        <v>948.34641</v>
      </c>
      <c r="H154" s="77" t="n">
        <v>6882.2480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248.29093</v>
      </c>
      <c r="E156" s="76" t="n">
        <v>1016.47003</v>
      </c>
      <c r="F156" s="76" t="n">
        <v>3.492</v>
      </c>
      <c r="G156" s="76" t="n">
        <v>0.50176</v>
      </c>
      <c r="H156" s="77" t="n">
        <v>1268.75472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36.61358</v>
      </c>
      <c r="H159" s="77" t="n">
        <v>9631.9995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13.23265</v>
      </c>
      <c r="H160" s="89" t="n">
        <v>866.61753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13.23265</v>
      </c>
      <c r="H161" s="77" t="n">
        <v>866.61753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516.15134</v>
      </c>
      <c r="E167" s="85" t="n">
        <v>1705.94462</v>
      </c>
      <c r="F167" s="85" t="n">
        <v>453.21033</v>
      </c>
      <c r="G167" s="85" t="n">
        <v>1199.90727</v>
      </c>
      <c r="H167" s="86" t="n">
        <v>3875.2135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406.55085</v>
      </c>
      <c r="E169" s="85" t="n">
        <v>13324.61581</v>
      </c>
      <c r="F169" s="85" t="n">
        <v>2243.33588</v>
      </c>
      <c r="G169" s="85" t="n">
        <v>8067.14001</v>
      </c>
      <c r="H169" s="86" t="n">
        <v>28041.64255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890.39951</v>
      </c>
      <c r="E170" s="85" t="n">
        <v>11618.67119</v>
      </c>
      <c r="F170" s="85" t="n">
        <v>1790.12555</v>
      </c>
      <c r="G170" s="85" t="n">
        <v>6867.23274</v>
      </c>
      <c r="H170" s="86" t="n">
        <v>24166.42899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31675.3373</v>
      </c>
      <c r="E172" s="76" t="n">
        <v>41961.16141</v>
      </c>
      <c r="F172" s="76" t="n">
        <v>4205.11436</v>
      </c>
      <c r="G172" s="76" t="n">
        <v>44125.28454</v>
      </c>
      <c r="H172" s="93" t="n">
        <v>121966.89761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31675.3373</v>
      </c>
      <c r="E174" s="76" t="n">
        <v>41961.16141</v>
      </c>
      <c r="F174" s="76" t="n">
        <v>4205.11436</v>
      </c>
      <c r="G174" s="76" t="n">
        <v>44125.28454</v>
      </c>
      <c r="H174" s="77" t="n">
        <v>121966.89761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0624.89462</v>
      </c>
      <c r="E180" s="76" t="n">
        <v>116546.54427</v>
      </c>
      <c r="F180" s="76" t="n">
        <v>4371.69905</v>
      </c>
      <c r="G180" s="76" t="n">
        <v>56736.23783</v>
      </c>
      <c r="H180" s="77" t="n">
        <v>288279.37577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9498.23792</v>
      </c>
      <c r="E181" s="76" t="n">
        <v>60896.41334</v>
      </c>
      <c r="F181" s="76" t="n">
        <v>4152.49905</v>
      </c>
      <c r="G181" s="76" t="n">
        <v>55399.55372</v>
      </c>
      <c r="H181" s="77" t="n">
        <v>229946.70403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55650.13093</v>
      </c>
      <c r="F182" s="76" t="n">
        <v>219.2</v>
      </c>
      <c r="G182" s="76" t="n">
        <v>1336.68411</v>
      </c>
      <c r="H182" s="77" t="n">
        <v>58332.67174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23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216856909217569</v>
      </c>
      <c r="E11" s="103" t="n">
        <v>0.0052572794304388</v>
      </c>
      <c r="F11" s="103" t="n">
        <v>0.0116210454146245</v>
      </c>
      <c r="G11" s="103" t="n">
        <v>0.0170348488591259</v>
      </c>
      <c r="H11" s="104" t="n">
        <v>0.0117820646169264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60119033757968</v>
      </c>
      <c r="E12" s="103" t="n">
        <v>5.69514840282448E-005</v>
      </c>
      <c r="F12" s="103" t="n">
        <v>0.000188116850437077</v>
      </c>
      <c r="G12" s="103" t="n">
        <v>0.000140136444723523</v>
      </c>
      <c r="H12" s="104" t="n">
        <v>0.000204718421010274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209255718879989</v>
      </c>
      <c r="E14" s="103" t="n">
        <v>0.00520032794641055</v>
      </c>
      <c r="F14" s="103" t="n">
        <v>0.0114329285641874</v>
      </c>
      <c r="G14" s="103" t="n">
        <v>0.00963778824908126</v>
      </c>
      <c r="H14" s="104" t="n">
        <v>0.0095142834886307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209255718879989</v>
      </c>
      <c r="E15" s="103" t="n">
        <v>0.00520032794641055</v>
      </c>
      <c r="F15" s="103" t="n">
        <v>0.0114329285641874</v>
      </c>
      <c r="G15" s="103" t="n">
        <v>0.00963778824908126</v>
      </c>
      <c r="H15" s="104" t="n">
        <v>0.0095142834886307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28413106530455</v>
      </c>
      <c r="E21" s="103" t="n">
        <v>0</v>
      </c>
      <c r="F21" s="103" t="n">
        <v>0.399748777470915</v>
      </c>
      <c r="G21" s="103" t="n">
        <v>0.279611037506024</v>
      </c>
      <c r="H21" s="104" t="n">
        <v>0.165849566288563</v>
      </c>
    </row>
    <row r="22" customFormat="false" ht="10.5" hidden="false" customHeight="true" outlineLevel="0" collapsed="false">
      <c r="B22" s="75"/>
      <c r="C22" s="28" t="s">
        <v>185</v>
      </c>
      <c r="D22" s="103" t="n">
        <v>0.332000377970416</v>
      </c>
      <c r="E22" s="103" t="n">
        <v>0</v>
      </c>
      <c r="F22" s="103" t="n">
        <v>0.399748777470915</v>
      </c>
      <c r="G22" s="103" t="n">
        <v>0.272029220174762</v>
      </c>
      <c r="H22" s="104" t="n">
        <v>0.16427121724060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8727143996099</v>
      </c>
      <c r="E24" s="103" t="n">
        <v>0</v>
      </c>
      <c r="F24" s="103" t="n">
        <v>0</v>
      </c>
      <c r="G24" s="103" t="n">
        <v>-0.00282435430662355</v>
      </c>
      <c r="H24" s="104" t="n">
        <v>-0.00138000963716503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32000377970416</v>
      </c>
      <c r="E29" s="103" t="n">
        <v>0</v>
      </c>
      <c r="F29" s="103" t="n">
        <v>0.399748777470915</v>
      </c>
      <c r="G29" s="103" t="n">
        <v>0.272029220174762</v>
      </c>
      <c r="H29" s="104" t="n">
        <v>0.16427121724060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04061716378854</v>
      </c>
      <c r="H31" s="104" t="n">
        <v>0.0029583586851195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8727143996099</v>
      </c>
      <c r="E32" s="103" t="n">
        <v>0</v>
      </c>
      <c r="F32" s="103" t="n">
        <v>0</v>
      </c>
      <c r="G32" s="103" t="n">
        <v>-0.00282435430662355</v>
      </c>
      <c r="H32" s="104" t="n">
        <v>-0.00138000963716503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30040044713536</v>
      </c>
      <c r="E64" s="103" t="n">
        <v>0.0276437495092593</v>
      </c>
      <c r="F64" s="103" t="n">
        <v>0.0144071782455504</v>
      </c>
      <c r="G64" s="103" t="n">
        <v>0.0397099329328065</v>
      </c>
      <c r="H64" s="104" t="n">
        <v>0.0372608542418798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301381066892826</v>
      </c>
      <c r="E65" s="103" t="n">
        <v>0</v>
      </c>
      <c r="F65" s="103" t="n">
        <v>0.000917723351936021</v>
      </c>
      <c r="G65" s="103" t="n">
        <v>0.00299500580905801</v>
      </c>
      <c r="H65" s="104" t="n">
        <v>0.0014132446275293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5414238289759</v>
      </c>
      <c r="G68" s="103" t="n">
        <v>0</v>
      </c>
      <c r="H68" s="104" t="n">
        <v>0.0012928374568058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41008837484714</v>
      </c>
      <c r="E71" s="103" t="n">
        <v>0.000582491403422649</v>
      </c>
      <c r="F71" s="103" t="n">
        <v>0.0210163110665625</v>
      </c>
      <c r="G71" s="103" t="n">
        <v>0.00118922561971485</v>
      </c>
      <c r="H71" s="104" t="n">
        <v>0.00324542952851925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0375445692424</v>
      </c>
      <c r="E72" s="103" t="n">
        <v>-0.00383442616656637</v>
      </c>
      <c r="F72" s="103" t="n">
        <v>-0.0722633009853241</v>
      </c>
      <c r="G72" s="103" t="n">
        <v>-0.0079733294205388</v>
      </c>
      <c r="H72" s="104" t="n">
        <v>-0.011104812296515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34167182605634</v>
      </c>
      <c r="E78" s="103" t="n">
        <v>0.935108746266622</v>
      </c>
      <c r="F78" s="103" t="n">
        <v>0.555698290783465</v>
      </c>
      <c r="G78" s="103" t="n">
        <v>0.649032023186704</v>
      </c>
      <c r="H78" s="104" t="n">
        <v>0.75745938486519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700849365099911</v>
      </c>
      <c r="E79" s="103" t="n">
        <v>0.0200524835228532</v>
      </c>
      <c r="F79" s="103" t="n">
        <v>0.099587550983664</v>
      </c>
      <c r="G79" s="103" t="n">
        <v>0.0848594659285208</v>
      </c>
      <c r="H79" s="104" t="n">
        <v>0.043048866048059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50189781248555</v>
      </c>
      <c r="E80" s="103" t="n">
        <v>0.00281918221158051</v>
      </c>
      <c r="F80" s="103" t="n">
        <v>0.00268267326610677</v>
      </c>
      <c r="G80" s="103" t="n">
        <v>0.00789527480831735</v>
      </c>
      <c r="H80" s="104" t="n">
        <v>0.0043606364797792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5514466204165</v>
      </c>
      <c r="E81" s="103" t="n">
        <v>0.00549320849072221</v>
      </c>
      <c r="F81" s="103" t="n">
        <v>0.00143401004796058</v>
      </c>
      <c r="G81" s="103" t="n">
        <v>0.00430456701010382</v>
      </c>
      <c r="H81" s="104" t="n">
        <v>0.0047443636070347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63474496600197</v>
      </c>
      <c r="E82" s="103" t="n">
        <v>-0.0831805578367207</v>
      </c>
      <c r="F82" s="103" t="n">
        <v>-0.117296330447865</v>
      </c>
      <c r="G82" s="103" t="n">
        <v>-0.698795468150547</v>
      </c>
      <c r="H82" s="104" t="n">
        <v>-0.322231533566337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27300154708008</v>
      </c>
      <c r="E83" s="103" t="n">
        <v>0.03199022479368</v>
      </c>
      <c r="F83" s="103" t="n">
        <v>0.0185247080854447</v>
      </c>
      <c r="G83" s="103" t="n">
        <v>0.0146121575153397</v>
      </c>
      <c r="H83" s="104" t="n">
        <v>0.027648129987434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324596058462579</v>
      </c>
      <c r="E86" s="103" t="n">
        <v>0.0211766053149519</v>
      </c>
      <c r="F86" s="103" t="n">
        <v>0.00641433782238455</v>
      </c>
      <c r="G86" s="103" t="n">
        <v>0.00828324186178965</v>
      </c>
      <c r="H86" s="104" t="n">
        <v>0.01808808463442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579416671461751</v>
      </c>
      <c r="E87" s="103" t="n">
        <v>0.00646738540059277</v>
      </c>
      <c r="F87" s="103" t="n">
        <v>0</v>
      </c>
      <c r="G87" s="103" t="n">
        <v>0.000855245784699905</v>
      </c>
      <c r="H87" s="104" t="n">
        <v>0.0033822922735928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12634830741757</v>
      </c>
      <c r="E88" s="103" t="n">
        <v>0.00435821064021779</v>
      </c>
      <c r="F88" s="103" t="n">
        <v>0.0143291426730678</v>
      </c>
      <c r="G88" s="103" t="n">
        <v>0.00486549851109329</v>
      </c>
      <c r="H88" s="104" t="n">
        <v>0.00644955563642034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7249012109459</v>
      </c>
      <c r="E89" s="103" t="n">
        <v>-1.19765620824103E-005</v>
      </c>
      <c r="F89" s="103" t="n">
        <v>-0.00221877241000767</v>
      </c>
      <c r="G89" s="103" t="n">
        <v>-0.000262143950964299</v>
      </c>
      <c r="H89" s="104" t="n">
        <v>-0.00051922350506445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1799642705904</v>
      </c>
      <c r="E93" s="112" t="n">
        <v>5.615282045757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715692050129012</v>
      </c>
      <c r="F122" s="103" t="n">
        <v>0.573458370439542</v>
      </c>
      <c r="G122" s="103" t="n">
        <v>0.919312293936905</v>
      </c>
      <c r="H122" s="104" t="n">
        <v>0.795933268739983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20075243826209</v>
      </c>
      <c r="E123" s="103" t="n">
        <v>0</v>
      </c>
      <c r="F123" s="103" t="n">
        <v>0</v>
      </c>
      <c r="G123" s="103" t="n">
        <v>0</v>
      </c>
      <c r="H123" s="104" t="n">
        <v>0.0021804429417659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636859834390801</v>
      </c>
      <c r="H124" s="104" t="n">
        <v>0.017190165464918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93093035685314</v>
      </c>
      <c r="E126" s="103" t="n">
        <v>0</v>
      </c>
      <c r="F126" s="103" t="n">
        <v>0</v>
      </c>
      <c r="G126" s="103" t="n">
        <v>0.341455971410304</v>
      </c>
      <c r="H126" s="104" t="n">
        <v>0.156583959702477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793026153058748</v>
      </c>
      <c r="E127" s="103" t="n">
        <v>0.0331957604402697</v>
      </c>
      <c r="F127" s="103" t="n">
        <v>0.454913624822914</v>
      </c>
      <c r="G127" s="103" t="n">
        <v>0.0283748557759935</v>
      </c>
      <c r="H127" s="104" t="n">
        <v>0.053505503227890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268638409967273</v>
      </c>
      <c r="F128" s="103" t="n">
        <v>0</v>
      </c>
      <c r="G128" s="103" t="n">
        <v>0</v>
      </c>
      <c r="H128" s="104" t="n">
        <v>0.156373191122422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268638409967273</v>
      </c>
      <c r="F132" s="103" t="n">
        <v>0</v>
      </c>
      <c r="G132" s="103" t="n">
        <v>0</v>
      </c>
      <c r="H132" s="104" t="n">
        <v>0.156373191122422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57313030380009</v>
      </c>
      <c r="G139" s="103" t="n">
        <v>0</v>
      </c>
      <c r="H139" s="104" t="n">
        <v>0.014067536471854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57313030380009</v>
      </c>
      <c r="G141" s="103" t="n">
        <v>0</v>
      </c>
      <c r="H141" s="104" t="n">
        <v>0.014067536471854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156695399037152</v>
      </c>
      <c r="F142" s="103" t="n">
        <v>0.0692285991804488</v>
      </c>
      <c r="G142" s="103" t="n">
        <v>0.0806877060630952</v>
      </c>
      <c r="H142" s="104" t="n">
        <v>0.03362600366574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75876496563665</v>
      </c>
      <c r="E146" s="112" t="n">
        <v>14.785124812433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30002438909695</v>
      </c>
      <c r="G149" s="103" t="n">
        <v>0.139092168554542</v>
      </c>
      <c r="H149" s="104" t="n">
        <v>0.19251773442216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4277570528676</v>
      </c>
      <c r="E151" s="103" t="n">
        <v>0.410285199330734</v>
      </c>
      <c r="F151" s="103" t="n">
        <v>0.761118945886185</v>
      </c>
      <c r="G151" s="103" t="n">
        <v>0.154097615312867</v>
      </c>
      <c r="H151" s="104" t="n">
        <v>0.319736286166651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89031163373298</v>
      </c>
      <c r="E153" s="103" t="n">
        <v>0.10083057771144</v>
      </c>
      <c r="F153" s="103" t="n">
        <v>0.00207102416041247</v>
      </c>
      <c r="G153" s="103" t="n">
        <v>8.1531409455522E-005</v>
      </c>
      <c r="H153" s="104" t="n">
        <v>0.0589439552458924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5912776237047</v>
      </c>
      <c r="H156" s="104" t="n">
        <v>0.44748456079464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08974398955441</v>
      </c>
      <c r="H157" s="104" t="n">
        <v>0.0402614186165359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08974398955441</v>
      </c>
      <c r="H158" s="104" t="n">
        <v>0.0402614186165359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516.15134</v>
      </c>
      <c r="E10" s="132" t="n">
        <v>1705.94462</v>
      </c>
      <c r="F10" s="132" t="n">
        <v>453.21033</v>
      </c>
      <c r="G10" s="132" t="n">
        <v>1199.90727</v>
      </c>
      <c r="H10" s="134" t="n">
        <v>3875.2135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43.31457</v>
      </c>
      <c r="E12" s="136" t="n">
        <v>0.47357</v>
      </c>
      <c r="F12" s="136" t="n">
        <v>18.73901</v>
      </c>
      <c r="G12" s="136" t="n">
        <v>44.50551</v>
      </c>
      <c r="H12" s="138" t="n">
        <v>107.03266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43.31456</v>
      </c>
      <c r="E15" s="136" t="n">
        <v>0</v>
      </c>
      <c r="F15" s="136" t="n">
        <v>18.63569</v>
      </c>
      <c r="G15" s="136" t="n">
        <v>44.50551</v>
      </c>
      <c r="H15" s="138" t="n">
        <v>106.45576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1E-005</v>
      </c>
      <c r="E17" s="136" t="n">
        <v>0.47357</v>
      </c>
      <c r="F17" s="136" t="n">
        <v>0.10332</v>
      </c>
      <c r="G17" s="136" t="n">
        <v>0</v>
      </c>
      <c r="H17" s="138" t="n">
        <v>0.5769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14.4262</v>
      </c>
      <c r="F18" s="136" t="n">
        <v>1.46227</v>
      </c>
      <c r="G18" s="136" t="n">
        <v>0</v>
      </c>
      <c r="H18" s="138" t="n">
        <v>15.8966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13.821</v>
      </c>
      <c r="F21" s="136" t="n">
        <v>0</v>
      </c>
      <c r="G21" s="136" t="n">
        <v>0</v>
      </c>
      <c r="H21" s="138" t="n">
        <v>13.8292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43.30635</v>
      </c>
      <c r="E24" s="132" t="n">
        <v>-13.95263</v>
      </c>
      <c r="F24" s="132" t="n">
        <v>17.27674</v>
      </c>
      <c r="G24" s="132" t="n">
        <v>44.50551</v>
      </c>
      <c r="H24" s="134" t="n">
        <v>91.13597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471.77481</v>
      </c>
      <c r="E29" s="136" t="n">
        <v>1038.91859</v>
      </c>
      <c r="F29" s="136" t="n">
        <v>52.26926</v>
      </c>
      <c r="G29" s="136" t="n">
        <v>1082.77102</v>
      </c>
      <c r="H29" s="138" t="n">
        <v>2645.7336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0.02851</v>
      </c>
      <c r="F33" s="136" t="n">
        <v>0</v>
      </c>
      <c r="G33" s="136" t="n">
        <v>0</v>
      </c>
      <c r="H33" s="138" t="n">
        <v>20.02851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1.82381</v>
      </c>
      <c r="E34" s="136" t="n">
        <v>0.80458</v>
      </c>
      <c r="F34" s="136" t="n">
        <v>0</v>
      </c>
      <c r="G34" s="136" t="n">
        <v>41.95681</v>
      </c>
      <c r="H34" s="138" t="n">
        <v>64.5852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1.82381</v>
      </c>
      <c r="E40" s="136" t="n">
        <v>0.80458</v>
      </c>
      <c r="F40" s="136" t="n">
        <v>0</v>
      </c>
      <c r="G40" s="136" t="n">
        <v>41.95681</v>
      </c>
      <c r="H40" s="138" t="n">
        <v>64.5852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493.25735</v>
      </c>
      <c r="E52" s="132" t="n">
        <v>1024.16138</v>
      </c>
      <c r="F52" s="132" t="n">
        <v>69.546</v>
      </c>
      <c r="G52" s="132" t="n">
        <v>1085.31972</v>
      </c>
      <c r="H52" s="134" t="n">
        <v>2672.2844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2.11</v>
      </c>
      <c r="E54" s="136" t="n">
        <v>11.08</v>
      </c>
      <c r="F54" s="136" t="n">
        <v>8.34545</v>
      </c>
      <c r="G54" s="136" t="n">
        <v>72.4756</v>
      </c>
      <c r="H54" s="138" t="n">
        <v>104.0110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.61</v>
      </c>
      <c r="E55" s="136" t="n">
        <v>0</v>
      </c>
      <c r="F55" s="136" t="n">
        <v>0</v>
      </c>
      <c r="G55" s="136" t="n">
        <v>2.27334</v>
      </c>
      <c r="H55" s="138" t="n">
        <v>2.8833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1.076</v>
      </c>
      <c r="F57" s="136" t="n">
        <v>8.01709</v>
      </c>
      <c r="G57" s="136" t="n">
        <v>26.85107</v>
      </c>
      <c r="H57" s="138" t="n">
        <v>45.94416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4</v>
      </c>
      <c r="F59" s="136" t="n">
        <v>0.32836</v>
      </c>
      <c r="G59" s="136" t="n">
        <v>0.05203</v>
      </c>
      <c r="H59" s="138" t="n">
        <v>0.38439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11.5</v>
      </c>
      <c r="E60" s="136" t="n">
        <v>0</v>
      </c>
      <c r="F60" s="136" t="n">
        <v>0</v>
      </c>
      <c r="G60" s="136" t="n">
        <v>43.29916</v>
      </c>
      <c r="H60" s="138" t="n">
        <v>54.79916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481.14735</v>
      </c>
      <c r="E61" s="132" t="n">
        <v>1013.08138</v>
      </c>
      <c r="F61" s="132" t="n">
        <v>61.20055</v>
      </c>
      <c r="G61" s="132" t="n">
        <v>1012.84412</v>
      </c>
      <c r="H61" s="134" t="n">
        <v>2568.2734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294.30021</v>
      </c>
      <c r="E63" s="136" t="n">
        <v>1201.35889</v>
      </c>
      <c r="F63" s="136" t="n">
        <v>106.44874</v>
      </c>
      <c r="G63" s="136" t="n">
        <v>744.38548</v>
      </c>
      <c r="H63" s="138" t="n">
        <v>2346.4933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04.14042</v>
      </c>
      <c r="E64" s="136" t="n">
        <v>173.909</v>
      </c>
      <c r="F64" s="136" t="n">
        <v>0</v>
      </c>
      <c r="G64" s="136" t="n">
        <v>288.09856</v>
      </c>
      <c r="H64" s="138" t="n">
        <v>566.14798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5.03188</v>
      </c>
      <c r="E65" s="136" t="n">
        <v>57.40167</v>
      </c>
      <c r="F65" s="136" t="n">
        <v>17.70133</v>
      </c>
      <c r="G65" s="136" t="n">
        <v>38.81878</v>
      </c>
      <c r="H65" s="138" t="n">
        <v>118.9536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129.52629</v>
      </c>
      <c r="E66" s="136" t="n">
        <v>611.11097</v>
      </c>
      <c r="F66" s="136" t="n">
        <v>64.74167</v>
      </c>
      <c r="G66" s="136" t="n">
        <v>221.80137</v>
      </c>
      <c r="H66" s="138" t="n">
        <v>1027.1803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8.68902</v>
      </c>
      <c r="E67" s="136" t="n">
        <v>75.24169</v>
      </c>
      <c r="F67" s="136" t="n">
        <v>8.92765</v>
      </c>
      <c r="G67" s="136" t="n">
        <v>23.87699</v>
      </c>
      <c r="H67" s="138" t="n">
        <v>116.7353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27.95055</v>
      </c>
      <c r="E68" s="136" t="n">
        <v>107.85503</v>
      </c>
      <c r="F68" s="136" t="n">
        <v>10.25672</v>
      </c>
      <c r="G68" s="136" t="n">
        <v>59.14354</v>
      </c>
      <c r="H68" s="138" t="n">
        <v>205.20584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.63867</v>
      </c>
      <c r="E69" s="136" t="n">
        <v>7.87885</v>
      </c>
      <c r="F69" s="136" t="n">
        <v>0</v>
      </c>
      <c r="G69" s="136" t="n">
        <v>3.03235</v>
      </c>
      <c r="H69" s="138" t="n">
        <v>11.5498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8.32338</v>
      </c>
      <c r="E70" s="136" t="n">
        <v>167.96168</v>
      </c>
      <c r="F70" s="136" t="n">
        <v>4.82137</v>
      </c>
      <c r="G70" s="136" t="n">
        <v>109.61389</v>
      </c>
      <c r="H70" s="138" t="n">
        <v>300.72032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86.84714</v>
      </c>
      <c r="E71" s="132" t="n">
        <v>-188.27751</v>
      </c>
      <c r="F71" s="132" t="n">
        <v>-45.24819</v>
      </c>
      <c r="G71" s="132" t="n">
        <v>268.45864</v>
      </c>
      <c r="H71" s="134" t="n">
        <v>221.78008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370.87506</v>
      </c>
      <c r="F73" s="136" t="n">
        <v>21.0095</v>
      </c>
      <c r="G73" s="136" t="n">
        <v>56.50381</v>
      </c>
      <c r="H73" s="138" t="n">
        <v>448.38837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370.87506</v>
      </c>
      <c r="F74" s="136" t="n">
        <v>21.0095</v>
      </c>
      <c r="G74" s="136" t="n">
        <v>56.50381</v>
      </c>
      <c r="H74" s="138" t="n">
        <v>448.38837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95364</v>
      </c>
      <c r="H75" s="138" t="n">
        <v>0.9536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95364</v>
      </c>
      <c r="H76" s="138" t="n">
        <v>0.9536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86.84714</v>
      </c>
      <c r="E77" s="132" t="n">
        <v>182.59755</v>
      </c>
      <c r="F77" s="132" t="n">
        <v>-24.23869</v>
      </c>
      <c r="G77" s="132" t="n">
        <v>324.00881</v>
      </c>
      <c r="H77" s="134" t="n">
        <v>669.2148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6196</v>
      </c>
      <c r="E79" s="136" t="n">
        <v>295.6774</v>
      </c>
      <c r="F79" s="136" t="n">
        <v>361.19256</v>
      </c>
      <c r="G79" s="136" t="n">
        <v>16.12693</v>
      </c>
      <c r="H79" s="138" t="n">
        <v>674.05885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.003</v>
      </c>
      <c r="F80" s="136" t="n">
        <v>348.20243</v>
      </c>
      <c r="G80" s="136" t="n">
        <v>14.15095</v>
      </c>
      <c r="H80" s="138" t="n">
        <v>362.3563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3.13355</v>
      </c>
      <c r="F81" s="136" t="n">
        <v>0.74146</v>
      </c>
      <c r="G81" s="136" t="n">
        <v>0.107</v>
      </c>
      <c r="H81" s="138" t="n">
        <v>3.98201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3.13355</v>
      </c>
      <c r="F83" s="136" t="n">
        <v>0.74146</v>
      </c>
      <c r="G83" s="136" t="n">
        <v>0</v>
      </c>
      <c r="H83" s="138" t="n">
        <v>3.8750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87.9091</v>
      </c>
      <c r="E84" s="132" t="n">
        <v>475.1414</v>
      </c>
      <c r="F84" s="132" t="n">
        <v>336.21241</v>
      </c>
      <c r="G84" s="132" t="n">
        <v>340.02874</v>
      </c>
      <c r="H84" s="134" t="n">
        <v>1339.29165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53.82522</v>
      </c>
      <c r="F86" s="136" t="n">
        <v>0</v>
      </c>
      <c r="G86" s="136" t="n">
        <v>0</v>
      </c>
      <c r="H86" s="138" t="n">
        <v>153.82522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87.9091</v>
      </c>
      <c r="E88" s="143" t="n">
        <v>321.31618</v>
      </c>
      <c r="F88" s="143" t="n">
        <v>336.21241</v>
      </c>
      <c r="G88" s="143" t="n">
        <v>340.02874</v>
      </c>
      <c r="H88" s="144" t="n">
        <v>1185.4664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839183523189148</v>
      </c>
      <c r="E109" s="162" t="n">
        <v>0.00027759986722195</v>
      </c>
      <c r="F109" s="162" t="n">
        <v>0.0413472702619113</v>
      </c>
      <c r="G109" s="162" t="n">
        <v>0.0370907911908893</v>
      </c>
      <c r="H109" s="163" t="n">
        <v>0.0276198094228386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839183329447522</v>
      </c>
      <c r="E112" s="162" t="n">
        <v>0</v>
      </c>
      <c r="F112" s="162" t="n">
        <v>0.0411192966409217</v>
      </c>
      <c r="G112" s="162" t="n">
        <v>0.0370907911908893</v>
      </c>
      <c r="H112" s="163" t="n">
        <v>0.0274709402080024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93741626244737E-008</v>
      </c>
      <c r="E114" s="162" t="n">
        <v>0.00027759986722195</v>
      </c>
      <c r="F114" s="162" t="n">
        <v>0.000227973620989619</v>
      </c>
      <c r="G114" s="162" t="n">
        <v>0</v>
      </c>
      <c r="H114" s="163" t="n">
        <v>0.000148869214836253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1.59255616773174E-005</v>
      </c>
      <c r="E115" s="162" t="n">
        <v>0.00845642925970246</v>
      </c>
      <c r="F115" s="162" t="n">
        <v>0.00322647102946661</v>
      </c>
      <c r="G115" s="162" t="n">
        <v>0</v>
      </c>
      <c r="H115" s="163" t="n">
        <v>0.00410214553439992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1.59255616773174E-005</v>
      </c>
      <c r="E118" s="162" t="n">
        <v>0.00810166979511914</v>
      </c>
      <c r="F118" s="162" t="n">
        <v>0</v>
      </c>
      <c r="G118" s="162" t="n">
        <v>0</v>
      </c>
      <c r="H118" s="163" t="n">
        <v>0.00356863429224788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354759464583323</v>
      </c>
      <c r="F120" s="162" t="n">
        <v>0.00322647102946661</v>
      </c>
      <c r="G120" s="162" t="n">
        <v>0</v>
      </c>
      <c r="H120" s="163" t="n">
        <v>0.00053351124215203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839024267572375</v>
      </c>
      <c r="E121" s="158" t="n">
        <v>-0.00817882939248051</v>
      </c>
      <c r="F121" s="158" t="n">
        <v>0.0381207992324447</v>
      </c>
      <c r="G121" s="158" t="n">
        <v>0.0370907911908893</v>
      </c>
      <c r="H121" s="159" t="n">
        <v>0.023517663888438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14024189107017</v>
      </c>
      <c r="E126" s="162" t="n">
        <v>0.608999013109816</v>
      </c>
      <c r="F126" s="162" t="n">
        <v>0.115331131132867</v>
      </c>
      <c r="G126" s="162" t="n">
        <v>0.902378914663964</v>
      </c>
      <c r="H126" s="163" t="n">
        <v>0.682732355013745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17404221480531</v>
      </c>
      <c r="F130" s="162" t="n">
        <v>0</v>
      </c>
      <c r="G130" s="162" t="n">
        <v>0</v>
      </c>
      <c r="H130" s="163" t="n">
        <v>0.0051683629017854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2818044025615</v>
      </c>
      <c r="E131" s="162" t="n">
        <v>0.000471633129567829</v>
      </c>
      <c r="F131" s="162" t="n">
        <v>0</v>
      </c>
      <c r="G131" s="162" t="n">
        <v>0.0349667103858784</v>
      </c>
      <c r="H131" s="163" t="n">
        <v>0.01666622987353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2818044025615</v>
      </c>
      <c r="E137" s="162" t="n">
        <v>0.000471633129567829</v>
      </c>
      <c r="F137" s="162" t="n">
        <v>0</v>
      </c>
      <c r="G137" s="162" t="n">
        <v>0.0349667103858784</v>
      </c>
      <c r="H137" s="163" t="n">
        <v>0.01666622987353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5644811461693</v>
      </c>
      <c r="E149" s="158" t="n">
        <v>0.600348550587768</v>
      </c>
      <c r="F149" s="158" t="n">
        <v>0.153451930365312</v>
      </c>
      <c r="G149" s="158" t="n">
        <v>0.904502995468975</v>
      </c>
      <c r="H149" s="159" t="n">
        <v>0.689583789028649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34621109382376</v>
      </c>
      <c r="E151" s="162" t="n">
        <v>0.00649493533969467</v>
      </c>
      <c r="F151" s="162" t="n">
        <v>0.0184140771901647</v>
      </c>
      <c r="G151" s="162" t="n">
        <v>0.0604010008206718</v>
      </c>
      <c r="H151" s="163" t="n">
        <v>0.0268400820727929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18182392009289</v>
      </c>
      <c r="E152" s="162" t="n">
        <v>0</v>
      </c>
      <c r="F152" s="162" t="n">
        <v>0</v>
      </c>
      <c r="G152" s="162" t="n">
        <v>0.00189459640493719</v>
      </c>
      <c r="H152" s="163" t="n">
        <v>0.00074404673583976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649259059769478</v>
      </c>
      <c r="F154" s="162" t="n">
        <v>0.0176895570760711</v>
      </c>
      <c r="G154" s="162" t="n">
        <v>0.0223776208973215</v>
      </c>
      <c r="H154" s="163" t="n">
        <v>0.011855904013713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2.34474199988977E-006</v>
      </c>
      <c r="F156" s="162" t="n">
        <v>0.000724520114093604</v>
      </c>
      <c r="G156" s="162" t="n">
        <v>4.33616841074728E-005</v>
      </c>
      <c r="H156" s="163" t="n">
        <v>9.91919526623457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22802870181447</v>
      </c>
      <c r="E157" s="162" t="n">
        <v>0</v>
      </c>
      <c r="F157" s="162" t="n">
        <v>0</v>
      </c>
      <c r="G157" s="162" t="n">
        <v>0.0360854218343056</v>
      </c>
      <c r="H157" s="163" t="n">
        <v>0.014140939370577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2182700523455</v>
      </c>
      <c r="E158" s="158" t="n">
        <v>0.593853615248073</v>
      </c>
      <c r="F158" s="158" t="n">
        <v>0.135037853175147</v>
      </c>
      <c r="G158" s="158" t="n">
        <v>0.844101994648303</v>
      </c>
      <c r="H158" s="159" t="n">
        <v>0.66274370695585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70182012895675</v>
      </c>
      <c r="E160" s="162" t="n">
        <v>0.70421916158099</v>
      </c>
      <c r="F160" s="162" t="n">
        <v>0.234877126476795</v>
      </c>
      <c r="G160" s="162" t="n">
        <v>0.620369172361128</v>
      </c>
      <c r="H160" s="163" t="n">
        <v>0.605513292020995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201763343286099</v>
      </c>
      <c r="E161" s="162" t="n">
        <v>0.101942934114708</v>
      </c>
      <c r="F161" s="162" t="n">
        <v>0</v>
      </c>
      <c r="G161" s="162" t="n">
        <v>0.24010068711393</v>
      </c>
      <c r="H161" s="163" t="n">
        <v>0.146094652909916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974884614268366</v>
      </c>
      <c r="E162" s="162" t="n">
        <v>0.0336480266282032</v>
      </c>
      <c r="F162" s="162" t="n">
        <v>0.0390576490169586</v>
      </c>
      <c r="G162" s="162" t="n">
        <v>0.0323514832942049</v>
      </c>
      <c r="H162" s="163" t="n">
        <v>0.030696026982316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50946340660474</v>
      </c>
      <c r="E163" s="162" t="n">
        <v>0.358224389488095</v>
      </c>
      <c r="F163" s="162" t="n">
        <v>0.142851267313347</v>
      </c>
      <c r="G163" s="162" t="n">
        <v>0.184848759187866</v>
      </c>
      <c r="H163" s="163" t="n">
        <v>0.26506417881134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8342486527304</v>
      </c>
      <c r="E164" s="162" t="n">
        <v>0.0441055876714216</v>
      </c>
      <c r="F164" s="162" t="n">
        <v>0.0196986904512966</v>
      </c>
      <c r="G164" s="162" t="n">
        <v>0.0198990293641608</v>
      </c>
      <c r="H164" s="163" t="n">
        <v>0.030123591433758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541518501143483</v>
      </c>
      <c r="E165" s="162" t="n">
        <v>0.0632230546850929</v>
      </c>
      <c r="F165" s="162" t="n">
        <v>0.0226312582063167</v>
      </c>
      <c r="G165" s="162" t="n">
        <v>0.0492900922252101</v>
      </c>
      <c r="H165" s="163" t="n">
        <v>0.05295342742349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123736964433726</v>
      </c>
      <c r="E166" s="162" t="n">
        <v>0.00461846762645789</v>
      </c>
      <c r="F166" s="162" t="n">
        <v>0</v>
      </c>
      <c r="G166" s="162" t="n">
        <v>0.00252715361912925</v>
      </c>
      <c r="H166" s="163" t="n">
        <v>0.00298044735371952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355000143950028</v>
      </c>
      <c r="E167" s="162" t="n">
        <v>0.0984567013670115</v>
      </c>
      <c r="F167" s="162" t="n">
        <v>0.0106382614888765</v>
      </c>
      <c r="G167" s="162" t="n">
        <v>0.0913519675566263</v>
      </c>
      <c r="H167" s="163" t="n">
        <v>0.077600967106442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6200068762778</v>
      </c>
      <c r="E168" s="158" t="n">
        <v>-0.110365546332917</v>
      </c>
      <c r="F168" s="158" t="n">
        <v>-0.0998392733016478</v>
      </c>
      <c r="G168" s="158" t="n">
        <v>0.223732822287176</v>
      </c>
      <c r="H168" s="159" t="n">
        <v>0.057230414934861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1740158247341</v>
      </c>
      <c r="F170" s="162" t="n">
        <v>0.0463570633970325</v>
      </c>
      <c r="G170" s="162" t="n">
        <v>0.0470901472244601</v>
      </c>
      <c r="H170" s="163" t="n">
        <v>0.115706750881621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1740158247341</v>
      </c>
      <c r="F171" s="162" t="n">
        <v>0.0463570633970325</v>
      </c>
      <c r="G171" s="162" t="n">
        <v>0.0470901472244601</v>
      </c>
      <c r="H171" s="163" t="n">
        <v>0.11570675088162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794761415188359</v>
      </c>
      <c r="H172" s="163" t="n">
        <v>0.00024608708274648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794761415188359</v>
      </c>
      <c r="H173" s="163" t="n">
        <v>0.00024608708274648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6200068762778</v>
      </c>
      <c r="E174" s="158" t="n">
        <v>0.107036036140493</v>
      </c>
      <c r="F174" s="158" t="n">
        <v>-0.0534822099046154</v>
      </c>
      <c r="G174" s="158" t="n">
        <v>0.270028208096447</v>
      </c>
      <c r="H174" s="159" t="n">
        <v>0.172691078733736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205745857406861</v>
      </c>
      <c r="E176" s="162" t="n">
        <v>0.173321804549552</v>
      </c>
      <c r="F176" s="162" t="n">
        <v>0.796964535208189</v>
      </c>
      <c r="G176" s="162" t="n">
        <v>0.0134401469206866</v>
      </c>
      <c r="H176" s="163" t="n">
        <v>0.17394108468179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1.75855649991733E-006</v>
      </c>
      <c r="F177" s="162" t="n">
        <v>0.768302059663997</v>
      </c>
      <c r="G177" s="162" t="n">
        <v>0.0117933696659743</v>
      </c>
      <c r="H177" s="163" t="n">
        <v>0.0935061705347666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83684157343865</v>
      </c>
      <c r="F178" s="162" t="n">
        <v>0.00163601743146499</v>
      </c>
      <c r="G178" s="162" t="n">
        <v>8.91735575533266E-005</v>
      </c>
      <c r="H178" s="163" t="n">
        <v>0.0010275588527823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83684157343865</v>
      </c>
      <c r="F180" s="162" t="n">
        <v>0.00163601743146499</v>
      </c>
      <c r="G180" s="162" t="n">
        <v>0</v>
      </c>
      <c r="H180" s="163" t="n">
        <v>0.000999947471282073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64058146201848</v>
      </c>
      <c r="E181" s="158" t="n">
        <v>0.278520999116607</v>
      </c>
      <c r="F181" s="158" t="n">
        <v>0.741846307872109</v>
      </c>
      <c r="G181" s="158" t="n">
        <v>0.283379181459581</v>
      </c>
      <c r="H181" s="159" t="n">
        <v>0.345604604562748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01701134940711</v>
      </c>
      <c r="F183" s="162" t="n">
        <v>0</v>
      </c>
      <c r="G183" s="162" t="n">
        <v>0</v>
      </c>
      <c r="H183" s="163" t="n">
        <v>0.039694643306316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64058146201848</v>
      </c>
      <c r="E185" s="168" t="n">
        <v>0.188350885622536</v>
      </c>
      <c r="F185" s="168" t="n">
        <v>0.741846307872109</v>
      </c>
      <c r="G185" s="168" t="n">
        <v>0.283379181459581</v>
      </c>
      <c r="H185" s="169" t="n">
        <v>0.305909961256432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7:54:08Z</dcterms:created>
  <dc:creator>SBS</dc:creator>
  <dc:description/>
  <dc:language>en-US</dc:language>
  <cp:lastModifiedBy>SBS</cp:lastModifiedBy>
  <dcterms:modified xsi:type="dcterms:W3CDTF">2007-06-12T17:54:54Z</dcterms:modified>
  <cp:revision>0</cp:revision>
  <dc:subject/>
  <dc:title/>
</cp:coreProperties>
</file>