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7 de agosto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Juli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294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82.17996</v>
      </c>
      <c r="E11" s="29" t="n">
        <v>56.02657</v>
      </c>
      <c r="F11" s="29" t="n">
        <v>19.98109</v>
      </c>
      <c r="G11" s="29" t="n">
        <v>55.68455</v>
      </c>
      <c r="H11" s="30" t="n">
        <v>213.87217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80.06</v>
      </c>
      <c r="E13" s="29" t="n">
        <v>0</v>
      </c>
      <c r="F13" s="29" t="n">
        <v>850.001</v>
      </c>
      <c r="G13" s="29" t="n">
        <v>2220.05098</v>
      </c>
      <c r="H13" s="30" t="n">
        <v>4450.11198</v>
      </c>
    </row>
    <row r="14" customFormat="false" ht="12.75" hidden="false" customHeight="true" outlineLevel="0" collapsed="false">
      <c r="B14" s="27"/>
      <c r="C14" s="31" t="s">
        <v>12</v>
      </c>
      <c r="D14" s="14" t="n">
        <v>1394</v>
      </c>
      <c r="E14" s="14" t="n">
        <v>0</v>
      </c>
      <c r="F14" s="14" t="n">
        <v>850.001</v>
      </c>
      <c r="G14" s="14" t="n">
        <v>2171</v>
      </c>
      <c r="H14" s="15" t="n">
        <v>4415.001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71.47574</v>
      </c>
      <c r="H16" s="30" t="n">
        <v>71.4757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3.94</v>
      </c>
      <c r="E17" s="29" t="n">
        <v>0</v>
      </c>
      <c r="F17" s="29" t="n">
        <v>0</v>
      </c>
      <c r="G17" s="29" t="n">
        <v>-22.42476</v>
      </c>
      <c r="H17" s="30" t="n">
        <v>-36.3647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429.12264</v>
      </c>
      <c r="E27" s="29" t="n">
        <v>429.51062</v>
      </c>
      <c r="F27" s="29" t="n">
        <v>48.28944</v>
      </c>
      <c r="G27" s="29" t="n">
        <v>303.3165</v>
      </c>
      <c r="H27" s="30" t="n">
        <v>1210.2392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72.25058</v>
      </c>
      <c r="E29" s="29" t="n">
        <v>11146.75982</v>
      </c>
      <c r="F29" s="29" t="n">
        <v>1177.46842</v>
      </c>
      <c r="G29" s="29" t="n">
        <v>4681.10531</v>
      </c>
      <c r="H29" s="30" t="n">
        <v>19177.58413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77.89527</v>
      </c>
      <c r="E30" s="29" t="n">
        <v>464.92186</v>
      </c>
      <c r="F30" s="29" t="n">
        <v>37.77737</v>
      </c>
      <c r="G30" s="29" t="n">
        <v>111.01194</v>
      </c>
      <c r="H30" s="30" t="n">
        <v>791.60644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241.50845</v>
      </c>
      <c r="E32" s="41" t="n">
        <v>12097.21887</v>
      </c>
      <c r="F32" s="41" t="n">
        <v>2133.51732</v>
      </c>
      <c r="G32" s="41" t="n">
        <v>7371.16928</v>
      </c>
      <c r="H32" s="42" t="n">
        <v>25843.41392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552.17692</v>
      </c>
      <c r="E34" s="44" t="n">
        <v>2040.24884</v>
      </c>
      <c r="F34" s="44" t="n">
        <v>147.25156</v>
      </c>
      <c r="G34" s="44" t="n">
        <v>1292.66787</v>
      </c>
      <c r="H34" s="45" t="n">
        <v>4032.34519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793.68537</v>
      </c>
      <c r="E36" s="41" t="n">
        <v>14137.46771</v>
      </c>
      <c r="F36" s="41" t="n">
        <v>2280.76888</v>
      </c>
      <c r="G36" s="41" t="n">
        <v>8663.83715</v>
      </c>
      <c r="H36" s="42" t="n">
        <v>29875.75911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66.52272</v>
      </c>
      <c r="E47" s="29" t="n">
        <v>1137.60651</v>
      </c>
      <c r="F47" s="29" t="n">
        <v>61.90883</v>
      </c>
      <c r="G47" s="29" t="n">
        <v>694.58544</v>
      </c>
      <c r="H47" s="30" t="n">
        <v>2260.6235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73.55652</v>
      </c>
      <c r="F48" s="29" t="n">
        <v>0</v>
      </c>
      <c r="G48" s="29" t="n">
        <v>0</v>
      </c>
      <c r="H48" s="30" t="n">
        <v>373.55652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10.64206</v>
      </c>
      <c r="F55" s="29" t="n">
        <v>7.2</v>
      </c>
      <c r="G55" s="29" t="n">
        <v>61.54609</v>
      </c>
      <c r="H55" s="30" t="n">
        <v>79.38815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66.52272</v>
      </c>
      <c r="E57" s="41" t="n">
        <v>1521.80509</v>
      </c>
      <c r="F57" s="41" t="n">
        <v>106.27055</v>
      </c>
      <c r="G57" s="41" t="n">
        <v>756.13153</v>
      </c>
      <c r="H57" s="42" t="n">
        <v>2750.72989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2586.96565</v>
      </c>
      <c r="F60" s="29" t="n">
        <v>219.20001</v>
      </c>
      <c r="G60" s="29" t="n">
        <v>856</v>
      </c>
      <c r="H60" s="30" t="n">
        <v>4780.61566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514.48925</v>
      </c>
      <c r="E62" s="29" t="n">
        <v>3499.35591</v>
      </c>
      <c r="F62" s="29" t="n">
        <v>1283.33962</v>
      </c>
      <c r="G62" s="29" t="n">
        <v>948.34641</v>
      </c>
      <c r="H62" s="30" t="n">
        <v>6245.53119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20.19876</v>
      </c>
      <c r="H64" s="30" t="n">
        <v>9615.5847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29.64747</v>
      </c>
      <c r="H65" s="15" t="n">
        <v>883.03235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823.68369</v>
      </c>
      <c r="E68" s="48" t="n">
        <v>2534.69261</v>
      </c>
      <c r="F68" s="48" t="n">
        <v>488.37604</v>
      </c>
      <c r="G68" s="48" t="n">
        <v>1753.51298</v>
      </c>
      <c r="H68" s="49" t="n">
        <v>5600.26532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793.68537</v>
      </c>
      <c r="E70" s="41" t="n">
        <v>14137.46771</v>
      </c>
      <c r="F70" s="41" t="n">
        <v>2280.76888</v>
      </c>
      <c r="G70" s="41" t="n">
        <v>8663.83715</v>
      </c>
      <c r="H70" s="42" t="n">
        <v>29875.75911</v>
      </c>
    </row>
    <row r="71" customFormat="false" ht="12.75" hidden="true" customHeight="true" outlineLevel="0" collapsed="false">
      <c r="B71" s="38"/>
      <c r="C71" s="40" t="s">
        <v>54</v>
      </c>
      <c r="D71" s="41" t="n">
        <v>3970.00168</v>
      </c>
      <c r="E71" s="41" t="n">
        <v>11602.7751</v>
      </c>
      <c r="F71" s="41" t="n">
        <v>1792.39284</v>
      </c>
      <c r="G71" s="41" t="n">
        <v>6910.32417</v>
      </c>
      <c r="H71" s="41" t="n">
        <v>24275.49379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7046.42991</v>
      </c>
      <c r="E73" s="29" t="n">
        <v>43300.12162</v>
      </c>
      <c r="F73" s="29" t="n">
        <v>4648.2225</v>
      </c>
      <c r="G73" s="29" t="n">
        <v>41113.61906</v>
      </c>
      <c r="H73" s="30" t="n">
        <v>116108.39309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5090.94063</v>
      </c>
      <c r="E75" s="29" t="n">
        <v>106636.05242</v>
      </c>
      <c r="F75" s="29" t="n">
        <v>4371.91533</v>
      </c>
      <c r="G75" s="29" t="n">
        <v>56365.91433</v>
      </c>
      <c r="H75" s="30" t="n">
        <v>272464.82271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5.50670620214078E-014</v>
      </c>
      <c r="E89" s="2" t="n">
        <v>0</v>
      </c>
      <c r="F89" s="2" t="n">
        <v>0</v>
      </c>
      <c r="G89" s="2" t="n">
        <v>0</v>
      </c>
      <c r="H89" s="2" t="n">
        <v>-5.32907051820075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294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82.17996</v>
      </c>
      <c r="E11" s="76" t="n">
        <v>56.02657</v>
      </c>
      <c r="F11" s="76" t="n">
        <v>19.98109</v>
      </c>
      <c r="G11" s="76" t="n">
        <v>55.68455</v>
      </c>
      <c r="H11" s="77" t="n">
        <v>213.87217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6</v>
      </c>
      <c r="E12" s="33" t="n">
        <v>0.68</v>
      </c>
      <c r="F12" s="33" t="n">
        <v>0.4</v>
      </c>
      <c r="G12" s="33" t="n">
        <v>1.01</v>
      </c>
      <c r="H12" s="34" t="n">
        <v>5.6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78.57996</v>
      </c>
      <c r="E14" s="33" t="n">
        <v>55.34657</v>
      </c>
      <c r="F14" s="33" t="n">
        <v>19.58109</v>
      </c>
      <c r="G14" s="33" t="n">
        <v>49.50273</v>
      </c>
      <c r="H14" s="34" t="n">
        <v>203.01035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78.57996</v>
      </c>
      <c r="E15" s="78" t="n">
        <v>55.34657</v>
      </c>
      <c r="F15" s="78" t="n">
        <v>19.58109</v>
      </c>
      <c r="G15" s="78" t="n">
        <v>49.50273</v>
      </c>
      <c r="H15" s="79" t="n">
        <v>203.01035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5.17182</v>
      </c>
      <c r="H17" s="34" t="n">
        <v>5.17182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80.06</v>
      </c>
      <c r="E23" s="76" t="n">
        <v>0</v>
      </c>
      <c r="F23" s="76" t="n">
        <v>850.001</v>
      </c>
      <c r="G23" s="76" t="n">
        <v>2220.05098</v>
      </c>
      <c r="H23" s="77" t="n">
        <v>4450.1119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394</v>
      </c>
      <c r="E28" s="76" t="n">
        <v>0</v>
      </c>
      <c r="F28" s="76" t="n">
        <v>850.001</v>
      </c>
      <c r="G28" s="76" t="n">
        <v>2171</v>
      </c>
      <c r="H28" s="77" t="n">
        <v>4415.001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71.47574</v>
      </c>
      <c r="H30" s="77" t="n">
        <v>71.4757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3.94</v>
      </c>
      <c r="E31" s="76" t="n">
        <v>0</v>
      </c>
      <c r="F31" s="76" t="n">
        <v>0</v>
      </c>
      <c r="G31" s="76" t="n">
        <v>-22.42476</v>
      </c>
      <c r="H31" s="77" t="n">
        <v>-36.3647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2.42476</v>
      </c>
      <c r="H32" s="77" t="n">
        <v>-22.4247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3.94</v>
      </c>
      <c r="E33" s="76" t="n">
        <v>0</v>
      </c>
      <c r="F33" s="76" t="n">
        <v>0</v>
      </c>
      <c r="G33" s="76" t="n">
        <v>0</v>
      </c>
      <c r="H33" s="77" t="n">
        <v>-13.94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429.12264</v>
      </c>
      <c r="E67" s="76" t="n">
        <v>429.51062</v>
      </c>
      <c r="F67" s="76" t="n">
        <v>48.28944</v>
      </c>
      <c r="G67" s="76" t="n">
        <v>303.3165</v>
      </c>
      <c r="H67" s="77" t="n">
        <v>1210.2392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30.08476</v>
      </c>
      <c r="E68" s="76" t="n">
        <v>0</v>
      </c>
      <c r="F68" s="76" t="n">
        <v>12.45695</v>
      </c>
      <c r="G68" s="76" t="n">
        <v>23.20116</v>
      </c>
      <c r="H68" s="77" t="n">
        <v>65.74287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6.3024</v>
      </c>
      <c r="G71" s="33" t="n">
        <v>0.17334</v>
      </c>
      <c r="H71" s="34" t="n">
        <v>36.4757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7.50311</v>
      </c>
      <c r="E74" s="33" t="n">
        <v>6.42514</v>
      </c>
      <c r="F74" s="33" t="n">
        <v>44.64323</v>
      </c>
      <c r="G74" s="33" t="n">
        <v>9.91837</v>
      </c>
      <c r="H74" s="34" t="n">
        <v>88.48985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2.00182</v>
      </c>
      <c r="F75" s="76" t="n">
        <v>-154.52104</v>
      </c>
      <c r="G75" s="76" t="n">
        <v>-81.49383</v>
      </c>
      <c r="H75" s="77" t="n">
        <v>-292.63966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72.25058</v>
      </c>
      <c r="E81" s="76" t="n">
        <v>11146.75982</v>
      </c>
      <c r="F81" s="76" t="n">
        <v>1177.46842</v>
      </c>
      <c r="G81" s="76" t="n">
        <v>4681.10531</v>
      </c>
      <c r="H81" s="77" t="n">
        <v>19177.58413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28182</v>
      </c>
      <c r="E83" s="33" t="n">
        <v>33.661</v>
      </c>
      <c r="F83" s="33" t="n">
        <v>3.97726</v>
      </c>
      <c r="G83" s="33" t="n">
        <v>58.05031</v>
      </c>
      <c r="H83" s="34" t="n">
        <v>109.97039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1.20944</v>
      </c>
      <c r="E84" s="33" t="n">
        <v>65.37001</v>
      </c>
      <c r="F84" s="33" t="n">
        <v>3.05119</v>
      </c>
      <c r="G84" s="33" t="n">
        <v>27.81944</v>
      </c>
      <c r="H84" s="34" t="n">
        <v>117.4500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00.13462</v>
      </c>
      <c r="E85" s="76" t="n">
        <v>-1035.97485</v>
      </c>
      <c r="F85" s="76" t="n">
        <v>-251.7567</v>
      </c>
      <c r="G85" s="76" t="n">
        <v>-5044.75671</v>
      </c>
      <c r="H85" s="77" t="n">
        <v>-8232.62288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77.89527</v>
      </c>
      <c r="E86" s="76" t="n">
        <v>464.92186</v>
      </c>
      <c r="F86" s="76" t="n">
        <v>37.77737</v>
      </c>
      <c r="G86" s="76" t="n">
        <v>111.01194</v>
      </c>
      <c r="H86" s="77" t="n">
        <v>791.60644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89.63536</v>
      </c>
      <c r="E89" s="76" t="n">
        <v>353.34268</v>
      </c>
      <c r="F89" s="76" t="n">
        <v>12.02663</v>
      </c>
      <c r="G89" s="76" t="n">
        <v>45.96877</v>
      </c>
      <c r="H89" s="77" t="n">
        <v>500.97344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30.67154</v>
      </c>
      <c r="E90" s="76" t="n">
        <v>83.83924</v>
      </c>
      <c r="F90" s="76" t="n">
        <v>0</v>
      </c>
      <c r="G90" s="76" t="n">
        <v>3.91824</v>
      </c>
      <c r="H90" s="77" t="n">
        <v>118.42902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2.27962</v>
      </c>
      <c r="E91" s="33" t="n">
        <v>27.82394</v>
      </c>
      <c r="F91" s="33" t="n">
        <v>30.4686</v>
      </c>
      <c r="G91" s="33" t="n">
        <v>55.5973</v>
      </c>
      <c r="H91" s="34" t="n">
        <v>176.16946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084</v>
      </c>
      <c r="F92" s="76" t="n">
        <v>-4.71786</v>
      </c>
      <c r="G92" s="76" t="n">
        <v>-1.90741</v>
      </c>
      <c r="H92" s="77" t="n">
        <v>-13.12237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241.50845</v>
      </c>
      <c r="E94" s="85" t="n">
        <v>12097.21887</v>
      </c>
      <c r="F94" s="85" t="n">
        <v>2133.51732</v>
      </c>
      <c r="G94" s="85" t="n">
        <v>7371.16928</v>
      </c>
      <c r="H94" s="86" t="n">
        <v>25843.41392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552.17692</v>
      </c>
      <c r="E96" s="44" t="n">
        <v>2040.24884</v>
      </c>
      <c r="F96" s="44" t="n">
        <v>147.25156</v>
      </c>
      <c r="G96" s="44" t="n">
        <v>1292.66787</v>
      </c>
      <c r="H96" s="45" t="n">
        <v>4032.34519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793.68537</v>
      </c>
      <c r="E98" s="85" t="n">
        <v>14137.46771</v>
      </c>
      <c r="F98" s="85" t="n">
        <v>2280.76888</v>
      </c>
      <c r="G98" s="85" t="n">
        <v>8663.83715</v>
      </c>
      <c r="H98" s="86" t="n">
        <v>29875.75911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66.52272</v>
      </c>
      <c r="E127" s="76" t="n">
        <v>1137.60651</v>
      </c>
      <c r="F127" s="76" t="n">
        <v>61.90883</v>
      </c>
      <c r="G127" s="76" t="n">
        <v>694.58544</v>
      </c>
      <c r="H127" s="77" t="n">
        <v>2260.6235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60.28443</v>
      </c>
      <c r="H129" s="34" t="n">
        <v>60.28443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74.36735</v>
      </c>
      <c r="E131" s="33" t="n">
        <v>0</v>
      </c>
      <c r="F131" s="33" t="n">
        <v>0</v>
      </c>
      <c r="G131" s="33" t="n">
        <v>200.17264</v>
      </c>
      <c r="H131" s="34" t="n">
        <v>374.53999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88.26706</v>
      </c>
      <c r="E132" s="33" t="n">
        <v>51.04516</v>
      </c>
      <c r="F132" s="33" t="n">
        <v>47.74256</v>
      </c>
      <c r="G132" s="33" t="n">
        <v>54.86824</v>
      </c>
      <c r="H132" s="34" t="n">
        <v>241.9230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73.55652</v>
      </c>
      <c r="F133" s="76" t="n">
        <v>0</v>
      </c>
      <c r="G133" s="76" t="n">
        <v>0</v>
      </c>
      <c r="H133" s="77" t="n">
        <v>373.55652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373.55652</v>
      </c>
      <c r="F137" s="33" t="n">
        <v>0</v>
      </c>
      <c r="G137" s="33" t="n">
        <v>0</v>
      </c>
      <c r="H137" s="34" t="n">
        <v>373.55652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10.64206</v>
      </c>
      <c r="F147" s="76" t="n">
        <v>7.2</v>
      </c>
      <c r="G147" s="76" t="n">
        <v>61.54609</v>
      </c>
      <c r="H147" s="77" t="n">
        <v>79.38815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66.52272</v>
      </c>
      <c r="E149" s="85" t="n">
        <v>1521.80509</v>
      </c>
      <c r="F149" s="85" t="n">
        <v>106.27055</v>
      </c>
      <c r="G149" s="85" t="n">
        <v>756.13153</v>
      </c>
      <c r="H149" s="86" t="n">
        <v>2750.72989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2586.96565</v>
      </c>
      <c r="F152" s="76" t="n">
        <v>219.20001</v>
      </c>
      <c r="G152" s="76" t="n">
        <v>856</v>
      </c>
      <c r="H152" s="77" t="n">
        <v>4780.61566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514.48925</v>
      </c>
      <c r="E154" s="76" t="n">
        <v>3499.35591</v>
      </c>
      <c r="F154" s="76" t="n">
        <v>1283.33962</v>
      </c>
      <c r="G154" s="76" t="n">
        <v>948.34641</v>
      </c>
      <c r="H154" s="77" t="n">
        <v>6245.53119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248.29093</v>
      </c>
      <c r="E156" s="76" t="n">
        <v>379.75315</v>
      </c>
      <c r="F156" s="76" t="n">
        <v>3.492</v>
      </c>
      <c r="G156" s="76" t="n">
        <v>0.50176</v>
      </c>
      <c r="H156" s="77" t="n">
        <v>632.03784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20.19876</v>
      </c>
      <c r="H159" s="77" t="n">
        <v>9615.5847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29.64747</v>
      </c>
      <c r="H160" s="89" t="n">
        <v>883.03235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29.64747</v>
      </c>
      <c r="H161" s="77" t="n">
        <v>883.03235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823.68369</v>
      </c>
      <c r="E167" s="85" t="n">
        <v>2534.69261</v>
      </c>
      <c r="F167" s="85" t="n">
        <v>488.37604</v>
      </c>
      <c r="G167" s="85" t="n">
        <v>1753.51298</v>
      </c>
      <c r="H167" s="86" t="n">
        <v>5600.26532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793.68537</v>
      </c>
      <c r="E169" s="85" t="n">
        <v>14137.46771</v>
      </c>
      <c r="F169" s="85" t="n">
        <v>2280.76888</v>
      </c>
      <c r="G169" s="85" t="n">
        <v>8663.83715</v>
      </c>
      <c r="H169" s="86" t="n">
        <v>29875.75911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970.00168</v>
      </c>
      <c r="E170" s="85" t="n">
        <v>11602.7751</v>
      </c>
      <c r="F170" s="85" t="n">
        <v>1792.39284</v>
      </c>
      <c r="G170" s="85" t="n">
        <v>6910.32417</v>
      </c>
      <c r="H170" s="86" t="n">
        <v>24275.49379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7046.42991</v>
      </c>
      <c r="E172" s="76" t="n">
        <v>43300.12162</v>
      </c>
      <c r="F172" s="76" t="n">
        <v>4648.2225</v>
      </c>
      <c r="G172" s="76" t="n">
        <v>41113.61906</v>
      </c>
      <c r="H172" s="93" t="n">
        <v>116108.39309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7046.42991</v>
      </c>
      <c r="E174" s="76" t="n">
        <v>43300.12162</v>
      </c>
      <c r="F174" s="76" t="n">
        <v>4648.2225</v>
      </c>
      <c r="G174" s="76" t="n">
        <v>41113.61906</v>
      </c>
      <c r="H174" s="77" t="n">
        <v>116108.39309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5090.94063</v>
      </c>
      <c r="E180" s="76" t="n">
        <v>106636.05242</v>
      </c>
      <c r="F180" s="76" t="n">
        <v>4371.91533</v>
      </c>
      <c r="G180" s="76" t="n">
        <v>56365.91433</v>
      </c>
      <c r="H180" s="77" t="n">
        <v>272464.82271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3964.28393</v>
      </c>
      <c r="E181" s="76" t="n">
        <v>61647.07734</v>
      </c>
      <c r="F181" s="76" t="n">
        <v>4152.71533</v>
      </c>
      <c r="G181" s="76" t="n">
        <v>55014.99232</v>
      </c>
      <c r="H181" s="77" t="n">
        <v>224779.06892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44988.97508</v>
      </c>
      <c r="F182" s="76" t="n">
        <v>219.2</v>
      </c>
      <c r="G182" s="76" t="n">
        <v>1350.92201</v>
      </c>
      <c r="H182" s="77" t="n">
        <v>47685.75379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294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93751730000679</v>
      </c>
      <c r="E11" s="103" t="n">
        <v>0.00463135953826055</v>
      </c>
      <c r="F11" s="103" t="n">
        <v>0.00936532823647291</v>
      </c>
      <c r="G11" s="103" t="n">
        <v>0.00755437134663118</v>
      </c>
      <c r="H11" s="104" t="n">
        <v>0.00827569339956615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48754645296062</v>
      </c>
      <c r="E12" s="103" t="n">
        <v>5.62112670116549E-005</v>
      </c>
      <c r="F12" s="103" t="n">
        <v>0.000187483830691377</v>
      </c>
      <c r="G12" s="103" t="n">
        <v>0.000137020323592406</v>
      </c>
      <c r="H12" s="104" t="n">
        <v>0.00022017214976371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85264183547719</v>
      </c>
      <c r="E14" s="103" t="n">
        <v>0.00457514827124889</v>
      </c>
      <c r="F14" s="103" t="n">
        <v>0.00917784440578153</v>
      </c>
      <c r="G14" s="103" t="n">
        <v>0.00671572285475989</v>
      </c>
      <c r="H14" s="104" t="n">
        <v>0.0078553998565527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85264183547719</v>
      </c>
      <c r="E15" s="103" t="n">
        <v>0.00457514827124889</v>
      </c>
      <c r="F15" s="103" t="n">
        <v>0.00917784440578153</v>
      </c>
      <c r="G15" s="103" t="n">
        <v>0.00671572285475989</v>
      </c>
      <c r="H15" s="104" t="n">
        <v>0.0078553998565527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25370093274245</v>
      </c>
      <c r="E21" s="103" t="n">
        <v>0</v>
      </c>
      <c r="F21" s="103" t="n">
        <v>0.398403608928752</v>
      </c>
      <c r="G21" s="103" t="n">
        <v>0.301180300664591</v>
      </c>
      <c r="H21" s="104" t="n">
        <v>0.17219520585692</v>
      </c>
    </row>
    <row r="22" customFormat="false" ht="10.5" hidden="false" customHeight="true" outlineLevel="0" collapsed="false">
      <c r="B22" s="75"/>
      <c r="C22" s="28" t="s">
        <v>185</v>
      </c>
      <c r="D22" s="103" t="n">
        <v>0.328656659872975</v>
      </c>
      <c r="E22" s="103" t="n">
        <v>0</v>
      </c>
      <c r="F22" s="103" t="n">
        <v>0.398403608928752</v>
      </c>
      <c r="G22" s="103" t="n">
        <v>0.29452586388031</v>
      </c>
      <c r="H22" s="104" t="n">
        <v>0.170836601296831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28656659872975</v>
      </c>
      <c r="E24" s="103" t="n">
        <v>0</v>
      </c>
      <c r="F24" s="103" t="n">
        <v>0</v>
      </c>
      <c r="G24" s="103" t="n">
        <v>-0.00304222561552677</v>
      </c>
      <c r="H24" s="104" t="n">
        <v>-0.00140711904830258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28656659872975</v>
      </c>
      <c r="E29" s="103" t="n">
        <v>0</v>
      </c>
      <c r="F29" s="103" t="n">
        <v>0.398403608928752</v>
      </c>
      <c r="G29" s="103" t="n">
        <v>0.29452586388031</v>
      </c>
      <c r="H29" s="104" t="n">
        <v>0.170836601296831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0969666239980857</v>
      </c>
      <c r="H31" s="104" t="n">
        <v>0.0027657236083923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28656659872975</v>
      </c>
      <c r="E32" s="103" t="n">
        <v>0</v>
      </c>
      <c r="F32" s="103" t="n">
        <v>0</v>
      </c>
      <c r="G32" s="103" t="n">
        <v>-0.00304222561552677</v>
      </c>
      <c r="H32" s="104" t="n">
        <v>-0.00140711904830258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101172176139364</v>
      </c>
      <c r="E64" s="103" t="n">
        <v>0.0355049060958257</v>
      </c>
      <c r="F64" s="103" t="n">
        <v>0.0226337229828535</v>
      </c>
      <c r="G64" s="103" t="n">
        <v>0.0411490346345702</v>
      </c>
      <c r="H64" s="104" t="n">
        <v>0.0468296953237825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709293883406032</v>
      </c>
      <c r="E65" s="103" t="n">
        <v>0</v>
      </c>
      <c r="F65" s="103" t="n">
        <v>0.00583869176182737</v>
      </c>
      <c r="G65" s="103" t="n">
        <v>0.00314755490190018</v>
      </c>
      <c r="H65" s="104" t="n">
        <v>0.00254389262206268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70152825382266</v>
      </c>
      <c r="G68" s="103" t="n">
        <v>2.35159434569382E-005</v>
      </c>
      <c r="H68" s="104" t="n">
        <v>0.00141141337258743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648427565905238</v>
      </c>
      <c r="E71" s="103" t="n">
        <v>0.000531125382540095</v>
      </c>
      <c r="F71" s="103" t="n">
        <v>0.0209247094370905</v>
      </c>
      <c r="G71" s="103" t="n">
        <v>0.00134556264050417</v>
      </c>
      <c r="H71" s="104" t="n">
        <v>0.00342407741770984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80523893569044</v>
      </c>
      <c r="E72" s="103" t="n">
        <v>-0.002645386542469</v>
      </c>
      <c r="F72" s="103" t="n">
        <v>-0.0724254912540387</v>
      </c>
      <c r="G72" s="103" t="n">
        <v>-0.011055753423153</v>
      </c>
      <c r="H72" s="104" t="n">
        <v>-0.0113235681982994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1214104736724</v>
      </c>
      <c r="E78" s="103" t="n">
        <v>0.921431606701186</v>
      </c>
      <c r="F78" s="103" t="n">
        <v>0.551890724749307</v>
      </c>
      <c r="G78" s="103" t="n">
        <v>0.635056004303296</v>
      </c>
      <c r="H78" s="104" t="n">
        <v>0.742068528150556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73882896543563</v>
      </c>
      <c r="E79" s="103" t="n">
        <v>0.019791854852999</v>
      </c>
      <c r="F79" s="103" t="n">
        <v>0.0992524354102736</v>
      </c>
      <c r="G79" s="103" t="n">
        <v>0.0829725022947784</v>
      </c>
      <c r="H79" s="104" t="n">
        <v>0.0422301153159722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36715585230061</v>
      </c>
      <c r="E80" s="103" t="n">
        <v>0.00278254038070488</v>
      </c>
      <c r="F80" s="103" t="n">
        <v>0.00186417985113896</v>
      </c>
      <c r="G80" s="103" t="n">
        <v>0.00787531907013808</v>
      </c>
      <c r="H80" s="104" t="n">
        <v>0.00425525785178462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00044742336892</v>
      </c>
      <c r="E81" s="103" t="n">
        <v>0.0054037221862714</v>
      </c>
      <c r="F81" s="103" t="n">
        <v>0.00143012197341806</v>
      </c>
      <c r="G81" s="103" t="n">
        <v>0.00377408779302922</v>
      </c>
      <c r="H81" s="104" t="n">
        <v>0.00454468130114599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47985579281352</v>
      </c>
      <c r="E82" s="103" t="n">
        <v>-0.0856374395745723</v>
      </c>
      <c r="F82" s="103" t="n">
        <v>-0.118000776295549</v>
      </c>
      <c r="G82" s="103" t="n">
        <v>-0.684390293910059</v>
      </c>
      <c r="H82" s="104" t="n">
        <v>-0.318557869540171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19415102190825</v>
      </c>
      <c r="E83" s="103" t="n">
        <v>0.0384321276647283</v>
      </c>
      <c r="F83" s="103" t="n">
        <v>0.0177066151026137</v>
      </c>
      <c r="G83" s="103" t="n">
        <v>0.0150602890509116</v>
      </c>
      <c r="H83" s="104" t="n">
        <v>0.0306308772691747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211328967174402</v>
      </c>
      <c r="E86" s="103" t="n">
        <v>0.0292085878413143</v>
      </c>
      <c r="F86" s="103" t="n">
        <v>0.00563699665676958</v>
      </c>
      <c r="G86" s="103" t="n">
        <v>0.00623629281242066</v>
      </c>
      <c r="H86" s="104" t="n">
        <v>0.0193849559330976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723128112593999</v>
      </c>
      <c r="E87" s="103" t="n">
        <v>0.00693045574366797</v>
      </c>
      <c r="F87" s="103" t="n">
        <v>0</v>
      </c>
      <c r="G87" s="103" t="n">
        <v>0.000531562883873968</v>
      </c>
      <c r="H87" s="104" t="n">
        <v>0.00458256097149567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46833657728538</v>
      </c>
      <c r="E88" s="103" t="n">
        <v>0.00230002782449451</v>
      </c>
      <c r="F88" s="103" t="n">
        <v>0.0142809246095082</v>
      </c>
      <c r="G88" s="103" t="n">
        <v>0.00754253468996441</v>
      </c>
      <c r="H88" s="104" t="n">
        <v>0.0068168029404065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1198567104116</v>
      </c>
      <c r="E89" s="103" t="n">
        <v>-6.94374474849855E-006</v>
      </c>
      <c r="F89" s="103" t="n">
        <v>-0.00221130616366405</v>
      </c>
      <c r="G89" s="103" t="n">
        <v>-0.000258766272696426</v>
      </c>
      <c r="H89" s="104" t="n">
        <v>-0.000507764571686278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8803563028961</v>
      </c>
      <c r="E93" s="112" t="n">
        <v>5.67008233614902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747537590375651</v>
      </c>
      <c r="F122" s="103" t="n">
        <v>0.582558667476549</v>
      </c>
      <c r="G122" s="103" t="n">
        <v>0.918603989440832</v>
      </c>
      <c r="H122" s="104" t="n">
        <v>0.82182678430851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57152604346055</v>
      </c>
      <c r="E123" s="103" t="n">
        <v>0</v>
      </c>
      <c r="F123" s="103" t="n">
        <v>0</v>
      </c>
      <c r="G123" s="103" t="n">
        <v>0</v>
      </c>
      <c r="H123" s="104" t="n">
        <v>0.00209398967922656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797274384259575</v>
      </c>
      <c r="H124" s="104" t="n">
        <v>0.0219157941385514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475734082732989</v>
      </c>
      <c r="E126" s="103" t="n">
        <v>0</v>
      </c>
      <c r="F126" s="103" t="n">
        <v>0</v>
      </c>
      <c r="G126" s="103" t="n">
        <v>0.264732565774635</v>
      </c>
      <c r="H126" s="104" t="n">
        <v>0.136160221096809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240822888141832</v>
      </c>
      <c r="E127" s="103" t="n">
        <v>0.0335425083904799</v>
      </c>
      <c r="F127" s="103" t="n">
        <v>0.449254850003129</v>
      </c>
      <c r="G127" s="103" t="n">
        <v>0.0725644121731043</v>
      </c>
      <c r="H127" s="104" t="n">
        <v>0.0879486644179375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245469359022843</v>
      </c>
      <c r="F128" s="103" t="n">
        <v>0</v>
      </c>
      <c r="G128" s="103" t="n">
        <v>0</v>
      </c>
      <c r="H128" s="104" t="n">
        <v>0.135802690536074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245469359022843</v>
      </c>
      <c r="F132" s="103" t="n">
        <v>0</v>
      </c>
      <c r="G132" s="103" t="n">
        <v>0</v>
      </c>
      <c r="H132" s="104" t="n">
        <v>0.135802690536074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49689730597988</v>
      </c>
      <c r="G139" s="103" t="n">
        <v>0</v>
      </c>
      <c r="H139" s="104" t="n">
        <v>0.013509767038595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49689730597988</v>
      </c>
      <c r="G141" s="103" t="n">
        <v>0</v>
      </c>
      <c r="H141" s="104" t="n">
        <v>0.013509767038595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69930506015064</v>
      </c>
      <c r="F142" s="103" t="n">
        <v>0.0677516019254629</v>
      </c>
      <c r="G142" s="103" t="n">
        <v>0.0813960105591682</v>
      </c>
      <c r="H142" s="104" t="n">
        <v>0.0288607581168211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44895853084415</v>
      </c>
      <c r="E146" s="112" t="n">
        <v>14.3201017591421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256618722943706</v>
      </c>
      <c r="F149" s="103" t="n">
        <v>0.130002438909695</v>
      </c>
      <c r="G149" s="103" t="n">
        <v>0.139092168554542</v>
      </c>
      <c r="H149" s="104" t="n">
        <v>0.22209840173903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4277570528676</v>
      </c>
      <c r="E151" s="103" t="n">
        <v>0.347124920174224</v>
      </c>
      <c r="F151" s="103" t="n">
        <v>0.761118945886185</v>
      </c>
      <c r="G151" s="103" t="n">
        <v>0.154097615312867</v>
      </c>
      <c r="H151" s="104" t="n">
        <v>0.290155618849785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89031163373298</v>
      </c>
      <c r="E153" s="103" t="n">
        <v>0.0376702985549304</v>
      </c>
      <c r="F153" s="103" t="n">
        <v>0.00207102416041247</v>
      </c>
      <c r="G153" s="103" t="n">
        <v>8.1531409455522E-005</v>
      </c>
      <c r="H153" s="104" t="n">
        <v>0.0293632879290258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53245518164345</v>
      </c>
      <c r="H156" s="104" t="n">
        <v>0.446721959166298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535646979682456</v>
      </c>
      <c r="H157" s="104" t="n">
        <v>0.0410240202448864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535646979682456</v>
      </c>
      <c r="H158" s="104" t="n">
        <v>0.0410240202448864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823.68369</v>
      </c>
      <c r="E10" s="132" t="n">
        <v>2534.69261</v>
      </c>
      <c r="F10" s="132" t="n">
        <v>488.37604</v>
      </c>
      <c r="G10" s="132" t="n">
        <v>1753.51298</v>
      </c>
      <c r="H10" s="134" t="n">
        <v>5600.26532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61.10888</v>
      </c>
      <c r="E12" s="136" t="n">
        <v>1.23988</v>
      </c>
      <c r="F12" s="136" t="n">
        <v>29.24457</v>
      </c>
      <c r="G12" s="136" t="n">
        <v>69.22285</v>
      </c>
      <c r="H12" s="138" t="n">
        <v>160.81618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61.10807</v>
      </c>
      <c r="E15" s="136" t="n">
        <v>0</v>
      </c>
      <c r="F15" s="136" t="n">
        <v>29.14125</v>
      </c>
      <c r="G15" s="136" t="n">
        <v>69.22285</v>
      </c>
      <c r="H15" s="138" t="n">
        <v>159.47217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0081</v>
      </c>
      <c r="E17" s="136" t="n">
        <v>1.23988</v>
      </c>
      <c r="F17" s="136" t="n">
        <v>0.10332</v>
      </c>
      <c r="G17" s="136" t="n">
        <v>0</v>
      </c>
      <c r="H17" s="138" t="n">
        <v>1.34401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20.8636</v>
      </c>
      <c r="F18" s="136" t="n">
        <v>1.46227</v>
      </c>
      <c r="G18" s="136" t="n">
        <v>0</v>
      </c>
      <c r="H18" s="138" t="n">
        <v>22.33409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20.2584</v>
      </c>
      <c r="F21" s="136" t="n">
        <v>0</v>
      </c>
      <c r="G21" s="136" t="n">
        <v>0</v>
      </c>
      <c r="H21" s="138" t="n">
        <v>20.2666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.6052</v>
      </c>
      <c r="F23" s="136" t="n">
        <v>1.46227</v>
      </c>
      <c r="G23" s="136" t="n">
        <v>0</v>
      </c>
      <c r="H23" s="138" t="n">
        <v>2.0674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61.10066</v>
      </c>
      <c r="E24" s="132" t="n">
        <v>-19.62372</v>
      </c>
      <c r="F24" s="132" t="n">
        <v>27.7823</v>
      </c>
      <c r="G24" s="132" t="n">
        <v>69.22285</v>
      </c>
      <c r="H24" s="134" t="n">
        <v>138.4820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761.43463</v>
      </c>
      <c r="E29" s="136" t="n">
        <v>1534.54421</v>
      </c>
      <c r="F29" s="136" t="n">
        <v>69.89711</v>
      </c>
      <c r="G29" s="136" t="n">
        <v>1538.24105</v>
      </c>
      <c r="H29" s="138" t="n">
        <v>3904.117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7.29379</v>
      </c>
      <c r="F33" s="136" t="n">
        <v>0</v>
      </c>
      <c r="G33" s="136" t="n">
        <v>0</v>
      </c>
      <c r="H33" s="138" t="n">
        <v>27.29379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33.8179</v>
      </c>
      <c r="E34" s="136" t="n">
        <v>32.57274</v>
      </c>
      <c r="F34" s="136" t="n">
        <v>0</v>
      </c>
      <c r="G34" s="136" t="n">
        <v>57.78008</v>
      </c>
      <c r="H34" s="138" t="n">
        <v>124.17072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33.8179</v>
      </c>
      <c r="E40" s="136" t="n">
        <v>32.57274</v>
      </c>
      <c r="F40" s="136" t="n">
        <v>0</v>
      </c>
      <c r="G40" s="136" t="n">
        <v>57.78008</v>
      </c>
      <c r="H40" s="138" t="n">
        <v>124.17072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788.71739</v>
      </c>
      <c r="E52" s="132" t="n">
        <v>1482.34775</v>
      </c>
      <c r="F52" s="132" t="n">
        <v>97.67941</v>
      </c>
      <c r="G52" s="132" t="n">
        <v>1549.68382</v>
      </c>
      <c r="H52" s="134" t="n">
        <v>3918.42837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6.42</v>
      </c>
      <c r="E54" s="136" t="n">
        <v>4.242</v>
      </c>
      <c r="F54" s="136" t="n">
        <v>9.21029</v>
      </c>
      <c r="G54" s="136" t="n">
        <v>103.34557</v>
      </c>
      <c r="H54" s="138" t="n">
        <v>133.21786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-0.08</v>
      </c>
      <c r="E55" s="136" t="n">
        <v>0</v>
      </c>
      <c r="F55" s="136" t="n">
        <v>0</v>
      </c>
      <c r="G55" s="136" t="n">
        <v>4.34224</v>
      </c>
      <c r="H55" s="138" t="n">
        <v>4.2622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4.242</v>
      </c>
      <c r="F57" s="136" t="n">
        <v>8.88193</v>
      </c>
      <c r="G57" s="136" t="n">
        <v>51.03471</v>
      </c>
      <c r="H57" s="138" t="n">
        <v>64.15864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.32836</v>
      </c>
      <c r="G59" s="136" t="n">
        <v>0.0701</v>
      </c>
      <c r="H59" s="138" t="n">
        <v>0.39846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16.5</v>
      </c>
      <c r="E60" s="136" t="n">
        <v>0</v>
      </c>
      <c r="F60" s="136" t="n">
        <v>0</v>
      </c>
      <c r="G60" s="136" t="n">
        <v>47.89852</v>
      </c>
      <c r="H60" s="138" t="n">
        <v>64.39852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772.29739</v>
      </c>
      <c r="E61" s="132" t="n">
        <v>1478.10575</v>
      </c>
      <c r="F61" s="132" t="n">
        <v>88.46912</v>
      </c>
      <c r="G61" s="132" t="n">
        <v>1446.33825</v>
      </c>
      <c r="H61" s="134" t="n">
        <v>3785.21051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501.9308</v>
      </c>
      <c r="E63" s="136" t="n">
        <v>1718.07981</v>
      </c>
      <c r="F63" s="136" t="n">
        <v>135.83754</v>
      </c>
      <c r="G63" s="136" t="n">
        <v>1129.9729</v>
      </c>
      <c r="H63" s="138" t="n">
        <v>3485.82105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49.84535</v>
      </c>
      <c r="E64" s="136" t="n">
        <v>247.73601</v>
      </c>
      <c r="F64" s="136" t="n">
        <v>0</v>
      </c>
      <c r="G64" s="136" t="n">
        <v>406.78024</v>
      </c>
      <c r="H64" s="138" t="n">
        <v>804.3616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7.77656</v>
      </c>
      <c r="E65" s="136" t="n">
        <v>81.57799</v>
      </c>
      <c r="F65" s="136" t="n">
        <v>22.86152</v>
      </c>
      <c r="G65" s="136" t="n">
        <v>84.47461</v>
      </c>
      <c r="H65" s="138" t="n">
        <v>196.69068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59.89714</v>
      </c>
      <c r="E66" s="136" t="n">
        <v>904.86113</v>
      </c>
      <c r="F66" s="136" t="n">
        <v>81.58862</v>
      </c>
      <c r="G66" s="136" t="n">
        <v>309.21206</v>
      </c>
      <c r="H66" s="138" t="n">
        <v>1555.55895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4.11173</v>
      </c>
      <c r="E67" s="136" t="n">
        <v>89.93248</v>
      </c>
      <c r="F67" s="136" t="n">
        <v>11.02849</v>
      </c>
      <c r="G67" s="136" t="n">
        <v>33.74445</v>
      </c>
      <c r="H67" s="138" t="n">
        <v>148.81715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37.89314</v>
      </c>
      <c r="E68" s="136" t="n">
        <v>153.01683</v>
      </c>
      <c r="F68" s="136" t="n">
        <v>14.39267</v>
      </c>
      <c r="G68" s="136" t="n">
        <v>82.29575</v>
      </c>
      <c r="H68" s="138" t="n">
        <v>287.59839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4.11584</v>
      </c>
      <c r="E69" s="136" t="n">
        <v>11.23826</v>
      </c>
      <c r="F69" s="136" t="n">
        <v>0</v>
      </c>
      <c r="G69" s="136" t="n">
        <v>4.87263</v>
      </c>
      <c r="H69" s="138" t="n">
        <v>20.22673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28.29104</v>
      </c>
      <c r="E70" s="136" t="n">
        <v>229.71711</v>
      </c>
      <c r="F70" s="136" t="n">
        <v>5.96624</v>
      </c>
      <c r="G70" s="136" t="n">
        <v>208.59316</v>
      </c>
      <c r="H70" s="138" t="n">
        <v>472.56755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270.36659</v>
      </c>
      <c r="E71" s="132" t="n">
        <v>-239.97406</v>
      </c>
      <c r="F71" s="132" t="n">
        <v>-47.36842</v>
      </c>
      <c r="G71" s="132" t="n">
        <v>316.36535</v>
      </c>
      <c r="H71" s="134" t="n">
        <v>299.38946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550.33133</v>
      </c>
      <c r="F73" s="136" t="n">
        <v>27.0125</v>
      </c>
      <c r="G73" s="136" t="n">
        <v>80.48799</v>
      </c>
      <c r="H73" s="138" t="n">
        <v>657.83182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550.33133</v>
      </c>
      <c r="F74" s="136" t="n">
        <v>27.0125</v>
      </c>
      <c r="G74" s="136" t="n">
        <v>80.48799</v>
      </c>
      <c r="H74" s="138" t="n">
        <v>657.83182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1.46232</v>
      </c>
      <c r="H75" s="138" t="n">
        <v>1.46232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1.46232</v>
      </c>
      <c r="H76" s="138" t="n">
        <v>1.46232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270.36659</v>
      </c>
      <c r="E77" s="132" t="n">
        <v>310.35727</v>
      </c>
      <c r="F77" s="132" t="n">
        <v>-20.35592</v>
      </c>
      <c r="G77" s="132" t="n">
        <v>395.39102</v>
      </c>
      <c r="H77" s="134" t="n">
        <v>955.75896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14018</v>
      </c>
      <c r="E79" s="136" t="n">
        <v>448.57719</v>
      </c>
      <c r="F79" s="136" t="n">
        <v>362.22186</v>
      </c>
      <c r="G79" s="136" t="n">
        <v>65.56109</v>
      </c>
      <c r="H79" s="138" t="n">
        <v>877.5003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.005</v>
      </c>
      <c r="F80" s="136" t="n">
        <v>348.20243</v>
      </c>
      <c r="G80" s="136" t="n">
        <v>62.20515</v>
      </c>
      <c r="H80" s="138" t="n">
        <v>416.41258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4.97737</v>
      </c>
      <c r="F81" s="136" t="n">
        <v>0.74146</v>
      </c>
      <c r="G81" s="136" t="n">
        <v>0.107</v>
      </c>
      <c r="H81" s="138" t="n">
        <v>5.82583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4.97737</v>
      </c>
      <c r="F83" s="136" t="n">
        <v>0.74146</v>
      </c>
      <c r="G83" s="136" t="n">
        <v>0</v>
      </c>
      <c r="H83" s="138" t="n">
        <v>5.71883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271.50677</v>
      </c>
      <c r="E84" s="132" t="n">
        <v>753.95709</v>
      </c>
      <c r="F84" s="132" t="n">
        <v>341.12448</v>
      </c>
      <c r="G84" s="132" t="n">
        <v>460.84511</v>
      </c>
      <c r="H84" s="134" t="n">
        <v>1827.43345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59.51332</v>
      </c>
      <c r="F86" s="136" t="n">
        <v>0</v>
      </c>
      <c r="G86" s="136" t="n">
        <v>0</v>
      </c>
      <c r="H86" s="138" t="n">
        <v>259.51332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271.50677</v>
      </c>
      <c r="E88" s="143" t="n">
        <v>494.44377</v>
      </c>
      <c r="F88" s="143" t="n">
        <v>341.12448</v>
      </c>
      <c r="G88" s="143" t="n">
        <v>460.84511</v>
      </c>
      <c r="H88" s="144" t="n">
        <v>1567.92013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41897414528143</v>
      </c>
      <c r="E109" s="162" t="n">
        <v>0.000489163851706657</v>
      </c>
      <c r="F109" s="162" t="n">
        <v>0.0598812546168317</v>
      </c>
      <c r="G109" s="162" t="n">
        <v>0.0394766681453365</v>
      </c>
      <c r="H109" s="163" t="n">
        <v>0.0287158144857323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41887580656113</v>
      </c>
      <c r="E112" s="162" t="n">
        <v>0</v>
      </c>
      <c r="F112" s="162" t="n">
        <v>0.0596696963266257</v>
      </c>
      <c r="G112" s="162" t="n">
        <v>0.0394766681453365</v>
      </c>
      <c r="H112" s="163" t="n">
        <v>0.028475824070421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9.83387202920092E-007</v>
      </c>
      <c r="E114" s="162" t="n">
        <v>0.000489163851706657</v>
      </c>
      <c r="F114" s="162" t="n">
        <v>0.000211558290206047</v>
      </c>
      <c r="G114" s="162" t="n">
        <v>0</v>
      </c>
      <c r="H114" s="163" t="n">
        <v>0.000239990415311252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9.97955902222612E-006</v>
      </c>
      <c r="E115" s="162" t="n">
        <v>0.00823121506635079</v>
      </c>
      <c r="F115" s="162" t="n">
        <v>0.0029941477063453</v>
      </c>
      <c r="G115" s="162" t="n">
        <v>0</v>
      </c>
      <c r="H115" s="163" t="n">
        <v>0.00398804140943808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9.97955902222612E-006</v>
      </c>
      <c r="E118" s="162" t="n">
        <v>0.00799244844131218</v>
      </c>
      <c r="F118" s="162" t="n">
        <v>0</v>
      </c>
      <c r="G118" s="162" t="n">
        <v>0</v>
      </c>
      <c r="H118" s="163" t="n">
        <v>0.00361886782892636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238766625038608</v>
      </c>
      <c r="F120" s="162" t="n">
        <v>0.0029941477063453</v>
      </c>
      <c r="G120" s="162" t="n">
        <v>0</v>
      </c>
      <c r="H120" s="163" t="n">
        <v>0.000369173580511718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4179761893792</v>
      </c>
      <c r="E121" s="158" t="n">
        <v>-0.00774205121464413</v>
      </c>
      <c r="F121" s="158" t="n">
        <v>0.0568871069104864</v>
      </c>
      <c r="G121" s="158" t="n">
        <v>0.0394766681453365</v>
      </c>
      <c r="H121" s="159" t="n">
        <v>0.0247277730762942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4426013582957</v>
      </c>
      <c r="E126" s="162" t="n">
        <v>0.605416295430001</v>
      </c>
      <c r="F126" s="162" t="n">
        <v>0.143121497115215</v>
      </c>
      <c r="G126" s="162" t="n">
        <v>0.877233911322402</v>
      </c>
      <c r="H126" s="163" t="n">
        <v>0.697130720942343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07680867858766</v>
      </c>
      <c r="F130" s="162" t="n">
        <v>0</v>
      </c>
      <c r="G130" s="162" t="n">
        <v>0</v>
      </c>
      <c r="H130" s="163" t="n">
        <v>0.00487366016437236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10569013452239</v>
      </c>
      <c r="E131" s="162" t="n">
        <v>0.0128507653636154</v>
      </c>
      <c r="F131" s="162" t="n">
        <v>0</v>
      </c>
      <c r="G131" s="162" t="n">
        <v>0.0329510420846728</v>
      </c>
      <c r="H131" s="163" t="n">
        <v>0.0221722923656053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10569013452239</v>
      </c>
      <c r="E137" s="162" t="n">
        <v>0.0128507653636154</v>
      </c>
      <c r="F137" s="162" t="n">
        <v>0</v>
      </c>
      <c r="G137" s="162" t="n">
        <v>0.0329510420846728</v>
      </c>
      <c r="H137" s="163" t="n">
        <v>0.0221722923656053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7548874131525</v>
      </c>
      <c r="E149" s="158" t="n">
        <v>0.584823478851741</v>
      </c>
      <c r="F149" s="158" t="n">
        <v>0.200008604025701</v>
      </c>
      <c r="G149" s="158" t="n">
        <v>0.883759537383065</v>
      </c>
      <c r="H149" s="159" t="n">
        <v>0.699686201653032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19934836878948</v>
      </c>
      <c r="E151" s="162" t="n">
        <v>0.00167357571614966</v>
      </c>
      <c r="F151" s="162" t="n">
        <v>0.0188590128213497</v>
      </c>
      <c r="G151" s="162" t="n">
        <v>0.0589363016862299</v>
      </c>
      <c r="H151" s="163" t="n">
        <v>0.023787776540558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-9.71246620167992E-005</v>
      </c>
      <c r="E152" s="162" t="n">
        <v>0</v>
      </c>
      <c r="F152" s="162" t="n">
        <v>0</v>
      </c>
      <c r="G152" s="162" t="n">
        <v>0.00247630901483261</v>
      </c>
      <c r="H152" s="163" t="n">
        <v>0.000761078226915149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167357571614966</v>
      </c>
      <c r="F154" s="162" t="n">
        <v>0.0181866620647483</v>
      </c>
      <c r="G154" s="162" t="n">
        <v>0.0291042670240171</v>
      </c>
      <c r="H154" s="163" t="n">
        <v>0.0114563572141614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.000672350756601409</v>
      </c>
      <c r="G156" s="162" t="n">
        <v>3.99768925577044E-005</v>
      </c>
      <c r="H156" s="163" t="n">
        <v>7.1150200433718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200319615409648</v>
      </c>
      <c r="E157" s="162" t="n">
        <v>0</v>
      </c>
      <c r="F157" s="162" t="n">
        <v>0</v>
      </c>
      <c r="G157" s="162" t="n">
        <v>0.0273157487548224</v>
      </c>
      <c r="H157" s="163" t="n">
        <v>0.0114991908990483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7614037252577</v>
      </c>
      <c r="E158" s="158" t="n">
        <v>0.583149903135592</v>
      </c>
      <c r="F158" s="158" t="n">
        <v>0.181149591204351</v>
      </c>
      <c r="G158" s="158" t="n">
        <v>0.824823235696835</v>
      </c>
      <c r="H158" s="159" t="n">
        <v>0.675898425112473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0937324132277</v>
      </c>
      <c r="E160" s="162" t="n">
        <v>0.677825706841825</v>
      </c>
      <c r="F160" s="162" t="n">
        <v>0.278141286374328</v>
      </c>
      <c r="G160" s="162" t="n">
        <v>0.644405209934631</v>
      </c>
      <c r="H160" s="163" t="n">
        <v>0.62243855439334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1920987169237</v>
      </c>
      <c r="E161" s="162" t="n">
        <v>0.0977380882488942</v>
      </c>
      <c r="F161" s="162" t="n">
        <v>0</v>
      </c>
      <c r="G161" s="162" t="n">
        <v>0.231980170457592</v>
      </c>
      <c r="H161" s="163" t="n">
        <v>0.143629195053923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9441197020667</v>
      </c>
      <c r="E162" s="162" t="n">
        <v>0.0321845693154879</v>
      </c>
      <c r="F162" s="162" t="n">
        <v>0.0468113054850111</v>
      </c>
      <c r="G162" s="162" t="n">
        <v>0.0481744993983449</v>
      </c>
      <c r="H162" s="163" t="n">
        <v>0.0351216716996544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315530273520409</v>
      </c>
      <c r="E163" s="162" t="n">
        <v>0.356990479409651</v>
      </c>
      <c r="F163" s="162" t="n">
        <v>0.167061062209358</v>
      </c>
      <c r="G163" s="162" t="n">
        <v>0.176338620544457</v>
      </c>
      <c r="H163" s="163" t="n">
        <v>0.277765223809075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71324625840291</v>
      </c>
      <c r="E164" s="162" t="n">
        <v>0.0354806257946994</v>
      </c>
      <c r="F164" s="162" t="n">
        <v>0.0225819636851964</v>
      </c>
      <c r="G164" s="162" t="n">
        <v>0.0192439122977008</v>
      </c>
      <c r="H164" s="163" t="n">
        <v>0.026573232069654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460044801906907</v>
      </c>
      <c r="E165" s="162" t="n">
        <v>0.0603689888850072</v>
      </c>
      <c r="F165" s="162" t="n">
        <v>0.0294704670605872</v>
      </c>
      <c r="G165" s="162" t="n">
        <v>0.0469319308945178</v>
      </c>
      <c r="H165" s="163" t="n">
        <v>0.0513544222579797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499686961144029</v>
      </c>
      <c r="E166" s="162" t="n">
        <v>0.00443377629131921</v>
      </c>
      <c r="F166" s="162" t="n">
        <v>0</v>
      </c>
      <c r="G166" s="162" t="n">
        <v>0.00277878182572678</v>
      </c>
      <c r="H166" s="163" t="n">
        <v>0.00361174495211238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343469712262968</v>
      </c>
      <c r="E167" s="162" t="n">
        <v>0.0906291788967657</v>
      </c>
      <c r="F167" s="162" t="n">
        <v>0.0122164879341747</v>
      </c>
      <c r="G167" s="162" t="n">
        <v>0.118957294516292</v>
      </c>
      <c r="H167" s="163" t="n">
        <v>0.0843830645509488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28240795929807</v>
      </c>
      <c r="E168" s="158" t="n">
        <v>-0.0946758037062332</v>
      </c>
      <c r="F168" s="158" t="n">
        <v>-0.0969916951699761</v>
      </c>
      <c r="G168" s="158" t="n">
        <v>0.180418025762205</v>
      </c>
      <c r="H168" s="159" t="n">
        <v>0.0534598707191251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17119554390463</v>
      </c>
      <c r="F170" s="162" t="n">
        <v>0.0553108625066864</v>
      </c>
      <c r="G170" s="162" t="n">
        <v>0.0459009946992237</v>
      </c>
      <c r="H170" s="163" t="n">
        <v>0.117464402561556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17119554390463</v>
      </c>
      <c r="F171" s="162" t="n">
        <v>0.0553108625066864</v>
      </c>
      <c r="G171" s="162" t="n">
        <v>0.0459009946992237</v>
      </c>
      <c r="H171" s="163" t="n">
        <v>0.117464402561556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833937368402029</v>
      </c>
      <c r="H172" s="163" t="n">
        <v>0.000261116200116033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833937368402029</v>
      </c>
      <c r="H173" s="163" t="n">
        <v>0.000261116200116033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28240795929807</v>
      </c>
      <c r="E174" s="158" t="n">
        <v>0.12244375068423</v>
      </c>
      <c r="F174" s="158" t="n">
        <v>-0.0416808326632896</v>
      </c>
      <c r="G174" s="158" t="n">
        <v>0.225485083093026</v>
      </c>
      <c r="H174" s="159" t="n">
        <v>0.170663157080565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38424496422893</v>
      </c>
      <c r="E176" s="162" t="n">
        <v>0.176974986327829</v>
      </c>
      <c r="F176" s="162" t="n">
        <v>0.741686385761267</v>
      </c>
      <c r="G176" s="162" t="n">
        <v>0.0373884258330383</v>
      </c>
      <c r="H176" s="163" t="n">
        <v>0.156689062010369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236912356800535</v>
      </c>
      <c r="F177" s="162" t="n">
        <v>0.712980165857441</v>
      </c>
      <c r="G177" s="162" t="n">
        <v>0.0354745877045062</v>
      </c>
      <c r="H177" s="163" t="n">
        <v>0.0743558664109864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196369768087973</v>
      </c>
      <c r="F178" s="162" t="n">
        <v>0.00151821534897576</v>
      </c>
      <c r="G178" s="162" t="n">
        <v>6.10203638184646E-005</v>
      </c>
      <c r="H178" s="163" t="n">
        <v>0.0010402774988525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196369768087973</v>
      </c>
      <c r="F180" s="162" t="n">
        <v>0.00151821534897576</v>
      </c>
      <c r="G180" s="162" t="n">
        <v>0</v>
      </c>
      <c r="H180" s="163" t="n">
        <v>0.0010211712612216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29625040894035</v>
      </c>
      <c r="E181" s="158" t="n">
        <v>0.29745503933118</v>
      </c>
      <c r="F181" s="158" t="n">
        <v>0.698487337749002</v>
      </c>
      <c r="G181" s="158" t="n">
        <v>0.262812488562246</v>
      </c>
      <c r="H181" s="159" t="n">
        <v>0.32631194159208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2384533326114</v>
      </c>
      <c r="F183" s="162" t="n">
        <v>0</v>
      </c>
      <c r="G183" s="162" t="n">
        <v>0</v>
      </c>
      <c r="H183" s="163" t="n">
        <v>0.046339468787882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29625040894035</v>
      </c>
      <c r="E185" s="168" t="n">
        <v>0.195070506005065</v>
      </c>
      <c r="F185" s="168" t="n">
        <v>0.698487337749002</v>
      </c>
      <c r="G185" s="168" t="n">
        <v>0.262812488562246</v>
      </c>
      <c r="H185" s="169" t="n">
        <v>0.279972472804199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-5.11590769747272E-013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5:55:25Z</dcterms:created>
  <dc:creator>SBS</dc:creator>
  <dc:description/>
  <dc:language>en-US</dc:language>
  <cp:lastModifiedBy>SBS</cp:lastModifiedBy>
  <dcterms:modified xsi:type="dcterms:W3CDTF">2007-08-17T15:58:56Z</dcterms:modified>
  <cp:revision>0</cp:revision>
  <dc:subject/>
  <dc:title/>
</cp:coreProperties>
</file>