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7 de julio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Juni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263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70.7754</v>
      </c>
      <c r="E11" s="29" t="n">
        <v>29.79324</v>
      </c>
      <c r="F11" s="29" t="n">
        <v>20.25121</v>
      </c>
      <c r="G11" s="29" t="n">
        <v>64.34023</v>
      </c>
      <c r="H11" s="30" t="n">
        <v>185.16008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80.06</v>
      </c>
      <c r="E13" s="29" t="n">
        <v>0</v>
      </c>
      <c r="F13" s="29" t="n">
        <v>850.001</v>
      </c>
      <c r="G13" s="29" t="n">
        <v>2171.64986</v>
      </c>
      <c r="H13" s="30" t="n">
        <v>4401.71086</v>
      </c>
    </row>
    <row r="14" customFormat="false" ht="12.75" hidden="false" customHeight="true" outlineLevel="0" collapsed="false">
      <c r="B14" s="27"/>
      <c r="C14" s="31" t="s">
        <v>12</v>
      </c>
      <c r="D14" s="14" t="n">
        <v>1394</v>
      </c>
      <c r="E14" s="14" t="n">
        <v>0</v>
      </c>
      <c r="F14" s="14" t="n">
        <v>850.001</v>
      </c>
      <c r="G14" s="14" t="n">
        <v>2118.58572</v>
      </c>
      <c r="H14" s="15" t="n">
        <v>4362.58672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75</v>
      </c>
      <c r="H16" s="30" t="n">
        <v>75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3.94</v>
      </c>
      <c r="E17" s="29" t="n">
        <v>0</v>
      </c>
      <c r="F17" s="29" t="n">
        <v>0</v>
      </c>
      <c r="G17" s="29" t="n">
        <v>-21.93586</v>
      </c>
      <c r="H17" s="30" t="n">
        <v>-35.87586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400.49998</v>
      </c>
      <c r="E27" s="29" t="n">
        <v>365.13502</v>
      </c>
      <c r="F27" s="29" t="n">
        <v>38.94742</v>
      </c>
      <c r="G27" s="29" t="n">
        <v>273.80465</v>
      </c>
      <c r="H27" s="30" t="n">
        <v>1078.38707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73.94326</v>
      </c>
      <c r="E29" s="29" t="n">
        <v>10961.49218</v>
      </c>
      <c r="F29" s="29" t="n">
        <v>1179.49617</v>
      </c>
      <c r="G29" s="29" t="n">
        <v>4679.81474</v>
      </c>
      <c r="H29" s="30" t="n">
        <v>18994.74635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67.69025</v>
      </c>
      <c r="E30" s="29" t="n">
        <v>640.62281</v>
      </c>
      <c r="F30" s="29" t="n">
        <v>38.52796</v>
      </c>
      <c r="G30" s="29" t="n">
        <v>98.69966</v>
      </c>
      <c r="H30" s="30" t="n">
        <v>945.54068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192.96889</v>
      </c>
      <c r="E32" s="41" t="n">
        <v>11997.04325</v>
      </c>
      <c r="F32" s="41" t="n">
        <v>2127.22376</v>
      </c>
      <c r="G32" s="41" t="n">
        <v>7288.30914</v>
      </c>
      <c r="H32" s="42" t="n">
        <v>25605.54504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462.00915</v>
      </c>
      <c r="E34" s="44" t="n">
        <v>1666.84664</v>
      </c>
      <c r="F34" s="44" t="n">
        <v>132.28557</v>
      </c>
      <c r="G34" s="44" t="n">
        <v>1112.14351</v>
      </c>
      <c r="H34" s="45" t="n">
        <v>3373.28487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654.97804</v>
      </c>
      <c r="E36" s="41" t="n">
        <v>13663.88989</v>
      </c>
      <c r="F36" s="41" t="n">
        <v>2259.50933</v>
      </c>
      <c r="G36" s="41" t="n">
        <v>8400.45265</v>
      </c>
      <c r="H36" s="42" t="n">
        <v>28978.82991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56.62404</v>
      </c>
      <c r="E47" s="29" t="n">
        <v>1115.28203</v>
      </c>
      <c r="F47" s="29" t="n">
        <v>60.40892</v>
      </c>
      <c r="G47" s="29" t="n">
        <v>688.44827</v>
      </c>
      <c r="H47" s="30" t="n">
        <v>2220.76326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393.28536</v>
      </c>
      <c r="F48" s="29" t="n">
        <v>0</v>
      </c>
      <c r="G48" s="29" t="n">
        <v>0</v>
      </c>
      <c r="H48" s="30" t="n">
        <v>393.28536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6.6225</v>
      </c>
      <c r="F55" s="29" t="n">
        <v>7.2</v>
      </c>
      <c r="G55" s="29" t="n">
        <v>58.71816</v>
      </c>
      <c r="H55" s="30" t="n">
        <v>72.54066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56.62404</v>
      </c>
      <c r="E57" s="41" t="n">
        <v>1515.18989</v>
      </c>
      <c r="F57" s="41" t="n">
        <v>104.77064</v>
      </c>
      <c r="G57" s="41" t="n">
        <v>747.16643</v>
      </c>
      <c r="H57" s="42" t="n">
        <v>2723.751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2586.96565</v>
      </c>
      <c r="F60" s="29" t="n">
        <v>219.20001</v>
      </c>
      <c r="G60" s="29" t="n">
        <v>856</v>
      </c>
      <c r="H60" s="30" t="n">
        <v>4780.61566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514.48925</v>
      </c>
      <c r="E62" s="29" t="n">
        <v>3499.35591</v>
      </c>
      <c r="F62" s="29" t="n">
        <v>1283.33962</v>
      </c>
      <c r="G62" s="29" t="n">
        <v>948.34641</v>
      </c>
      <c r="H62" s="30" t="n">
        <v>6245.53119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28.40617</v>
      </c>
      <c r="H64" s="30" t="n">
        <v>9623.79211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83.58266</v>
      </c>
      <c r="G65" s="14" t="n">
        <v>321.44006</v>
      </c>
      <c r="H65" s="15" t="n">
        <v>874.82494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154.19264</v>
      </c>
      <c r="H66" s="42" t="n">
        <v>21524.7639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694.87504</v>
      </c>
      <c r="E68" s="48" t="n">
        <v>2067.72999</v>
      </c>
      <c r="F68" s="48" t="n">
        <v>468.6164</v>
      </c>
      <c r="G68" s="48" t="n">
        <v>1499.09358</v>
      </c>
      <c r="H68" s="49" t="n">
        <v>4730.31501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654.97804</v>
      </c>
      <c r="E70" s="41" t="n">
        <v>13663.88989</v>
      </c>
      <c r="F70" s="41" t="n">
        <v>2259.50933</v>
      </c>
      <c r="G70" s="41" t="n">
        <v>8400.45265</v>
      </c>
      <c r="H70" s="42" t="n">
        <v>28978.82991</v>
      </c>
    </row>
    <row r="71" customFormat="false" ht="12.75" hidden="true" customHeight="true" outlineLevel="0" collapsed="false">
      <c r="B71" s="38"/>
      <c r="C71" s="40" t="s">
        <v>54</v>
      </c>
      <c r="D71" s="41" t="n">
        <v>3960.103</v>
      </c>
      <c r="E71" s="41" t="n">
        <v>11596.1599</v>
      </c>
      <c r="F71" s="41" t="n">
        <v>1790.89293</v>
      </c>
      <c r="G71" s="41" t="n">
        <v>6901.35907</v>
      </c>
      <c r="H71" s="41" t="n">
        <v>24248.5149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8568.49099</v>
      </c>
      <c r="E73" s="29" t="n">
        <v>52055.02582</v>
      </c>
      <c r="F73" s="29" t="n">
        <v>4514.52096</v>
      </c>
      <c r="G73" s="29" t="n">
        <v>41089.43393</v>
      </c>
      <c r="H73" s="30" t="n">
        <v>126227.4717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8032.43617</v>
      </c>
      <c r="E75" s="29" t="n">
        <v>477462.20339</v>
      </c>
      <c r="F75" s="29" t="n">
        <v>4371.69905</v>
      </c>
      <c r="G75" s="29" t="n">
        <v>55634.13783</v>
      </c>
      <c r="H75" s="30" t="n">
        <v>645500.47644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5.50670620214078E-014</v>
      </c>
      <c r="E89" s="2" t="n">
        <v>0</v>
      </c>
      <c r="F89" s="2" t="n">
        <v>0</v>
      </c>
      <c r="G89" s="2" t="n">
        <v>-4.61852778244065E-014</v>
      </c>
      <c r="H89" s="2" t="n">
        <v>-1.00897068477934E-012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263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70.7754</v>
      </c>
      <c r="E11" s="76" t="n">
        <v>29.79324</v>
      </c>
      <c r="F11" s="76" t="n">
        <v>20.25121</v>
      </c>
      <c r="G11" s="76" t="n">
        <v>64.34023</v>
      </c>
      <c r="H11" s="77" t="n">
        <v>185.16008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1</v>
      </c>
      <c r="E12" s="33" t="n">
        <v>0.68</v>
      </c>
      <c r="F12" s="33" t="n">
        <v>0.4</v>
      </c>
      <c r="G12" s="33" t="n">
        <v>1.01</v>
      </c>
      <c r="H12" s="34" t="n">
        <v>5.1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67.6754</v>
      </c>
      <c r="E14" s="33" t="n">
        <v>29.11324</v>
      </c>
      <c r="F14" s="33" t="n">
        <v>19.85121</v>
      </c>
      <c r="G14" s="33" t="n">
        <v>54.93599</v>
      </c>
      <c r="H14" s="34" t="n">
        <v>171.57584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67.6754</v>
      </c>
      <c r="E15" s="78" t="n">
        <v>29.11324</v>
      </c>
      <c r="F15" s="78" t="n">
        <v>19.85121</v>
      </c>
      <c r="G15" s="78" t="n">
        <v>54.93599</v>
      </c>
      <c r="H15" s="79" t="n">
        <v>171.57584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8.39424</v>
      </c>
      <c r="H17" s="34" t="n">
        <v>8.39424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80.06</v>
      </c>
      <c r="E23" s="76" t="n">
        <v>0</v>
      </c>
      <c r="F23" s="76" t="n">
        <v>850.001</v>
      </c>
      <c r="G23" s="76" t="n">
        <v>2171.64986</v>
      </c>
      <c r="H23" s="77" t="n">
        <v>4401.71086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394</v>
      </c>
      <c r="E28" s="76" t="n">
        <v>0</v>
      </c>
      <c r="F28" s="76" t="n">
        <v>850.001</v>
      </c>
      <c r="G28" s="76" t="n">
        <v>2118.58572</v>
      </c>
      <c r="H28" s="77" t="n">
        <v>4362.58672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75</v>
      </c>
      <c r="H30" s="77" t="n">
        <v>75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3.94</v>
      </c>
      <c r="E31" s="76" t="n">
        <v>0</v>
      </c>
      <c r="F31" s="76" t="n">
        <v>0</v>
      </c>
      <c r="G31" s="76" t="n">
        <v>-21.93586</v>
      </c>
      <c r="H31" s="77" t="n">
        <v>-35.87586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1.93586</v>
      </c>
      <c r="H32" s="77" t="n">
        <v>-21.93586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3.94</v>
      </c>
      <c r="E33" s="76" t="n">
        <v>0</v>
      </c>
      <c r="F33" s="76" t="n">
        <v>0</v>
      </c>
      <c r="G33" s="76" t="n">
        <v>0</v>
      </c>
      <c r="H33" s="77" t="n">
        <v>-13.94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400.49998</v>
      </c>
      <c r="E67" s="76" t="n">
        <v>365.13502</v>
      </c>
      <c r="F67" s="76" t="n">
        <v>38.94742</v>
      </c>
      <c r="G67" s="76" t="n">
        <v>273.80465</v>
      </c>
      <c r="H67" s="77" t="n">
        <v>1078.38707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20.96009</v>
      </c>
      <c r="E68" s="76" t="n">
        <v>0</v>
      </c>
      <c r="F68" s="76" t="n">
        <v>7.11806</v>
      </c>
      <c r="G68" s="76" t="n">
        <v>13.37531</v>
      </c>
      <c r="H68" s="77" t="n">
        <v>41.45346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36.3024</v>
      </c>
      <c r="G71" s="33" t="n">
        <v>0.17334</v>
      </c>
      <c r="H71" s="34" t="n">
        <v>36.47574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1.92701</v>
      </c>
      <c r="E74" s="33" t="n">
        <v>6.50648</v>
      </c>
      <c r="F74" s="33" t="n">
        <v>44.65847</v>
      </c>
      <c r="G74" s="33" t="n">
        <v>11.66152</v>
      </c>
      <c r="H74" s="34" t="n">
        <v>84.75348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2.782</v>
      </c>
      <c r="F75" s="76" t="n">
        <v>-154.52104</v>
      </c>
      <c r="G75" s="76" t="n">
        <v>-55.82372</v>
      </c>
      <c r="H75" s="77" t="n">
        <v>-267.74973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</v>
      </c>
      <c r="H76" s="77" t="n">
        <v>0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</v>
      </c>
      <c r="H77" s="77" t="n">
        <v>0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73.94326</v>
      </c>
      <c r="E81" s="76" t="n">
        <v>10961.49218</v>
      </c>
      <c r="F81" s="76" t="n">
        <v>1179.49617</v>
      </c>
      <c r="G81" s="76" t="n">
        <v>4679.81474</v>
      </c>
      <c r="H81" s="77" t="n">
        <v>18994.74635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239.4264</v>
      </c>
      <c r="F82" s="76" t="n">
        <v>211.75679</v>
      </c>
      <c r="G82" s="76" t="n">
        <v>611.60436</v>
      </c>
      <c r="H82" s="77" t="n">
        <v>1091.3703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28182</v>
      </c>
      <c r="E83" s="33" t="n">
        <v>33.661</v>
      </c>
      <c r="F83" s="33" t="n">
        <v>5.0591</v>
      </c>
      <c r="G83" s="33" t="n">
        <v>58.05031</v>
      </c>
      <c r="H83" s="34" t="n">
        <v>111.05223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1.00844</v>
      </c>
      <c r="E84" s="33" t="n">
        <v>64.34984</v>
      </c>
      <c r="F84" s="33" t="n">
        <v>3.04919</v>
      </c>
      <c r="G84" s="33" t="n">
        <v>27.83165</v>
      </c>
      <c r="H84" s="34" t="n">
        <v>116.23912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95.13939</v>
      </c>
      <c r="E85" s="76" t="n">
        <v>-1014.43911</v>
      </c>
      <c r="F85" s="76" t="n">
        <v>-250.80879</v>
      </c>
      <c r="G85" s="76" t="n">
        <v>-5033.18738</v>
      </c>
      <c r="H85" s="77" t="n">
        <v>-8193.57467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67.69025</v>
      </c>
      <c r="E86" s="76" t="n">
        <v>640.62281</v>
      </c>
      <c r="F86" s="76" t="n">
        <v>38.52796</v>
      </c>
      <c r="G86" s="76" t="n">
        <v>98.69966</v>
      </c>
      <c r="H86" s="77" t="n">
        <v>945.54068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55.56468</v>
      </c>
      <c r="E89" s="76" t="n">
        <v>530.24322</v>
      </c>
      <c r="F89" s="76" t="n">
        <v>12.77722</v>
      </c>
      <c r="G89" s="76" t="n">
        <v>54.33778</v>
      </c>
      <c r="H89" s="77" t="n">
        <v>652.9229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69.34752</v>
      </c>
      <c r="E90" s="76" t="n">
        <v>75.64473</v>
      </c>
      <c r="F90" s="76" t="n">
        <v>0</v>
      </c>
      <c r="G90" s="76" t="n">
        <v>5.11831</v>
      </c>
      <c r="H90" s="77" t="n">
        <v>150.11056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47.10155</v>
      </c>
      <c r="E91" s="33" t="n">
        <v>34.81886</v>
      </c>
      <c r="F91" s="33" t="n">
        <v>30.4686</v>
      </c>
      <c r="G91" s="33" t="n">
        <v>35.54112</v>
      </c>
      <c r="H91" s="34" t="n">
        <v>147.93013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084</v>
      </c>
      <c r="F92" s="76" t="n">
        <v>-4.71786</v>
      </c>
      <c r="G92" s="76" t="n">
        <v>-1.88246</v>
      </c>
      <c r="H92" s="77" t="n">
        <v>-13.09742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192.96889</v>
      </c>
      <c r="E94" s="85" t="n">
        <v>11997.04325</v>
      </c>
      <c r="F94" s="85" t="n">
        <v>2127.22376</v>
      </c>
      <c r="G94" s="85" t="n">
        <v>7288.30914</v>
      </c>
      <c r="H94" s="86" t="n">
        <v>25605.54504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462.00915</v>
      </c>
      <c r="E96" s="44" t="n">
        <v>1666.84664</v>
      </c>
      <c r="F96" s="44" t="n">
        <v>132.28557</v>
      </c>
      <c r="G96" s="44" t="n">
        <v>1112.14351</v>
      </c>
      <c r="H96" s="45" t="n">
        <v>3373.28487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654.97804</v>
      </c>
      <c r="E98" s="85" t="n">
        <v>13663.88989</v>
      </c>
      <c r="F98" s="85" t="n">
        <v>2259.50933</v>
      </c>
      <c r="G98" s="85" t="n">
        <v>8400.45265</v>
      </c>
      <c r="H98" s="86" t="n">
        <v>28978.82991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56.62404</v>
      </c>
      <c r="E127" s="76" t="n">
        <v>1115.28203</v>
      </c>
      <c r="F127" s="76" t="n">
        <v>60.40892</v>
      </c>
      <c r="G127" s="76" t="n">
        <v>688.44827</v>
      </c>
      <c r="H127" s="77" t="n">
        <v>2220.76326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53.25387</v>
      </c>
      <c r="H129" s="34" t="n">
        <v>53.25387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71.86735</v>
      </c>
      <c r="E131" s="33" t="n">
        <v>0</v>
      </c>
      <c r="F131" s="33" t="n">
        <v>0</v>
      </c>
      <c r="G131" s="33" t="n">
        <v>200.17264</v>
      </c>
      <c r="H131" s="34" t="n">
        <v>372.03999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72.00161</v>
      </c>
      <c r="E132" s="33" t="n">
        <v>51.04516</v>
      </c>
      <c r="F132" s="33" t="n">
        <v>47.37021</v>
      </c>
      <c r="G132" s="33" t="n">
        <v>51.30553</v>
      </c>
      <c r="H132" s="34" t="n">
        <v>221.72251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393.28536</v>
      </c>
      <c r="F133" s="76" t="n">
        <v>0</v>
      </c>
      <c r="G133" s="76" t="n">
        <v>0</v>
      </c>
      <c r="H133" s="77" t="n">
        <v>393.28536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393.28536</v>
      </c>
      <c r="F137" s="33" t="n">
        <v>0</v>
      </c>
      <c r="G137" s="33" t="n">
        <v>0</v>
      </c>
      <c r="H137" s="34" t="n">
        <v>393.28536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6.6225</v>
      </c>
      <c r="F147" s="76" t="n">
        <v>7.2</v>
      </c>
      <c r="G147" s="76" t="n">
        <v>58.71816</v>
      </c>
      <c r="H147" s="77" t="n">
        <v>72.54066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56.62404</v>
      </c>
      <c r="E149" s="85" t="n">
        <v>1515.18989</v>
      </c>
      <c r="F149" s="85" t="n">
        <v>104.77064</v>
      </c>
      <c r="G149" s="85" t="n">
        <v>747.16643</v>
      </c>
      <c r="H149" s="86" t="n">
        <v>2723.751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2586.96565</v>
      </c>
      <c r="F152" s="76" t="n">
        <v>219.20001</v>
      </c>
      <c r="G152" s="76" t="n">
        <v>856</v>
      </c>
      <c r="H152" s="77" t="n">
        <v>4780.61566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514.48925</v>
      </c>
      <c r="E154" s="76" t="n">
        <v>3499.35591</v>
      </c>
      <c r="F154" s="76" t="n">
        <v>1283.33962</v>
      </c>
      <c r="G154" s="76" t="n">
        <v>948.34641</v>
      </c>
      <c r="H154" s="77" t="n">
        <v>6245.53119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120.54928</v>
      </c>
      <c r="E155" s="76" t="n">
        <v>204.94122</v>
      </c>
      <c r="F155" s="76" t="n">
        <v>40.3616</v>
      </c>
      <c r="G155" s="76" t="n">
        <v>116.54912</v>
      </c>
      <c r="H155" s="77" t="n">
        <v>482.4012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248.29093</v>
      </c>
      <c r="E156" s="76" t="n">
        <v>379.75315</v>
      </c>
      <c r="F156" s="76" t="n">
        <v>3.492</v>
      </c>
      <c r="G156" s="76" t="n">
        <v>0.50176</v>
      </c>
      <c r="H156" s="77" t="n">
        <v>632.03784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28.40617</v>
      </c>
      <c r="H159" s="77" t="n">
        <v>9623.79211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83.58266</v>
      </c>
      <c r="G160" s="88" t="n">
        <v>321.44006</v>
      </c>
      <c r="H160" s="89" t="n">
        <v>874.82494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83.58266</v>
      </c>
      <c r="G161" s="76" t="n">
        <v>321.44006</v>
      </c>
      <c r="H161" s="77" t="n">
        <v>874.82494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154.19264</v>
      </c>
      <c r="H165" s="86" t="n">
        <v>21524.7639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694.87504</v>
      </c>
      <c r="E167" s="85" t="n">
        <v>2067.72999</v>
      </c>
      <c r="F167" s="85" t="n">
        <v>468.6164</v>
      </c>
      <c r="G167" s="85" t="n">
        <v>1499.09358</v>
      </c>
      <c r="H167" s="86" t="n">
        <v>4730.31501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654.97804</v>
      </c>
      <c r="E169" s="85" t="n">
        <v>13663.88989</v>
      </c>
      <c r="F169" s="85" t="n">
        <v>2259.50933</v>
      </c>
      <c r="G169" s="85" t="n">
        <v>8400.45265</v>
      </c>
      <c r="H169" s="86" t="n">
        <v>28978.82991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960.103</v>
      </c>
      <c r="E170" s="85" t="n">
        <v>11596.1599</v>
      </c>
      <c r="F170" s="85" t="n">
        <v>1790.89293</v>
      </c>
      <c r="G170" s="85" t="n">
        <v>6901.35907</v>
      </c>
      <c r="H170" s="86" t="n">
        <v>24248.5149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8568.49099</v>
      </c>
      <c r="E172" s="76" t="n">
        <v>52055.02582</v>
      </c>
      <c r="F172" s="76" t="n">
        <v>4514.52096</v>
      </c>
      <c r="G172" s="76" t="n">
        <v>41089.43393</v>
      </c>
      <c r="H172" s="93" t="n">
        <v>126227.4717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8568.49099</v>
      </c>
      <c r="E174" s="76" t="n">
        <v>52055.02582</v>
      </c>
      <c r="F174" s="76" t="n">
        <v>4514.52096</v>
      </c>
      <c r="G174" s="76" t="n">
        <v>41089.43393</v>
      </c>
      <c r="H174" s="77" t="n">
        <v>126227.4717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8032.43617</v>
      </c>
      <c r="E180" s="76" t="n">
        <v>477462.20339</v>
      </c>
      <c r="F180" s="76" t="n">
        <v>4371.69905</v>
      </c>
      <c r="G180" s="76" t="n">
        <v>55634.13783</v>
      </c>
      <c r="H180" s="77" t="n">
        <v>645500.47644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6905.77947</v>
      </c>
      <c r="E181" s="76" t="n">
        <v>60896.63334</v>
      </c>
      <c r="F181" s="76" t="n">
        <v>4152.49905</v>
      </c>
      <c r="G181" s="76" t="n">
        <v>54299.55372</v>
      </c>
      <c r="H181" s="77" t="n">
        <v>226254.46558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416565.57005</v>
      </c>
      <c r="F182" s="76" t="n">
        <v>219.2</v>
      </c>
      <c r="G182" s="76" t="n">
        <v>1334.58411</v>
      </c>
      <c r="H182" s="77" t="n">
        <v>419246.01086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263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68795433156672</v>
      </c>
      <c r="E11" s="103" t="n">
        <v>0.00248338189495149</v>
      </c>
      <c r="F11" s="103" t="n">
        <v>0.00952001871208885</v>
      </c>
      <c r="G11" s="103" t="n">
        <v>0.008827867858525</v>
      </c>
      <c r="H11" s="104" t="n">
        <v>0.00723124931380098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39332935999914</v>
      </c>
      <c r="E12" s="103" t="n">
        <v>5.66806325383548E-005</v>
      </c>
      <c r="F12" s="103" t="n">
        <v>0.000188038516455834</v>
      </c>
      <c r="G12" s="103" t="n">
        <v>0.000138578095495</v>
      </c>
      <c r="H12" s="104" t="n">
        <v>0.000202690471610441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61402103796673</v>
      </c>
      <c r="E14" s="103" t="n">
        <v>0.00242670126241314</v>
      </c>
      <c r="F14" s="103" t="n">
        <v>0.00933198019563302</v>
      </c>
      <c r="G14" s="103" t="n">
        <v>0.00753754937458649</v>
      </c>
      <c r="H14" s="104" t="n">
        <v>0.0067007298509745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61402103796673</v>
      </c>
      <c r="E15" s="103" t="n">
        <v>0.00242670126241314</v>
      </c>
      <c r="F15" s="103" t="n">
        <v>0.00933198019563302</v>
      </c>
      <c r="G15" s="103" t="n">
        <v>0.00753754937458649</v>
      </c>
      <c r="H15" s="104" t="n">
        <v>0.0067007298509745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29136713437433</v>
      </c>
      <c r="E21" s="103" t="n">
        <v>0</v>
      </c>
      <c r="F21" s="103" t="n">
        <v>0.399582317564937</v>
      </c>
      <c r="G21" s="103" t="n">
        <v>0.297963467010676</v>
      </c>
      <c r="H21" s="104" t="n">
        <v>0.171904595396185</v>
      </c>
    </row>
    <row r="22" customFormat="false" ht="10.5" hidden="false" customHeight="true" outlineLevel="0" collapsed="false">
      <c r="B22" s="75"/>
      <c r="C22" s="28" t="s">
        <v>185</v>
      </c>
      <c r="D22" s="103" t="n">
        <v>0.332461326704477</v>
      </c>
      <c r="E22" s="103" t="n">
        <v>0</v>
      </c>
      <c r="F22" s="103" t="n">
        <v>0.399582317564937</v>
      </c>
      <c r="G22" s="103" t="n">
        <v>0.290682746752973</v>
      </c>
      <c r="H22" s="104" t="n">
        <v>0.170376639637428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32461326704477</v>
      </c>
      <c r="E24" s="103" t="n">
        <v>0</v>
      </c>
      <c r="F24" s="103" t="n">
        <v>0</v>
      </c>
      <c r="G24" s="103" t="n">
        <v>-0.0030097323780643</v>
      </c>
      <c r="H24" s="104" t="n">
        <v>-0.00140109729919657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32461326704477</v>
      </c>
      <c r="E29" s="103" t="n">
        <v>0</v>
      </c>
      <c r="F29" s="103" t="n">
        <v>0.399582317564937</v>
      </c>
      <c r="G29" s="103" t="n">
        <v>0.290682746752973</v>
      </c>
      <c r="H29" s="104" t="n">
        <v>0.170376639637428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102904526357673</v>
      </c>
      <c r="H31" s="104" t="n">
        <v>0.00292905305795436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32461326704477</v>
      </c>
      <c r="E32" s="103" t="n">
        <v>0</v>
      </c>
      <c r="F32" s="103" t="n">
        <v>0</v>
      </c>
      <c r="G32" s="103" t="n">
        <v>-0.0030097323780643</v>
      </c>
      <c r="H32" s="104" t="n">
        <v>-0.00140109729919657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955170406713893</v>
      </c>
      <c r="E64" s="103" t="n">
        <v>0.0304354174933895</v>
      </c>
      <c r="F64" s="103" t="n">
        <v>0.0183090376914556</v>
      </c>
      <c r="G64" s="103" t="n">
        <v>0.0375676504303713</v>
      </c>
      <c r="H64" s="104" t="n">
        <v>0.0421153726005592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499886608984595</v>
      </c>
      <c r="E65" s="103" t="n">
        <v>0</v>
      </c>
      <c r="F65" s="103" t="n">
        <v>0.00334617360610903</v>
      </c>
      <c r="G65" s="103" t="n">
        <v>0.00183517325391607</v>
      </c>
      <c r="H65" s="104" t="n">
        <v>0.0016189251170105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70656235994656</v>
      </c>
      <c r="G68" s="103" t="n">
        <v>2.37832941317854E-005</v>
      </c>
      <c r="H68" s="104" t="n">
        <v>0.00142452503717531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522947118741918</v>
      </c>
      <c r="E71" s="103" t="n">
        <v>0.00054234029705611</v>
      </c>
      <c r="F71" s="103" t="n">
        <v>0.0209937811149684</v>
      </c>
      <c r="G71" s="103" t="n">
        <v>0.00160003092294738</v>
      </c>
      <c r="H71" s="104" t="n">
        <v>0.00330996586355031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587244280746381</v>
      </c>
      <c r="E72" s="103" t="n">
        <v>-0.00273250661157698</v>
      </c>
      <c r="F72" s="103" t="n">
        <v>-0.0726397678070313</v>
      </c>
      <c r="G72" s="103" t="n">
        <v>-0.00765935128816449</v>
      </c>
      <c r="H72" s="104" t="n">
        <v>-0.010456708872306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</v>
      </c>
      <c r="H73" s="104" t="n">
        <v>0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</v>
      </c>
      <c r="H74" s="104" t="n">
        <v>0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18473501004201</v>
      </c>
      <c r="E78" s="103" t="n">
        <v>0.913682809303867</v>
      </c>
      <c r="F78" s="103" t="n">
        <v>0.554476774930344</v>
      </c>
      <c r="G78" s="103" t="n">
        <v>0.64209882568181</v>
      </c>
      <c r="H78" s="104" t="n">
        <v>0.741821598420465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681684046551559</v>
      </c>
      <c r="E79" s="103" t="n">
        <v>0.0199571173505605</v>
      </c>
      <c r="F79" s="103" t="n">
        <v>0.0995460816026237</v>
      </c>
      <c r="G79" s="103" t="n">
        <v>0.0839158093121171</v>
      </c>
      <c r="H79" s="104" t="n">
        <v>0.0426224221470429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40613545549106</v>
      </c>
      <c r="E80" s="103" t="n">
        <v>0.00280577466451994</v>
      </c>
      <c r="F80" s="103" t="n">
        <v>0.00237826414650427</v>
      </c>
      <c r="G80" s="103" t="n">
        <v>0.0079648528739548</v>
      </c>
      <c r="H80" s="104" t="n">
        <v>0.00433703831832201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01039729870259</v>
      </c>
      <c r="E81" s="103" t="n">
        <v>0.0053638082866793</v>
      </c>
      <c r="F81" s="103" t="n">
        <v>0.00143341290997991</v>
      </c>
      <c r="G81" s="103" t="n">
        <v>0.00381867034800338</v>
      </c>
      <c r="H81" s="104" t="n">
        <v>0.00453960733186565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51980312689608</v>
      </c>
      <c r="E82" s="103" t="n">
        <v>-0.0845574270977143</v>
      </c>
      <c r="F82" s="103" t="n">
        <v>-0.117904281964207</v>
      </c>
      <c r="G82" s="103" t="n">
        <v>-0.690583684544424</v>
      </c>
      <c r="H82" s="104" t="n">
        <v>-0.319992199236545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99932015713095</v>
      </c>
      <c r="E83" s="103" t="n">
        <v>0.0533983913077916</v>
      </c>
      <c r="F83" s="103" t="n">
        <v>0.0181118511011742</v>
      </c>
      <c r="G83" s="103" t="n">
        <v>0.0135421890186178</v>
      </c>
      <c r="H83" s="104" t="n">
        <v>0.0369271842689899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32518703233212</v>
      </c>
      <c r="E86" s="103" t="n">
        <v>0.0441978251599618</v>
      </c>
      <c r="F86" s="103" t="n">
        <v>0.00600652373307451</v>
      </c>
      <c r="G86" s="103" t="n">
        <v>0.00745547135230326</v>
      </c>
      <c r="H86" s="104" t="n">
        <v>0.0254992775580457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165390017954557</v>
      </c>
      <c r="E87" s="103" t="n">
        <v>0.0063052810949898</v>
      </c>
      <c r="F87" s="103" t="n">
        <v>0</v>
      </c>
      <c r="G87" s="103" t="n">
        <v>0.000702263021735656</v>
      </c>
      <c r="H87" s="104" t="n">
        <v>0.0058624239306565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1233460403757</v>
      </c>
      <c r="E88" s="103" t="n">
        <v>0.00290228677803591</v>
      </c>
      <c r="F88" s="103" t="n">
        <v>0.0143231758562155</v>
      </c>
      <c r="G88" s="103" t="n">
        <v>0.00487645615976163</v>
      </c>
      <c r="H88" s="104" t="n">
        <v>0.00577726932853447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52948904898743</v>
      </c>
      <c r="E89" s="103" t="n">
        <v>-7.00172519591442E-006</v>
      </c>
      <c r="F89" s="103" t="n">
        <v>-0.0022178484881158</v>
      </c>
      <c r="G89" s="103" t="n">
        <v>-0.000258284872916354</v>
      </c>
      <c r="H89" s="104" t="n">
        <v>-0.00051150717469750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97109912405266</v>
      </c>
      <c r="E93" s="112" t="n">
        <v>5.63976553646618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736067497124074</v>
      </c>
      <c r="F122" s="103" t="n">
        <v>0.576582523500859</v>
      </c>
      <c r="G122" s="103" t="n">
        <v>0.921412207986914</v>
      </c>
      <c r="H122" s="104" t="n">
        <v>0.815332701116952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61514630365356</v>
      </c>
      <c r="E123" s="103" t="n">
        <v>0</v>
      </c>
      <c r="F123" s="103" t="n">
        <v>0</v>
      </c>
      <c r="G123" s="103" t="n">
        <v>0</v>
      </c>
      <c r="H123" s="104" t="n">
        <v>0.00211473075181983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712744414922389</v>
      </c>
      <c r="H124" s="104" t="n">
        <v>0.0195516660663915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481928671998668</v>
      </c>
      <c r="E126" s="103" t="n">
        <v>0</v>
      </c>
      <c r="F126" s="103" t="n">
        <v>0</v>
      </c>
      <c r="G126" s="103" t="n">
        <v>0.267909038686334</v>
      </c>
      <c r="H126" s="104" t="n">
        <v>0.136591043013844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20189780251494</v>
      </c>
      <c r="E127" s="103" t="n">
        <v>0.0336889523464283</v>
      </c>
      <c r="F127" s="103" t="n">
        <v>0.452132486734833</v>
      </c>
      <c r="G127" s="103" t="n">
        <v>0.0686668029236806</v>
      </c>
      <c r="H127" s="104" t="n">
        <v>0.0814033698381387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259561763575389</v>
      </c>
      <c r="F128" s="103" t="n">
        <v>0</v>
      </c>
      <c r="G128" s="103" t="n">
        <v>0</v>
      </c>
      <c r="H128" s="104" t="n">
        <v>0.144391084207037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259561763575389</v>
      </c>
      <c r="F132" s="103" t="n">
        <v>0</v>
      </c>
      <c r="G132" s="103" t="n">
        <v>0</v>
      </c>
      <c r="H132" s="104" t="n">
        <v>0.144391084207037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54695933899039</v>
      </c>
      <c r="G139" s="103" t="n">
        <v>0</v>
      </c>
      <c r="H139" s="104" t="n">
        <v>0.0136435819573816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54695933899039</v>
      </c>
      <c r="G141" s="103" t="n">
        <v>0</v>
      </c>
      <c r="H141" s="104" t="n">
        <v>0.0136435819573816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437073930053744</v>
      </c>
      <c r="F142" s="103" t="n">
        <v>0.0687215426001025</v>
      </c>
      <c r="G142" s="103" t="n">
        <v>0.078587792013086</v>
      </c>
      <c r="H142" s="104" t="n">
        <v>0.0266326327186296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40385474403898</v>
      </c>
      <c r="E146" s="112" t="n">
        <v>14.4619703573444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10380610630789</v>
      </c>
      <c r="E149" s="103" t="n">
        <v>0.256618722943706</v>
      </c>
      <c r="F149" s="103" t="n">
        <v>0.130002438909695</v>
      </c>
      <c r="G149" s="103" t="n">
        <v>0.139092168554542</v>
      </c>
      <c r="H149" s="104" t="n">
        <v>0.222098401739031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4277570528676</v>
      </c>
      <c r="E151" s="103" t="n">
        <v>0.347124920174224</v>
      </c>
      <c r="F151" s="103" t="n">
        <v>0.761118945886185</v>
      </c>
      <c r="G151" s="103" t="n">
        <v>0.154097615312867</v>
      </c>
      <c r="H151" s="104" t="n">
        <v>0.290155618849785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334535823125772</v>
      </c>
      <c r="E152" s="103" t="n">
        <v>0.020329513905577</v>
      </c>
      <c r="F152" s="103" t="n">
        <v>0.0239375282797548</v>
      </c>
      <c r="G152" s="103" t="n">
        <v>0.0189381657055181</v>
      </c>
      <c r="H152" s="104" t="n">
        <v>0.022411452327242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89031163373298</v>
      </c>
      <c r="E153" s="103" t="n">
        <v>0.0376702985549304</v>
      </c>
      <c r="F153" s="103" t="n">
        <v>0.00207102416041247</v>
      </c>
      <c r="G153" s="103" t="n">
        <v>8.1531409455522E-005</v>
      </c>
      <c r="H153" s="104" t="n">
        <v>0.0293632879290258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35077918197894</v>
      </c>
      <c r="H154" s="104" t="n">
        <v>0.14877167920991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54579147200696</v>
      </c>
      <c r="H156" s="104" t="n">
        <v>0.447103259980473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66831981082344</v>
      </c>
      <c r="F157" s="103" t="n">
        <v>0.10887861520412</v>
      </c>
      <c r="G157" s="103" t="n">
        <v>0.0522310689318949</v>
      </c>
      <c r="H157" s="104" t="n">
        <v>0.0406427194307112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66831981082344</v>
      </c>
      <c r="F158" s="103" t="n">
        <v>0.10887861520412</v>
      </c>
      <c r="G158" s="103" t="n">
        <v>0.0522310689318949</v>
      </c>
      <c r="H158" s="104" t="n">
        <v>0.0406427194307112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694.87504</v>
      </c>
      <c r="E10" s="132" t="n">
        <v>2067.72999</v>
      </c>
      <c r="F10" s="132" t="n">
        <v>468.6164</v>
      </c>
      <c r="G10" s="132" t="n">
        <v>1499.09358</v>
      </c>
      <c r="H10" s="134" t="n">
        <v>4730.31501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51.98421</v>
      </c>
      <c r="E12" s="136" t="n">
        <v>0.6953</v>
      </c>
      <c r="F12" s="136" t="n">
        <v>23.90568</v>
      </c>
      <c r="G12" s="136" t="n">
        <v>55.81949</v>
      </c>
      <c r="H12" s="138" t="n">
        <v>132.40468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51.9834</v>
      </c>
      <c r="E15" s="136" t="n">
        <v>0</v>
      </c>
      <c r="F15" s="136" t="n">
        <v>23.80236</v>
      </c>
      <c r="G15" s="136" t="n">
        <v>55.81949</v>
      </c>
      <c r="H15" s="138" t="n">
        <v>131.60525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.00081</v>
      </c>
      <c r="E17" s="136" t="n">
        <v>0.6953</v>
      </c>
      <c r="F17" s="136" t="n">
        <v>0.10332</v>
      </c>
      <c r="G17" s="136" t="n">
        <v>0</v>
      </c>
      <c r="H17" s="138" t="n">
        <v>0.79943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822</v>
      </c>
      <c r="E18" s="136" t="n">
        <v>17.6092</v>
      </c>
      <c r="F18" s="136" t="n">
        <v>1.46227</v>
      </c>
      <c r="G18" s="136" t="n">
        <v>0</v>
      </c>
      <c r="H18" s="138" t="n">
        <v>19.07969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822</v>
      </c>
      <c r="E21" s="136" t="n">
        <v>17.004</v>
      </c>
      <c r="F21" s="136" t="n">
        <v>0</v>
      </c>
      <c r="G21" s="136" t="n">
        <v>0</v>
      </c>
      <c r="H21" s="138" t="n">
        <v>17.01222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.6052</v>
      </c>
      <c r="F23" s="136" t="n">
        <v>1.46227</v>
      </c>
      <c r="G23" s="136" t="n">
        <v>0</v>
      </c>
      <c r="H23" s="138" t="n">
        <v>2.0674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51.97599</v>
      </c>
      <c r="E24" s="132" t="n">
        <v>-16.9139</v>
      </c>
      <c r="F24" s="132" t="n">
        <v>22.44341</v>
      </c>
      <c r="G24" s="132" t="n">
        <v>55.81949</v>
      </c>
      <c r="H24" s="134" t="n">
        <v>113.32499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641.82887</v>
      </c>
      <c r="E29" s="136" t="n">
        <v>1235.42134</v>
      </c>
      <c r="F29" s="136" t="n">
        <v>59.31356</v>
      </c>
      <c r="G29" s="136" t="n">
        <v>1307.17136</v>
      </c>
      <c r="H29" s="138" t="n">
        <v>3243.73513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23.42076</v>
      </c>
      <c r="F33" s="136" t="n">
        <v>0</v>
      </c>
      <c r="G33" s="136" t="n">
        <v>0</v>
      </c>
      <c r="H33" s="138" t="n">
        <v>23.42076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27.85826</v>
      </c>
      <c r="E34" s="136" t="n">
        <v>0.84703</v>
      </c>
      <c r="F34" s="136" t="n">
        <v>0</v>
      </c>
      <c r="G34" s="136" t="n">
        <v>49.80002</v>
      </c>
      <c r="H34" s="138" t="n">
        <v>78.50531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27.85826</v>
      </c>
      <c r="E40" s="136" t="n">
        <v>0.84703</v>
      </c>
      <c r="F40" s="136" t="n">
        <v>0</v>
      </c>
      <c r="G40" s="136" t="n">
        <v>49.80002</v>
      </c>
      <c r="H40" s="138" t="n">
        <v>78.50531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665.9466</v>
      </c>
      <c r="E52" s="132" t="n">
        <v>1217.66041</v>
      </c>
      <c r="F52" s="132" t="n">
        <v>81.75697</v>
      </c>
      <c r="G52" s="132" t="n">
        <v>1313.19083</v>
      </c>
      <c r="H52" s="134" t="n">
        <v>3278.55481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3.92</v>
      </c>
      <c r="E54" s="136" t="n">
        <v>4.242</v>
      </c>
      <c r="F54" s="136" t="n">
        <v>9.21029</v>
      </c>
      <c r="G54" s="136" t="n">
        <v>77.16161</v>
      </c>
      <c r="H54" s="138" t="n">
        <v>104.5339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-0.08</v>
      </c>
      <c r="E55" s="136" t="n">
        <v>0</v>
      </c>
      <c r="F55" s="136" t="n">
        <v>0</v>
      </c>
      <c r="G55" s="136" t="n">
        <v>3.85334</v>
      </c>
      <c r="H55" s="138" t="n">
        <v>3.77334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4.242</v>
      </c>
      <c r="F57" s="136" t="n">
        <v>8.88193</v>
      </c>
      <c r="G57" s="136" t="n">
        <v>25.3646</v>
      </c>
      <c r="H57" s="138" t="n">
        <v>38.48853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.32836</v>
      </c>
      <c r="G59" s="136" t="n">
        <v>0.04515</v>
      </c>
      <c r="H59" s="138" t="n">
        <v>0.37351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14</v>
      </c>
      <c r="E60" s="136" t="n">
        <v>0</v>
      </c>
      <c r="F60" s="136" t="n">
        <v>0</v>
      </c>
      <c r="G60" s="136" t="n">
        <v>47.89852</v>
      </c>
      <c r="H60" s="138" t="n">
        <v>61.89852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652.0266</v>
      </c>
      <c r="E61" s="132" t="n">
        <v>1213.41841</v>
      </c>
      <c r="F61" s="132" t="n">
        <v>72.54668</v>
      </c>
      <c r="G61" s="132" t="n">
        <v>1236.02922</v>
      </c>
      <c r="H61" s="134" t="n">
        <v>3174.02091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420.22267</v>
      </c>
      <c r="E63" s="136" t="n">
        <v>1437.7306</v>
      </c>
      <c r="F63" s="136" t="n">
        <v>120.87155</v>
      </c>
      <c r="G63" s="136" t="n">
        <v>983.65006</v>
      </c>
      <c r="H63" s="138" t="n">
        <v>2962.47488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27.25264</v>
      </c>
      <c r="E64" s="136" t="n">
        <v>212.37935</v>
      </c>
      <c r="F64" s="136" t="n">
        <v>0</v>
      </c>
      <c r="G64" s="136" t="n">
        <v>348.94563</v>
      </c>
      <c r="H64" s="138" t="n">
        <v>688.57762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6.20822</v>
      </c>
      <c r="E65" s="136" t="n">
        <v>70.51419</v>
      </c>
      <c r="F65" s="136" t="n">
        <v>19.86108</v>
      </c>
      <c r="G65" s="136" t="n">
        <v>76.51446</v>
      </c>
      <c r="H65" s="138" t="n">
        <v>173.09795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11.58672</v>
      </c>
      <c r="E66" s="136" t="n">
        <v>737.04477</v>
      </c>
      <c r="F66" s="136" t="n">
        <v>73.57286</v>
      </c>
      <c r="G66" s="136" t="n">
        <v>258.68222</v>
      </c>
      <c r="H66" s="138" t="n">
        <v>1280.88657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2.61399</v>
      </c>
      <c r="E67" s="136" t="n">
        <v>84.82078</v>
      </c>
      <c r="F67" s="136" t="n">
        <v>9.97832</v>
      </c>
      <c r="G67" s="136" t="n">
        <v>28.73622</v>
      </c>
      <c r="H67" s="138" t="n">
        <v>136.14931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32.89791</v>
      </c>
      <c r="E68" s="136" t="n">
        <v>130.35833</v>
      </c>
      <c r="F68" s="136" t="n">
        <v>12.36292</v>
      </c>
      <c r="G68" s="136" t="n">
        <v>70.71443</v>
      </c>
      <c r="H68" s="138" t="n">
        <v>246.33359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1.06445</v>
      </c>
      <c r="E69" s="136" t="n">
        <v>9.45462</v>
      </c>
      <c r="F69" s="136" t="n">
        <v>0</v>
      </c>
      <c r="G69" s="136" t="n">
        <v>3.72844</v>
      </c>
      <c r="H69" s="138" t="n">
        <v>14.24751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28.59874</v>
      </c>
      <c r="E70" s="136" t="n">
        <v>193.15856</v>
      </c>
      <c r="F70" s="136" t="n">
        <v>5.09637</v>
      </c>
      <c r="G70" s="136" t="n">
        <v>196.32866</v>
      </c>
      <c r="H70" s="138" t="n">
        <v>423.18233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231.80393</v>
      </c>
      <c r="E71" s="132" t="n">
        <v>-224.31219</v>
      </c>
      <c r="F71" s="132" t="n">
        <v>-48.32487</v>
      </c>
      <c r="G71" s="132" t="n">
        <v>252.37916</v>
      </c>
      <c r="H71" s="134" t="n">
        <v>211.54603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449.18978</v>
      </c>
      <c r="F73" s="136" t="n">
        <v>23.711</v>
      </c>
      <c r="G73" s="136" t="n">
        <v>71.74931</v>
      </c>
      <c r="H73" s="138" t="n">
        <v>544.65009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449.18978</v>
      </c>
      <c r="F74" s="136" t="n">
        <v>23.711</v>
      </c>
      <c r="G74" s="136" t="n">
        <v>71.74931</v>
      </c>
      <c r="H74" s="138" t="n">
        <v>544.65009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1.42482</v>
      </c>
      <c r="H75" s="138" t="n">
        <v>1.42482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1.42482</v>
      </c>
      <c r="H76" s="138" t="n">
        <v>1.42482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231.80393</v>
      </c>
      <c r="E77" s="132" t="n">
        <v>224.87759</v>
      </c>
      <c r="F77" s="132" t="n">
        <v>-24.61387</v>
      </c>
      <c r="G77" s="132" t="n">
        <v>322.70365</v>
      </c>
      <c r="H77" s="134" t="n">
        <v>754.7713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06196</v>
      </c>
      <c r="E79" s="136" t="n">
        <v>382.42357</v>
      </c>
      <c r="F79" s="136" t="n">
        <v>361.68616</v>
      </c>
      <c r="G79" s="136" t="n">
        <v>64.35342</v>
      </c>
      <c r="H79" s="138" t="n">
        <v>809.52511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6.005</v>
      </c>
      <c r="F80" s="136" t="n">
        <v>348.20243</v>
      </c>
      <c r="G80" s="136" t="n">
        <v>62.20515</v>
      </c>
      <c r="H80" s="138" t="n">
        <v>416.41258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4.10106</v>
      </c>
      <c r="F81" s="136" t="n">
        <v>0.74146</v>
      </c>
      <c r="G81" s="136" t="n">
        <v>0.107</v>
      </c>
      <c r="H81" s="138" t="n">
        <v>4.9495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4.10106</v>
      </c>
      <c r="F83" s="136" t="n">
        <v>0.74146</v>
      </c>
      <c r="G83" s="136" t="n">
        <v>0</v>
      </c>
      <c r="H83" s="138" t="n">
        <v>4.84252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232.86589</v>
      </c>
      <c r="E84" s="132" t="n">
        <v>603.2001</v>
      </c>
      <c r="F84" s="132" t="n">
        <v>336.33083</v>
      </c>
      <c r="G84" s="132" t="n">
        <v>386.95007</v>
      </c>
      <c r="H84" s="134" t="n">
        <v>1559.34689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02.31675</v>
      </c>
      <c r="F86" s="136" t="n">
        <v>0</v>
      </c>
      <c r="G86" s="136" t="n">
        <v>0</v>
      </c>
      <c r="H86" s="138" t="n">
        <v>202.31675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232.86589</v>
      </c>
      <c r="E88" s="143" t="n">
        <v>400.88335</v>
      </c>
      <c r="F88" s="143" t="n">
        <v>336.33083</v>
      </c>
      <c r="G88" s="143" t="n">
        <v>386.95007</v>
      </c>
      <c r="H88" s="144" t="n">
        <v>1357.03014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748108753481777</v>
      </c>
      <c r="E109" s="162" t="n">
        <v>0.000336262473032081</v>
      </c>
      <c r="F109" s="162" t="n">
        <v>0.0510133234773687</v>
      </c>
      <c r="G109" s="162" t="n">
        <v>0.0372354939976462</v>
      </c>
      <c r="H109" s="163" t="n">
        <v>0.0279906686383662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748097096709647</v>
      </c>
      <c r="E112" s="162" t="n">
        <v>0</v>
      </c>
      <c r="F112" s="162" t="n">
        <v>0.0507928446379597</v>
      </c>
      <c r="G112" s="162" t="n">
        <v>0.0372354939976462</v>
      </c>
      <c r="H112" s="163" t="n">
        <v>0.0278216672085862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1.16567721298494E-006</v>
      </c>
      <c r="E114" s="162" t="n">
        <v>0.000336262473032081</v>
      </c>
      <c r="F114" s="162" t="n">
        <v>0.000220478839408949</v>
      </c>
      <c r="G114" s="162" t="n">
        <v>0</v>
      </c>
      <c r="H114" s="163" t="n">
        <v>0.000169001429780043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1.18294650502916E-005</v>
      </c>
      <c r="E115" s="162" t="n">
        <v>0.00851619896464335</v>
      </c>
      <c r="F115" s="162" t="n">
        <v>0.00312039868856489</v>
      </c>
      <c r="G115" s="162" t="n">
        <v>0</v>
      </c>
      <c r="H115" s="163" t="n">
        <v>0.00403349247558885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1.18294650502916E-005</v>
      </c>
      <c r="E118" s="162" t="n">
        <v>0.00822351084630736</v>
      </c>
      <c r="F118" s="162" t="n">
        <v>0</v>
      </c>
      <c r="G118" s="162" t="n">
        <v>0</v>
      </c>
      <c r="H118" s="163" t="n">
        <v>0.00359642433200236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.000292688118335992</v>
      </c>
      <c r="F120" s="162" t="n">
        <v>0.00312039868856489</v>
      </c>
      <c r="G120" s="162" t="n">
        <v>0</v>
      </c>
      <c r="H120" s="163" t="n">
        <v>0.000437068143586488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747990458831274</v>
      </c>
      <c r="E121" s="158" t="n">
        <v>-0.00817993649161127</v>
      </c>
      <c r="F121" s="158" t="n">
        <v>0.0478929247888038</v>
      </c>
      <c r="G121" s="158" t="n">
        <v>0.0372354939976462</v>
      </c>
      <c r="H121" s="159" t="n">
        <v>0.0239571761627774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23660849870216</v>
      </c>
      <c r="E126" s="162" t="n">
        <v>0.597477110635707</v>
      </c>
      <c r="F126" s="162" t="n">
        <v>0.126571669280034</v>
      </c>
      <c r="G126" s="162" t="n">
        <v>0.871974490078198</v>
      </c>
      <c r="H126" s="163" t="n">
        <v>0.685733428565046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13267980409763</v>
      </c>
      <c r="F130" s="162" t="n">
        <v>0</v>
      </c>
      <c r="G130" s="162" t="n">
        <v>0</v>
      </c>
      <c r="H130" s="163" t="n">
        <v>0.00495120514183261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00910356486542</v>
      </c>
      <c r="E131" s="162" t="n">
        <v>0.000409642460135716</v>
      </c>
      <c r="F131" s="162" t="n">
        <v>0</v>
      </c>
      <c r="G131" s="162" t="n">
        <v>0.0332200875678488</v>
      </c>
      <c r="H131" s="163" t="n">
        <v>0.0165962118450965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00910356486542</v>
      </c>
      <c r="E137" s="162" t="n">
        <v>0.000409642460135716</v>
      </c>
      <c r="F137" s="162" t="n">
        <v>0</v>
      </c>
      <c r="G137" s="162" t="n">
        <v>0.0332200875678488</v>
      </c>
      <c r="H137" s="163" t="n">
        <v>0.0165962118450965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8368860104689</v>
      </c>
      <c r="E149" s="158" t="n">
        <v>0.58888753168396</v>
      </c>
      <c r="F149" s="158" t="n">
        <v>0.174464594068838</v>
      </c>
      <c r="G149" s="158" t="n">
        <v>0.875989896507995</v>
      </c>
      <c r="H149" s="159" t="n">
        <v>0.693094392882727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200323787712968</v>
      </c>
      <c r="E151" s="162" t="n">
        <v>0.00205152511232862</v>
      </c>
      <c r="F151" s="162" t="n">
        <v>0.0196542203815317</v>
      </c>
      <c r="G151" s="162" t="n">
        <v>0.0514721769404149</v>
      </c>
      <c r="H151" s="163" t="n">
        <v>0.022098718537563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-0.000115128613628142</v>
      </c>
      <c r="E152" s="162" t="n">
        <v>0</v>
      </c>
      <c r="F152" s="162" t="n">
        <v>0</v>
      </c>
      <c r="G152" s="162" t="n">
        <v>0.00257044660280648</v>
      </c>
      <c r="H152" s="163" t="n">
        <v>0.000797693175195113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205152511232862</v>
      </c>
      <c r="F154" s="162" t="n">
        <v>0.0189535193390586</v>
      </c>
      <c r="G154" s="162" t="n">
        <v>0.0169199577253876</v>
      </c>
      <c r="H154" s="163" t="n">
        <v>0.00813656805490423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.000700701042473119</v>
      </c>
      <c r="G156" s="162" t="n">
        <v>3.01181998257907E-005</v>
      </c>
      <c r="H156" s="163" t="n">
        <v>7.89609146981524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201475073849249</v>
      </c>
      <c r="E157" s="162" t="n">
        <v>0</v>
      </c>
      <c r="F157" s="162" t="n">
        <v>0</v>
      </c>
      <c r="G157" s="162" t="n">
        <v>0.031951654412395</v>
      </c>
      <c r="H157" s="163" t="n">
        <v>0.0130854963927656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8336481333392</v>
      </c>
      <c r="E158" s="158" t="n">
        <v>0.586836006571632</v>
      </c>
      <c r="F158" s="158" t="n">
        <v>0.154810373687306</v>
      </c>
      <c r="G158" s="158" t="n">
        <v>0.824517719567581</v>
      </c>
      <c r="H158" s="159" t="n">
        <v>0.670995674345164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04745667652705</v>
      </c>
      <c r="E160" s="162" t="n">
        <v>0.695318347633967</v>
      </c>
      <c r="F160" s="162" t="n">
        <v>0.257932820959744</v>
      </c>
      <c r="G160" s="162" t="n">
        <v>0.656163212973002</v>
      </c>
      <c r="H160" s="163" t="n">
        <v>0.626274333471927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3130250296514</v>
      </c>
      <c r="E161" s="162" t="n">
        <v>0.102711355460874</v>
      </c>
      <c r="F161" s="162" t="n">
        <v>0</v>
      </c>
      <c r="G161" s="162" t="n">
        <v>0.232771078907562</v>
      </c>
      <c r="H161" s="163" t="n">
        <v>0.145566969333825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893429702123133</v>
      </c>
      <c r="E162" s="162" t="n">
        <v>0.0341022233758867</v>
      </c>
      <c r="F162" s="162" t="n">
        <v>0.0423823835444086</v>
      </c>
      <c r="G162" s="162" t="n">
        <v>0.0510404827429119</v>
      </c>
      <c r="H162" s="163" t="n">
        <v>0.036593324045875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304496071696574</v>
      </c>
      <c r="E163" s="162" t="n">
        <v>0.356451167978659</v>
      </c>
      <c r="F163" s="162" t="n">
        <v>0.157000181811819</v>
      </c>
      <c r="G163" s="162" t="n">
        <v>0.17255908733863</v>
      </c>
      <c r="H163" s="163" t="n">
        <v>0.270782509683219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81528897627407</v>
      </c>
      <c r="E164" s="162" t="n">
        <v>0.0410212070290667</v>
      </c>
      <c r="F164" s="162" t="n">
        <v>0.0212931514987525</v>
      </c>
      <c r="G164" s="162" t="n">
        <v>0.0191690634816807</v>
      </c>
      <c r="H164" s="163" t="n">
        <v>0.0287822924503288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473436346195425</v>
      </c>
      <c r="E165" s="162" t="n">
        <v>0.06304417435083</v>
      </c>
      <c r="F165" s="162" t="n">
        <v>0.0263817484834078</v>
      </c>
      <c r="G165" s="162" t="n">
        <v>0.0471714581020352</v>
      </c>
      <c r="H165" s="163" t="n">
        <v>0.0520755149454624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153185815970595</v>
      </c>
      <c r="E166" s="162" t="n">
        <v>0.00457246354491381</v>
      </c>
      <c r="F166" s="162" t="n">
        <v>0</v>
      </c>
      <c r="G166" s="162" t="n">
        <v>0.00248712958933491</v>
      </c>
      <c r="H166" s="163" t="n">
        <v>0.00301195797106121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411566660963963</v>
      </c>
      <c r="E167" s="162" t="n">
        <v>0.0934157558937374</v>
      </c>
      <c r="F167" s="162" t="n">
        <v>0.0108753556213568</v>
      </c>
      <c r="G167" s="162" t="n">
        <v>0.130964912810847</v>
      </c>
      <c r="H167" s="163" t="n">
        <v>0.089461765042155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33590813680687</v>
      </c>
      <c r="E168" s="158" t="n">
        <v>-0.108482341062336</v>
      </c>
      <c r="F168" s="158" t="n">
        <v>-0.103122447272439</v>
      </c>
      <c r="G168" s="158" t="n">
        <v>0.168354506594579</v>
      </c>
      <c r="H168" s="159" t="n">
        <v>0.0447213408732371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217238122081887</v>
      </c>
      <c r="F170" s="162" t="n">
        <v>0.0505978877393109</v>
      </c>
      <c r="G170" s="162" t="n">
        <v>0.0478617952589724</v>
      </c>
      <c r="H170" s="163" t="n">
        <v>0.11514034241876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217238122081887</v>
      </c>
      <c r="F171" s="162" t="n">
        <v>0.0505978877393109</v>
      </c>
      <c r="G171" s="162" t="n">
        <v>0.0478617952589724</v>
      </c>
      <c r="H171" s="163" t="n">
        <v>0.11514034241876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950454340548907</v>
      </c>
      <c r="H172" s="163" t="n">
        <v>0.000301210383872511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950454340548907</v>
      </c>
      <c r="H173" s="163" t="n">
        <v>0.000301210383872511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33590813680687</v>
      </c>
      <c r="E174" s="158" t="n">
        <v>0.108755781019552</v>
      </c>
      <c r="F174" s="158" t="n">
        <v>-0.0525245595331278</v>
      </c>
      <c r="G174" s="158" t="n">
        <v>0.215265847513002</v>
      </c>
      <c r="H174" s="159" t="n">
        <v>0.159560472908125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52827478160678</v>
      </c>
      <c r="E176" s="162" t="n">
        <v>0.184948504809373</v>
      </c>
      <c r="F176" s="162" t="n">
        <v>0.771817119503287</v>
      </c>
      <c r="G176" s="162" t="n">
        <v>0.0429282206651836</v>
      </c>
      <c r="H176" s="163" t="n">
        <v>0.17113556037782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0290415094284143</v>
      </c>
      <c r="F177" s="162" t="n">
        <v>0.743043628007897</v>
      </c>
      <c r="G177" s="162" t="n">
        <v>0.0414951747041702</v>
      </c>
      <c r="H177" s="163" t="n">
        <v>0.088030623567287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198336340810146</v>
      </c>
      <c r="F178" s="162" t="n">
        <v>0.00158223229063259</v>
      </c>
      <c r="G178" s="162" t="n">
        <v>7.13764647034243E-005</v>
      </c>
      <c r="H178" s="163" t="n">
        <v>0.00104634046348638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198336340810146</v>
      </c>
      <c r="F180" s="162" t="n">
        <v>0.00158223229063259</v>
      </c>
      <c r="G180" s="162" t="n">
        <v>0</v>
      </c>
      <c r="H180" s="163" t="n">
        <v>0.00102372040546196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35119088462294</v>
      </c>
      <c r="E181" s="158" t="n">
        <v>0.291720922420824</v>
      </c>
      <c r="F181" s="158" t="n">
        <v>0.717710327679526</v>
      </c>
      <c r="G181" s="158" t="n">
        <v>0.258122691713482</v>
      </c>
      <c r="H181" s="159" t="n">
        <v>0.329649692822466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78448593280789</v>
      </c>
      <c r="F183" s="162" t="n">
        <v>0</v>
      </c>
      <c r="G183" s="162" t="n">
        <v>0</v>
      </c>
      <c r="H183" s="163" t="n">
        <v>0.0427702488253525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35119088462294</v>
      </c>
      <c r="E185" s="168" t="n">
        <v>0.193876063092745</v>
      </c>
      <c r="F185" s="168" t="n">
        <v>0.717710327679526</v>
      </c>
      <c r="G185" s="168" t="n">
        <v>0.258122691713482</v>
      </c>
      <c r="H185" s="169" t="n">
        <v>0.286879443997113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5:53:29Z</dcterms:created>
  <dc:creator>SBS</dc:creator>
  <dc:description/>
  <dc:language>en-US</dc:language>
  <cp:lastModifiedBy>SBS</cp:lastModifiedBy>
  <dcterms:modified xsi:type="dcterms:W3CDTF">2007-08-17T15:54:32Z</dcterms:modified>
  <cp:revision>0</cp:revision>
  <dc:subject/>
  <dc:title/>
</cp:coreProperties>
</file>