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enero de 2008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Diciembre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447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72.54696</v>
      </c>
      <c r="E11" s="29" t="n">
        <v>104.68622</v>
      </c>
      <c r="F11" s="29" t="n">
        <v>51.2131</v>
      </c>
      <c r="G11" s="29" t="n">
        <v>57.77784</v>
      </c>
      <c r="H11" s="30" t="n">
        <v>286.22412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674.585</v>
      </c>
      <c r="E13" s="29" t="n">
        <v>0</v>
      </c>
      <c r="F13" s="29" t="n">
        <v>854.69684</v>
      </c>
      <c r="G13" s="29" t="n">
        <v>2522.33655</v>
      </c>
      <c r="H13" s="30" t="n">
        <v>5051.61839</v>
      </c>
    </row>
    <row r="14" customFormat="false" ht="12.75" hidden="false" customHeight="true" outlineLevel="0" collapsed="false">
      <c r="B14" s="27"/>
      <c r="C14" s="31" t="s">
        <v>12</v>
      </c>
      <c r="D14" s="14" t="n">
        <v>1691.5</v>
      </c>
      <c r="E14" s="14" t="n">
        <v>0</v>
      </c>
      <c r="F14" s="14" t="n">
        <v>854.69684</v>
      </c>
      <c r="G14" s="14" t="n">
        <v>2511.23896</v>
      </c>
      <c r="H14" s="15" t="n">
        <v>5057.4358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36.57574</v>
      </c>
      <c r="H16" s="30" t="n">
        <v>36.5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6.915</v>
      </c>
      <c r="E17" s="29" t="n">
        <v>0</v>
      </c>
      <c r="F17" s="29" t="n">
        <v>0</v>
      </c>
      <c r="G17" s="29" t="n">
        <v>-25.47815</v>
      </c>
      <c r="H17" s="30" t="n">
        <v>-42.39315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02.02028</v>
      </c>
      <c r="E27" s="29" t="n">
        <v>408.08073</v>
      </c>
      <c r="F27" s="29" t="n">
        <v>25.81888</v>
      </c>
      <c r="G27" s="29" t="n">
        <v>312.40058</v>
      </c>
      <c r="H27" s="30" t="n">
        <v>1048.3204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.53262</v>
      </c>
      <c r="H28" s="30" t="n">
        <v>0.53262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55.43076</v>
      </c>
      <c r="E29" s="29" t="n">
        <v>12142.52329</v>
      </c>
      <c r="F29" s="29" t="n">
        <v>1167.42224</v>
      </c>
      <c r="G29" s="29" t="n">
        <v>4742.68846</v>
      </c>
      <c r="H29" s="30" t="n">
        <v>20208.06475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58.12922</v>
      </c>
      <c r="E30" s="29" t="n">
        <v>413.65955</v>
      </c>
      <c r="F30" s="29" t="n">
        <v>36.63862</v>
      </c>
      <c r="G30" s="29" t="n">
        <v>83.48137</v>
      </c>
      <c r="H30" s="30" t="n">
        <v>691.90876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362.71222</v>
      </c>
      <c r="E32" s="41" t="n">
        <v>13068.94979</v>
      </c>
      <c r="F32" s="41" t="n">
        <v>2135.78968</v>
      </c>
      <c r="G32" s="41" t="n">
        <v>7719.21742</v>
      </c>
      <c r="H32" s="42" t="n">
        <v>27286.66911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1206.97845</v>
      </c>
      <c r="E34" s="44" t="n">
        <v>3481.86369</v>
      </c>
      <c r="F34" s="44" t="n">
        <v>279.724</v>
      </c>
      <c r="G34" s="44" t="n">
        <v>2419.63247</v>
      </c>
      <c r="H34" s="45" t="n">
        <v>7388.19861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5569.69067</v>
      </c>
      <c r="E36" s="41" t="n">
        <v>16550.81348</v>
      </c>
      <c r="F36" s="41" t="n">
        <v>2415.51368</v>
      </c>
      <c r="G36" s="41" t="n">
        <v>10138.84989</v>
      </c>
      <c r="H36" s="42" t="n">
        <v>34674.8677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450.23857</v>
      </c>
      <c r="E47" s="29" t="n">
        <v>1497.97462</v>
      </c>
      <c r="F47" s="29" t="n">
        <v>93.08677</v>
      </c>
      <c r="G47" s="29" t="n">
        <v>954.18617</v>
      </c>
      <c r="H47" s="30" t="n">
        <v>2995.48613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766.02809</v>
      </c>
      <c r="F48" s="29" t="n">
        <v>0</v>
      </c>
      <c r="G48" s="29" t="n">
        <v>0</v>
      </c>
      <c r="H48" s="30" t="n">
        <v>766.02809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6.08491</v>
      </c>
      <c r="F55" s="29" t="n">
        <v>4.4</v>
      </c>
      <c r="G55" s="29" t="n">
        <v>58.43827</v>
      </c>
      <c r="H55" s="30" t="n">
        <v>68.92318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450.23857</v>
      </c>
      <c r="E57" s="41" t="n">
        <v>2270.08762</v>
      </c>
      <c r="F57" s="41" t="n">
        <v>134.64849</v>
      </c>
      <c r="G57" s="41" t="n">
        <v>1012.62444</v>
      </c>
      <c r="H57" s="42" t="n">
        <v>3867.5991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362.86914</v>
      </c>
      <c r="E60" s="29" t="n">
        <v>2586.96565</v>
      </c>
      <c r="F60" s="29" t="n">
        <v>219.20001</v>
      </c>
      <c r="G60" s="29" t="n">
        <v>856</v>
      </c>
      <c r="H60" s="30" t="n">
        <v>5025.034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270.07011</v>
      </c>
      <c r="E62" s="29" t="n">
        <v>3571.14513</v>
      </c>
      <c r="F62" s="29" t="n">
        <v>1283.33962</v>
      </c>
      <c r="G62" s="29" t="n">
        <v>948.34641</v>
      </c>
      <c r="H62" s="30" t="n">
        <v>6072.9012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3980.00605</v>
      </c>
      <c r="H64" s="30" t="n">
        <v>9575.39199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308.99469</v>
      </c>
      <c r="E65" s="14" t="n">
        <v>1015.90516</v>
      </c>
      <c r="F65" s="14" t="n">
        <v>498.60156</v>
      </c>
      <c r="G65" s="14" t="n">
        <v>922.24052</v>
      </c>
      <c r="H65" s="15" t="n">
        <v>2745.74193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912.47365</v>
      </c>
      <c r="E66" s="41" t="n">
        <v>10798.86217</v>
      </c>
      <c r="F66" s="41" t="n">
        <v>2001.14119</v>
      </c>
      <c r="G66" s="41" t="n">
        <v>6706.59298</v>
      </c>
      <c r="H66" s="42" t="n">
        <v>23419.0699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1515.97314</v>
      </c>
      <c r="E68" s="48" t="n">
        <v>4199.75585</v>
      </c>
      <c r="F68" s="48" t="n">
        <v>594.7429</v>
      </c>
      <c r="G68" s="48" t="n">
        <v>2972.03281</v>
      </c>
      <c r="H68" s="49" t="n">
        <v>9282.504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5878.68536</v>
      </c>
      <c r="E70" s="41" t="n">
        <v>17268.70564</v>
      </c>
      <c r="F70" s="41" t="n">
        <v>2730.53258</v>
      </c>
      <c r="G70" s="41" t="n">
        <v>10691.25023</v>
      </c>
      <c r="H70" s="42" t="n">
        <v>36569.17381</v>
      </c>
    </row>
    <row r="71" customFormat="false" ht="12.75" hidden="true" customHeight="true" outlineLevel="0" collapsed="false">
      <c r="B71" s="38"/>
      <c r="C71" s="40" t="s">
        <v>54</v>
      </c>
      <c r="D71" s="41" t="n">
        <v>4362.71222</v>
      </c>
      <c r="E71" s="41" t="n">
        <v>13068.94979</v>
      </c>
      <c r="F71" s="41" t="n">
        <v>2135.78968</v>
      </c>
      <c r="G71" s="41" t="n">
        <v>7719.21742</v>
      </c>
      <c r="H71" s="41" t="n">
        <v>27286.66911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9693.92236</v>
      </c>
      <c r="E73" s="29" t="n">
        <v>43181.51151</v>
      </c>
      <c r="F73" s="29" t="n">
        <v>4701.24594</v>
      </c>
      <c r="G73" s="29" t="n">
        <v>31357.83854</v>
      </c>
      <c r="H73" s="30" t="n">
        <v>108934.5183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18434.40535</v>
      </c>
      <c r="E75" s="29" t="n">
        <v>120142.67313</v>
      </c>
      <c r="F75" s="29" t="n">
        <v>5967.58644</v>
      </c>
      <c r="G75" s="29" t="n">
        <v>71185.26736</v>
      </c>
      <c r="H75" s="30" t="n">
        <v>315729.93228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-308.99469</v>
      </c>
      <c r="E88" s="61" t="n">
        <v>-717.892160000003</v>
      </c>
      <c r="F88" s="61" t="n">
        <v>-315.0189</v>
      </c>
      <c r="G88" s="61" t="n">
        <v>-552.40034</v>
      </c>
      <c r="H88" s="61" t="n">
        <v>-1894.30609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3.5527136788005E-014</v>
      </c>
      <c r="E89" s="2" t="n">
        <v>0</v>
      </c>
      <c r="F89" s="2" t="n">
        <v>0</v>
      </c>
      <c r="G89" s="2" t="n">
        <v>-1.3855583347322E-013</v>
      </c>
      <c r="H89" s="2" t="n">
        <v>-5.54223333892878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447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72.54696</v>
      </c>
      <c r="E11" s="76" t="n">
        <v>104.68622</v>
      </c>
      <c r="F11" s="76" t="n">
        <v>51.2131</v>
      </c>
      <c r="G11" s="76" t="n">
        <v>57.77784</v>
      </c>
      <c r="H11" s="77" t="n">
        <v>286.22412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68.94696</v>
      </c>
      <c r="E14" s="33" t="n">
        <v>104.00622</v>
      </c>
      <c r="F14" s="33" t="n">
        <v>50.8131</v>
      </c>
      <c r="G14" s="33" t="n">
        <v>56.76784</v>
      </c>
      <c r="H14" s="34" t="n">
        <v>280.53412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68.94696</v>
      </c>
      <c r="E15" s="78" t="n">
        <v>104.00622</v>
      </c>
      <c r="F15" s="78" t="n">
        <v>50.8131</v>
      </c>
      <c r="G15" s="78" t="n">
        <v>56.76784</v>
      </c>
      <c r="H15" s="79" t="n">
        <v>280.53412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0</v>
      </c>
      <c r="H17" s="34" t="n">
        <v>0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674.585</v>
      </c>
      <c r="E23" s="76" t="n">
        <v>0</v>
      </c>
      <c r="F23" s="76" t="n">
        <v>854.69684</v>
      </c>
      <c r="G23" s="76" t="n">
        <v>2522.33655</v>
      </c>
      <c r="H23" s="77" t="n">
        <v>5051.61839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691.5</v>
      </c>
      <c r="E28" s="76" t="n">
        <v>0</v>
      </c>
      <c r="F28" s="76" t="n">
        <v>854.69684</v>
      </c>
      <c r="G28" s="76" t="n">
        <v>2511.23896</v>
      </c>
      <c r="H28" s="77" t="n">
        <v>5057.4358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36.57574</v>
      </c>
      <c r="H30" s="77" t="n">
        <v>36.5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6.915</v>
      </c>
      <c r="E31" s="76" t="n">
        <v>0</v>
      </c>
      <c r="F31" s="76" t="n">
        <v>0</v>
      </c>
      <c r="G31" s="76" t="n">
        <v>-25.47815</v>
      </c>
      <c r="H31" s="77" t="n">
        <v>-42.39315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5.47815</v>
      </c>
      <c r="H32" s="77" t="n">
        <v>-25.47815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6.915</v>
      </c>
      <c r="E33" s="76" t="n">
        <v>0</v>
      </c>
      <c r="F33" s="76" t="n">
        <v>0</v>
      </c>
      <c r="G33" s="76" t="n">
        <v>0</v>
      </c>
      <c r="H33" s="77" t="n">
        <v>-16.915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02.02028</v>
      </c>
      <c r="E67" s="76" t="n">
        <v>408.08073</v>
      </c>
      <c r="F67" s="76" t="n">
        <v>25.81888</v>
      </c>
      <c r="G67" s="76" t="n">
        <v>312.40058</v>
      </c>
      <c r="H67" s="77" t="n">
        <v>1048.3204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8.95106</v>
      </c>
      <c r="E68" s="76" t="n">
        <v>0</v>
      </c>
      <c r="F68" s="76" t="n">
        <v>6.45501</v>
      </c>
      <c r="G68" s="76" t="n">
        <v>32.17851</v>
      </c>
      <c r="H68" s="77" t="n">
        <v>47.5845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</v>
      </c>
      <c r="H71" s="34" t="n">
        <v>36.302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4.08398</v>
      </c>
      <c r="E74" s="33" t="n">
        <v>11.19083</v>
      </c>
      <c r="F74" s="33" t="n">
        <v>44.58932</v>
      </c>
      <c r="G74" s="33" t="n">
        <v>5.08382</v>
      </c>
      <c r="H74" s="34" t="n">
        <v>64.94795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2.86713</v>
      </c>
      <c r="E75" s="76" t="n">
        <v>-33.662</v>
      </c>
      <c r="F75" s="76" t="n">
        <v>-157.80448</v>
      </c>
      <c r="G75" s="76" t="n">
        <v>-66.89514</v>
      </c>
      <c r="H75" s="77" t="n">
        <v>-281.22875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.53262</v>
      </c>
      <c r="H76" s="77" t="n">
        <v>0.53262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.538</v>
      </c>
      <c r="H77" s="77" t="n">
        <v>0.538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-0.00538</v>
      </c>
      <c r="H80" s="77" t="n">
        <v>-0.00538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55.43076</v>
      </c>
      <c r="E81" s="76" t="n">
        <v>12142.52329</v>
      </c>
      <c r="F81" s="76" t="n">
        <v>1167.42224</v>
      </c>
      <c r="G81" s="76" t="n">
        <v>4742.68846</v>
      </c>
      <c r="H81" s="77" t="n">
        <v>20208.06475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367.83014</v>
      </c>
      <c r="F82" s="76" t="n">
        <v>211.75679</v>
      </c>
      <c r="G82" s="76" t="n">
        <v>611.60436</v>
      </c>
      <c r="H82" s="77" t="n">
        <v>1219.77409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92525</v>
      </c>
      <c r="E83" s="33" t="n">
        <v>31.59079</v>
      </c>
      <c r="F83" s="33" t="n">
        <v>3.67854</v>
      </c>
      <c r="G83" s="33" t="n">
        <v>59.16371</v>
      </c>
      <c r="H83" s="34" t="n">
        <v>109.35829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3.70626</v>
      </c>
      <c r="E84" s="33" t="n">
        <v>53.79197</v>
      </c>
      <c r="F84" s="33" t="n">
        <v>3.20118</v>
      </c>
      <c r="G84" s="33" t="n">
        <v>20.89062</v>
      </c>
      <c r="H84" s="34" t="n">
        <v>101.59003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20.09469</v>
      </c>
      <c r="E85" s="76" t="n">
        <v>-1144.39422</v>
      </c>
      <c r="F85" s="76" t="n">
        <v>-261.65115</v>
      </c>
      <c r="G85" s="76" t="n">
        <v>-5090.51546</v>
      </c>
      <c r="H85" s="77" t="n">
        <v>-8416.65552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58.12922</v>
      </c>
      <c r="E86" s="76" t="n">
        <v>413.65955</v>
      </c>
      <c r="F86" s="76" t="n">
        <v>36.63862</v>
      </c>
      <c r="G86" s="76" t="n">
        <v>83.48137</v>
      </c>
      <c r="H86" s="77" t="n">
        <v>691.90876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33.21448</v>
      </c>
      <c r="E89" s="76" t="n">
        <v>292.56463</v>
      </c>
      <c r="F89" s="76" t="n">
        <v>10.88788</v>
      </c>
      <c r="G89" s="76" t="n">
        <v>65.36254</v>
      </c>
      <c r="H89" s="77" t="n">
        <v>402.0295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43.25616</v>
      </c>
      <c r="E90" s="76" t="n">
        <v>74.92104</v>
      </c>
      <c r="F90" s="76" t="n">
        <v>0</v>
      </c>
      <c r="G90" s="76" t="n">
        <v>0</v>
      </c>
      <c r="H90" s="77" t="n">
        <v>118.1772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87.59168</v>
      </c>
      <c r="E91" s="33" t="n">
        <v>46.41088</v>
      </c>
      <c r="F91" s="33" t="n">
        <v>28.00378</v>
      </c>
      <c r="G91" s="33" t="n">
        <v>14.40477</v>
      </c>
      <c r="H91" s="34" t="n">
        <v>176.41111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237</v>
      </c>
      <c r="F92" s="76" t="n">
        <v>-2.25304</v>
      </c>
      <c r="G92" s="76" t="n">
        <v>-2.15565</v>
      </c>
      <c r="H92" s="77" t="n">
        <v>-11.05879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362.71222</v>
      </c>
      <c r="E94" s="85" t="n">
        <v>13068.94979</v>
      </c>
      <c r="F94" s="85" t="n">
        <v>2135.78968</v>
      </c>
      <c r="G94" s="85" t="n">
        <v>7719.21742</v>
      </c>
      <c r="H94" s="86" t="n">
        <v>27286.66911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1206.97845</v>
      </c>
      <c r="E96" s="44" t="n">
        <v>3481.86369</v>
      </c>
      <c r="F96" s="44" t="n">
        <v>279.724</v>
      </c>
      <c r="G96" s="44" t="n">
        <v>2419.63247</v>
      </c>
      <c r="H96" s="45" t="n">
        <v>7388.19861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5569.69067</v>
      </c>
      <c r="E98" s="85" t="n">
        <v>16550.81348</v>
      </c>
      <c r="F98" s="85" t="n">
        <v>2415.51368</v>
      </c>
      <c r="G98" s="85" t="n">
        <v>10138.84989</v>
      </c>
      <c r="H98" s="86" t="n">
        <v>34674.8677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450.23857</v>
      </c>
      <c r="E127" s="76" t="n">
        <v>1497.97462</v>
      </c>
      <c r="F127" s="76" t="n">
        <v>93.08677</v>
      </c>
      <c r="G127" s="76" t="n">
        <v>954.18617</v>
      </c>
      <c r="H127" s="77" t="n">
        <v>2995.48613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24.66526</v>
      </c>
      <c r="H129" s="34" t="n">
        <v>24.66526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57.55654</v>
      </c>
      <c r="E131" s="33" t="n">
        <v>0</v>
      </c>
      <c r="F131" s="33" t="n">
        <v>0.71822</v>
      </c>
      <c r="G131" s="33" t="n">
        <v>218.63359</v>
      </c>
      <c r="H131" s="34" t="n">
        <v>376.90835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36.60354</v>
      </c>
      <c r="E132" s="33" t="n">
        <v>51.04516</v>
      </c>
      <c r="F132" s="33" t="n">
        <v>53.99923</v>
      </c>
      <c r="G132" s="33" t="n">
        <v>27.89968</v>
      </c>
      <c r="H132" s="34" t="n">
        <v>169.54761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766.02809</v>
      </c>
      <c r="F133" s="76" t="n">
        <v>0</v>
      </c>
      <c r="G133" s="76" t="n">
        <v>0</v>
      </c>
      <c r="H133" s="77" t="n">
        <v>766.02809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766.02809</v>
      </c>
      <c r="F137" s="33" t="n">
        <v>0</v>
      </c>
      <c r="G137" s="33" t="n">
        <v>0</v>
      </c>
      <c r="H137" s="34" t="n">
        <v>766.02809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6.08491</v>
      </c>
      <c r="F147" s="76" t="n">
        <v>4.4</v>
      </c>
      <c r="G147" s="76" t="n">
        <v>58.43827</v>
      </c>
      <c r="H147" s="77" t="n">
        <v>68.92318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450.23857</v>
      </c>
      <c r="E149" s="85" t="n">
        <v>2270.08762</v>
      </c>
      <c r="F149" s="85" t="n">
        <v>134.64849</v>
      </c>
      <c r="G149" s="85" t="n">
        <v>1012.62444</v>
      </c>
      <c r="H149" s="86" t="n">
        <v>3867.59912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362.86914</v>
      </c>
      <c r="E152" s="76" t="n">
        <v>2586.96565</v>
      </c>
      <c r="F152" s="76" t="n">
        <v>219.20001</v>
      </c>
      <c r="G152" s="76" t="n">
        <v>856</v>
      </c>
      <c r="H152" s="77" t="n">
        <v>5025.034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270.07011</v>
      </c>
      <c r="E154" s="76" t="n">
        <v>3571.14513</v>
      </c>
      <c r="F154" s="76" t="n">
        <v>1283.33962</v>
      </c>
      <c r="G154" s="76" t="n">
        <v>948.34641</v>
      </c>
      <c r="H154" s="77" t="n">
        <v>6072.9012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76.73044</v>
      </c>
      <c r="F155" s="76" t="n">
        <v>40.3616</v>
      </c>
      <c r="G155" s="76" t="n">
        <v>116.54912</v>
      </c>
      <c r="H155" s="77" t="n">
        <v>554.19044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3.87179</v>
      </c>
      <c r="E156" s="76" t="n">
        <v>379.75315</v>
      </c>
      <c r="F156" s="76" t="n">
        <v>3.492</v>
      </c>
      <c r="G156" s="76" t="n">
        <v>0.50176</v>
      </c>
      <c r="H156" s="77" t="n">
        <v>387.6187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3980.00605</v>
      </c>
      <c r="H159" s="77" t="n">
        <v>9575.39199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308.99469</v>
      </c>
      <c r="E160" s="88" t="n">
        <v>1015.90516</v>
      </c>
      <c r="F160" s="88" t="n">
        <v>498.60156</v>
      </c>
      <c r="G160" s="88" t="n">
        <v>922.24052</v>
      </c>
      <c r="H160" s="89" t="n">
        <v>2745.74193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69.84018</v>
      </c>
      <c r="H161" s="77" t="n">
        <v>923.22506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308.99469</v>
      </c>
      <c r="E163" s="76" t="n">
        <v>646.10294</v>
      </c>
      <c r="F163" s="76" t="n">
        <v>315.0189</v>
      </c>
      <c r="G163" s="76" t="n">
        <v>552.40034</v>
      </c>
      <c r="H163" s="77" t="n">
        <v>1822.51687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912.47365</v>
      </c>
      <c r="E165" s="85" t="n">
        <v>10798.86217</v>
      </c>
      <c r="F165" s="85" t="n">
        <v>2001.14119</v>
      </c>
      <c r="G165" s="85" t="n">
        <v>6706.59298</v>
      </c>
      <c r="H165" s="86" t="n">
        <v>23419.0699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1515.97314</v>
      </c>
      <c r="E167" s="85" t="n">
        <v>4199.75585</v>
      </c>
      <c r="F167" s="85" t="n">
        <v>594.7429</v>
      </c>
      <c r="G167" s="85" t="n">
        <v>2972.03281</v>
      </c>
      <c r="H167" s="86" t="n">
        <v>9282.504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5878.68536</v>
      </c>
      <c r="E169" s="85" t="n">
        <v>17268.70564</v>
      </c>
      <c r="F169" s="85" t="n">
        <v>2730.53258</v>
      </c>
      <c r="G169" s="85" t="n">
        <v>10691.25023</v>
      </c>
      <c r="H169" s="86" t="n">
        <v>36569.17381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4362.71222</v>
      </c>
      <c r="E170" s="85" t="n">
        <v>13068.94979</v>
      </c>
      <c r="F170" s="85" t="n">
        <v>2135.78968</v>
      </c>
      <c r="G170" s="85" t="n">
        <v>7719.21742</v>
      </c>
      <c r="H170" s="86" t="n">
        <v>27286.66911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9693.92236</v>
      </c>
      <c r="E172" s="76" t="n">
        <v>43181.51151</v>
      </c>
      <c r="F172" s="76" t="n">
        <v>4701.24594</v>
      </c>
      <c r="G172" s="76" t="n">
        <v>31357.83854</v>
      </c>
      <c r="H172" s="93" t="n">
        <v>108934.5183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9693.92236</v>
      </c>
      <c r="E174" s="76" t="n">
        <v>43181.51151</v>
      </c>
      <c r="F174" s="76" t="n">
        <v>4701.24594</v>
      </c>
      <c r="G174" s="76" t="n">
        <v>31357.83854</v>
      </c>
      <c r="H174" s="77" t="n">
        <v>108934.5183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18434.40535</v>
      </c>
      <c r="E180" s="76" t="n">
        <v>120142.67313</v>
      </c>
      <c r="F180" s="76" t="n">
        <v>5967.58644</v>
      </c>
      <c r="G180" s="76" t="n">
        <v>71185.26736</v>
      </c>
      <c r="H180" s="77" t="n">
        <v>315729.93228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17063.32951</v>
      </c>
      <c r="E181" s="76" t="n">
        <v>65284.28358</v>
      </c>
      <c r="F181" s="76" t="n">
        <v>5748.38644</v>
      </c>
      <c r="G181" s="76" t="n">
        <v>69808.85029</v>
      </c>
      <c r="H181" s="77" t="n">
        <v>257904.84982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371.07584</v>
      </c>
      <c r="E182" s="76" t="n">
        <v>54858.38955</v>
      </c>
      <c r="F182" s="76" t="n">
        <v>219.2</v>
      </c>
      <c r="G182" s="76" t="n">
        <v>1376.41707</v>
      </c>
      <c r="H182" s="77" t="n">
        <v>57825.08246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-308.99469</v>
      </c>
      <c r="E201" s="61" t="n">
        <v>-717.892160000003</v>
      </c>
      <c r="F201" s="61" t="n">
        <v>-315.0189</v>
      </c>
      <c r="G201" s="61" t="n">
        <v>-552.40034</v>
      </c>
      <c r="H201" s="61" t="n">
        <v>-1894.30609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447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166288667098927</v>
      </c>
      <c r="E11" s="103" t="n">
        <v>0.00801030087973121</v>
      </c>
      <c r="F11" s="103" t="n">
        <v>0.0239785314441635</v>
      </c>
      <c r="G11" s="103" t="n">
        <v>0.00748493491714604</v>
      </c>
      <c r="H11" s="104" t="n">
        <v>0.0104895221489348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25174757916992</v>
      </c>
      <c r="E12" s="103" t="n">
        <v>5.20317248842992E-005</v>
      </c>
      <c r="F12" s="103" t="n">
        <v>0.000187284358448628</v>
      </c>
      <c r="G12" s="103" t="n">
        <v>0.000130842279086887</v>
      </c>
      <c r="H12" s="104" t="n">
        <v>0.0002085267343207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158036919519757</v>
      </c>
      <c r="E14" s="103" t="n">
        <v>0.00795826915484691</v>
      </c>
      <c r="F14" s="103" t="n">
        <v>0.0237912470857149</v>
      </c>
      <c r="G14" s="103" t="n">
        <v>0.00735409263805916</v>
      </c>
      <c r="H14" s="104" t="n">
        <v>0.010280995414614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158036919519757</v>
      </c>
      <c r="E15" s="103" t="n">
        <v>0.00795826915484691</v>
      </c>
      <c r="F15" s="103" t="n">
        <v>0.0237912470857149</v>
      </c>
      <c r="G15" s="103" t="n">
        <v>0.00735409263805916</v>
      </c>
      <c r="H15" s="104" t="n">
        <v>0.010280995414614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83840353329563</v>
      </c>
      <c r="E21" s="103" t="n">
        <v>0</v>
      </c>
      <c r="F21" s="103" t="n">
        <v>0.400178373368674</v>
      </c>
      <c r="G21" s="103" t="n">
        <v>0.326760656263521</v>
      </c>
      <c r="H21" s="104" t="n">
        <v>0.185131368348242</v>
      </c>
    </row>
    <row r="22" customFormat="false" ht="10.5" hidden="false" customHeight="true" outlineLevel="0" collapsed="false">
      <c r="B22" s="75"/>
      <c r="C22" s="28" t="s">
        <v>185</v>
      </c>
      <c r="D22" s="103" t="n">
        <v>0.38771752861572</v>
      </c>
      <c r="E22" s="103" t="n">
        <v>0</v>
      </c>
      <c r="F22" s="103" t="n">
        <v>0.400178373368674</v>
      </c>
      <c r="G22" s="103" t="n">
        <v>0.325322998869489</v>
      </c>
      <c r="H22" s="104" t="n">
        <v>0.185344564395606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8771752861572</v>
      </c>
      <c r="E24" s="103" t="n">
        <v>0</v>
      </c>
      <c r="F24" s="103" t="n">
        <v>0</v>
      </c>
      <c r="G24" s="103" t="n">
        <v>-0.00330061308209661</v>
      </c>
      <c r="H24" s="104" t="n">
        <v>-0.00155362128771019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8771752861572</v>
      </c>
      <c r="E29" s="103" t="n">
        <v>0</v>
      </c>
      <c r="F29" s="103" t="n">
        <v>0.400178373368674</v>
      </c>
      <c r="G29" s="103" t="n">
        <v>0.325322998869489</v>
      </c>
      <c r="H29" s="104" t="n">
        <v>0.185344564395606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473827047612814</v>
      </c>
      <c r="H31" s="104" t="n">
        <v>0.0013404252403455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8771752861572</v>
      </c>
      <c r="E32" s="103" t="n">
        <v>0</v>
      </c>
      <c r="F32" s="103" t="n">
        <v>0</v>
      </c>
      <c r="G32" s="103" t="n">
        <v>-0.00330061308209661</v>
      </c>
      <c r="H32" s="104" t="n">
        <v>-0.00155362128771019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692276420652839</v>
      </c>
      <c r="E64" s="103" t="n">
        <v>0.0312252121675647</v>
      </c>
      <c r="F64" s="103" t="n">
        <v>0.0120886809416553</v>
      </c>
      <c r="G64" s="103" t="n">
        <v>0.0404704988864014</v>
      </c>
      <c r="H64" s="104" t="n">
        <v>0.0384187775273682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205171910238902</v>
      </c>
      <c r="E65" s="103" t="n">
        <v>0</v>
      </c>
      <c r="F65" s="103" t="n">
        <v>0.00302230601657369</v>
      </c>
      <c r="G65" s="103" t="n">
        <v>0.00416862335249523</v>
      </c>
      <c r="H65" s="104" t="n">
        <v>0.00174387646246501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69971792353637</v>
      </c>
      <c r="G68" s="103" t="n">
        <v>0</v>
      </c>
      <c r="H68" s="104" t="n">
        <v>0.00133040789455302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093611033551051</v>
      </c>
      <c r="E71" s="103" t="n">
        <v>0.000856291452627886</v>
      </c>
      <c r="F71" s="103" t="n">
        <v>0.0208772054746514</v>
      </c>
      <c r="G71" s="103" t="n">
        <v>0.000658592668581681</v>
      </c>
      <c r="H71" s="104" t="n">
        <v>0.00238020806930216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24149401722399</v>
      </c>
      <c r="E72" s="103" t="n">
        <v>-0.00257572341625777</v>
      </c>
      <c r="F72" s="103" t="n">
        <v>-0.0738857769927983</v>
      </c>
      <c r="G72" s="103" t="n">
        <v>-0.0086660520568677</v>
      </c>
      <c r="H72" s="104" t="n">
        <v>-0.0103064521677707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6.89992224626315E-005</v>
      </c>
      <c r="H73" s="104" t="n">
        <v>1.95194216579848E-005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6.96961843056883E-005</v>
      </c>
      <c r="H74" s="104" t="n">
        <v>1.9716587533318E-005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-6.96961843056883E-007</v>
      </c>
      <c r="H77" s="104" t="n">
        <v>-1.9716587533318E-007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494057515441621</v>
      </c>
      <c r="E78" s="103" t="n">
        <v>0.929112398862464</v>
      </c>
      <c r="F78" s="103" t="n">
        <v>0.54659981314265</v>
      </c>
      <c r="G78" s="103" t="n">
        <v>0.614400165450969</v>
      </c>
      <c r="H78" s="104" t="n">
        <v>0.740583787216233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55161251960827</v>
      </c>
      <c r="E79" s="103" t="n">
        <v>0.028145348012696</v>
      </c>
      <c r="F79" s="103" t="n">
        <v>0.099146836405727</v>
      </c>
      <c r="G79" s="103" t="n">
        <v>0.0792313944176999</v>
      </c>
      <c r="H79" s="104" t="n">
        <v>0.044702198171669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42109432100016</v>
      </c>
      <c r="E80" s="103" t="n">
        <v>0.00241724013846716</v>
      </c>
      <c r="F80" s="103" t="n">
        <v>0.00172233250981904</v>
      </c>
      <c r="G80" s="103" t="n">
        <v>0.0076644699560749</v>
      </c>
      <c r="H80" s="104" t="n">
        <v>0.0040077551994033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43383537683813</v>
      </c>
      <c r="E81" s="103" t="n">
        <v>0.0041160132118007</v>
      </c>
      <c r="F81" s="103" t="n">
        <v>0.00149882735644645</v>
      </c>
      <c r="G81" s="103" t="n">
        <v>0.00270631320033476</v>
      </c>
      <c r="H81" s="104" t="n">
        <v>0.00372306453347101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0114908610681</v>
      </c>
      <c r="E82" s="103" t="n">
        <v>-0.087565890020915</v>
      </c>
      <c r="F82" s="103" t="n">
        <v>-0.122507919412739</v>
      </c>
      <c r="G82" s="103" t="n">
        <v>-0.659460044072706</v>
      </c>
      <c r="H82" s="104" t="n">
        <v>-0.30845302099974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62456224536396</v>
      </c>
      <c r="E83" s="103" t="n">
        <v>0.0316520880902397</v>
      </c>
      <c r="F83" s="103" t="n">
        <v>0.0171546011028577</v>
      </c>
      <c r="G83" s="103" t="n">
        <v>0.0108147452595007</v>
      </c>
      <c r="H83" s="104" t="n">
        <v>0.025357025337564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0761326402592743</v>
      </c>
      <c r="E86" s="103" t="n">
        <v>0.0223862387338776</v>
      </c>
      <c r="F86" s="103" t="n">
        <v>0.00509782405166411</v>
      </c>
      <c r="G86" s="103" t="n">
        <v>0.00846750861436417</v>
      </c>
      <c r="H86" s="104" t="n">
        <v>0.0147335509650998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99149698212274</v>
      </c>
      <c r="E87" s="103" t="n">
        <v>0.00573275138430232</v>
      </c>
      <c r="F87" s="103" t="n">
        <v>0</v>
      </c>
      <c r="G87" s="103" t="n">
        <v>0</v>
      </c>
      <c r="H87" s="104" t="n">
        <v>0.0043309500153205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200773453720952</v>
      </c>
      <c r="E88" s="103" t="n">
        <v>0.0035512325585268</v>
      </c>
      <c r="F88" s="103" t="n">
        <v>0.0131116749285913</v>
      </c>
      <c r="G88" s="103" t="n">
        <v>0.00186609201635883</v>
      </c>
      <c r="H88" s="104" t="n">
        <v>0.0064651024017933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46998006666596</v>
      </c>
      <c r="E89" s="103" t="n">
        <v>-1.81345864670278E-005</v>
      </c>
      <c r="F89" s="103" t="n">
        <v>-0.00105489787739774</v>
      </c>
      <c r="G89" s="103" t="n">
        <v>-0.00027925758308282</v>
      </c>
      <c r="H89" s="104" t="n">
        <v>-0.000405281786333796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2.04266939804672</v>
      </c>
      <c r="E93" s="112" t="n">
        <v>6.1190246925437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659875243053394</v>
      </c>
      <c r="F122" s="103" t="n">
        <v>0.691331703756945</v>
      </c>
      <c r="G122" s="103" t="n">
        <v>0.942290282861433</v>
      </c>
      <c r="H122" s="104" t="n">
        <v>0.774507914874073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27932176046135</v>
      </c>
      <c r="E123" s="103" t="n">
        <v>0</v>
      </c>
      <c r="F123" s="103" t="n">
        <v>0</v>
      </c>
      <c r="G123" s="103" t="n">
        <v>0</v>
      </c>
      <c r="H123" s="104" t="n">
        <v>0.0014892960261093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243577569587398</v>
      </c>
      <c r="H124" s="104" t="n">
        <v>0.00637740862863781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34994012174479</v>
      </c>
      <c r="E126" s="103" t="n">
        <v>0</v>
      </c>
      <c r="F126" s="103" t="n">
        <v>0.00533403679461983</v>
      </c>
      <c r="G126" s="103" t="n">
        <v>0.21590787399917</v>
      </c>
      <c r="H126" s="104" t="n">
        <v>0.0974527965038941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812980993609677</v>
      </c>
      <c r="E127" s="103" t="n">
        <v>0.022485986686276</v>
      </c>
      <c r="F127" s="103" t="n">
        <v>0.40103851146047</v>
      </c>
      <c r="G127" s="103" t="n">
        <v>0.0275518532813607</v>
      </c>
      <c r="H127" s="104" t="n">
        <v>0.0438379482307877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337444283318016</v>
      </c>
      <c r="F128" s="103" t="n">
        <v>0</v>
      </c>
      <c r="G128" s="103" t="n">
        <v>0</v>
      </c>
      <c r="H128" s="104" t="n">
        <v>0.198062949709224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337444283318016</v>
      </c>
      <c r="F132" s="103" t="n">
        <v>0</v>
      </c>
      <c r="G132" s="103" t="n">
        <v>0</v>
      </c>
      <c r="H132" s="104" t="n">
        <v>0.198062949709224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275990618238645</v>
      </c>
      <c r="G139" s="103" t="n">
        <v>0</v>
      </c>
      <c r="H139" s="104" t="n">
        <v>0.00960847255544934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275990618238645</v>
      </c>
      <c r="G141" s="103" t="n">
        <v>0</v>
      </c>
      <c r="H141" s="104" t="n">
        <v>0.00960847255544934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26804736285906</v>
      </c>
      <c r="F142" s="103" t="n">
        <v>0.0326776780044099</v>
      </c>
      <c r="G142" s="103" t="n">
        <v>0.0577097171385672</v>
      </c>
      <c r="H142" s="104" t="n">
        <v>0.0178206628612533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3438070490059</v>
      </c>
      <c r="E146" s="112" t="n">
        <v>16.8593618836721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48339506388752</v>
      </c>
      <c r="E149" s="103" t="n">
        <v>0.239559095141225</v>
      </c>
      <c r="F149" s="103" t="n">
        <v>0.10953750344822</v>
      </c>
      <c r="G149" s="103" t="n">
        <v>0.127635597173216</v>
      </c>
      <c r="H149" s="104" t="n">
        <v>0.214570211462099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0690279690445966</v>
      </c>
      <c r="E151" s="103" t="n">
        <v>0.330696426510646</v>
      </c>
      <c r="F151" s="103" t="n">
        <v>0.641303885209619</v>
      </c>
      <c r="G151" s="103" t="n">
        <v>0.14140509388718</v>
      </c>
      <c r="H151" s="104" t="n">
        <v>0.259314365284067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08115250820922</v>
      </c>
      <c r="E152" s="103" t="n">
        <v>0.0256258886949013</v>
      </c>
      <c r="F152" s="103" t="n">
        <v>0.0201692915031148</v>
      </c>
      <c r="G152" s="103" t="n">
        <v>0.0173782903402019</v>
      </c>
      <c r="H152" s="104" t="n">
        <v>0.0236640669435909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00989601552971481</v>
      </c>
      <c r="E153" s="103" t="n">
        <v>0.03516603360815</v>
      </c>
      <c r="F153" s="103" t="n">
        <v>0.00174500430926615</v>
      </c>
      <c r="G153" s="103" t="n">
        <v>7.4815931352375E-005</v>
      </c>
      <c r="H153" s="104" t="n">
        <v>0.0165514130221872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45918333533058</v>
      </c>
      <c r="E154" s="103" t="n">
        <v>0.095869250269355</v>
      </c>
      <c r="F154" s="103" t="n">
        <v>0.619389589397238</v>
      </c>
      <c r="G154" s="103" t="n">
        <v>0.123951987615625</v>
      </c>
      <c r="H154" s="104" t="n">
        <v>0.136737934997734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03655714077461</v>
      </c>
      <c r="E156" s="103" t="n">
        <v>0.335669274497278</v>
      </c>
      <c r="F156" s="103" t="n">
        <v>0</v>
      </c>
      <c r="G156" s="103" t="n">
        <v>0.593446786150425</v>
      </c>
      <c r="H156" s="104" t="n">
        <v>0.408871573213143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.0789768104891901</v>
      </c>
      <c r="E157" s="103" t="n">
        <v>0.0940752038508516</v>
      </c>
      <c r="F157" s="103" t="n">
        <v>0.249158611342161</v>
      </c>
      <c r="G157" s="103" t="n">
        <v>0.137512522789179</v>
      </c>
      <c r="H157" s="104" t="n">
        <v>0.117243850040691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42445541186123</v>
      </c>
      <c r="F158" s="103" t="n">
        <v>0.0917389841943136</v>
      </c>
      <c r="G158" s="103" t="n">
        <v>0.0551457619543806</v>
      </c>
      <c r="H158" s="104" t="n">
        <v>0.0394219352175052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.0789768104891901</v>
      </c>
      <c r="E160" s="103" t="n">
        <v>0.0598306497322393</v>
      </c>
      <c r="F160" s="103" t="n">
        <v>0.157419627147848</v>
      </c>
      <c r="G160" s="103" t="n">
        <v>0.0823667608347987</v>
      </c>
      <c r="H160" s="104" t="n">
        <v>0.0778219148231855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1.95512124259458</v>
      </c>
      <c r="E164" s="112" t="n">
        <v>5.39635195355706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1515.97314</v>
      </c>
      <c r="E10" s="132" t="n">
        <v>4199.75585</v>
      </c>
      <c r="F10" s="132" t="n">
        <v>594.7429</v>
      </c>
      <c r="G10" s="132" t="n">
        <v>2972.03281</v>
      </c>
      <c r="H10" s="134" t="n">
        <v>9282.504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111.55138</v>
      </c>
      <c r="E12" s="136" t="n">
        <v>2.41481</v>
      </c>
      <c r="F12" s="136" t="n">
        <v>55.76743</v>
      </c>
      <c r="G12" s="136" t="n">
        <v>142.3248</v>
      </c>
      <c r="H12" s="138" t="n">
        <v>312.05842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111.53706</v>
      </c>
      <c r="E15" s="136" t="n">
        <v>0</v>
      </c>
      <c r="F15" s="136" t="n">
        <v>55.51498</v>
      </c>
      <c r="G15" s="136" t="n">
        <v>142.3248</v>
      </c>
      <c r="H15" s="138" t="n">
        <v>309.37684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1432</v>
      </c>
      <c r="E17" s="136" t="n">
        <v>2.41481</v>
      </c>
      <c r="F17" s="136" t="n">
        <v>0.25245</v>
      </c>
      <c r="G17" s="136" t="n">
        <v>0</v>
      </c>
      <c r="H17" s="138" t="n">
        <v>2.68158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39.84688</v>
      </c>
      <c r="F18" s="136" t="n">
        <v>1.46227</v>
      </c>
      <c r="G18" s="136" t="n">
        <v>0</v>
      </c>
      <c r="H18" s="138" t="n">
        <v>41.3173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37.96947</v>
      </c>
      <c r="F21" s="136" t="n">
        <v>0</v>
      </c>
      <c r="G21" s="136" t="n">
        <v>0</v>
      </c>
      <c r="H21" s="138" t="n">
        <v>37.97769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1.87741</v>
      </c>
      <c r="F23" s="136" t="n">
        <v>1.46227</v>
      </c>
      <c r="G23" s="136" t="n">
        <v>0</v>
      </c>
      <c r="H23" s="138" t="n">
        <v>3.33968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111.54316</v>
      </c>
      <c r="E24" s="132" t="n">
        <v>-37.43207</v>
      </c>
      <c r="F24" s="132" t="n">
        <v>54.30516</v>
      </c>
      <c r="G24" s="132" t="n">
        <v>142.3248</v>
      </c>
      <c r="H24" s="134" t="n">
        <v>270.74105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1403.32386</v>
      </c>
      <c r="E29" s="136" t="n">
        <v>2550.29441</v>
      </c>
      <c r="F29" s="136" t="n">
        <v>133.06531</v>
      </c>
      <c r="G29" s="136" t="n">
        <v>2601.49635</v>
      </c>
      <c r="H29" s="138" t="n">
        <v>6688.17993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44.03149</v>
      </c>
      <c r="F33" s="136" t="n">
        <v>0</v>
      </c>
      <c r="G33" s="136" t="n">
        <v>0</v>
      </c>
      <c r="H33" s="138" t="n">
        <v>44.03149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64.493</v>
      </c>
      <c r="E34" s="136" t="n">
        <v>16.94337</v>
      </c>
      <c r="F34" s="136" t="n">
        <v>0</v>
      </c>
      <c r="G34" s="136" t="n">
        <v>89.05896</v>
      </c>
      <c r="H34" s="138" t="n">
        <v>170.49533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64.493</v>
      </c>
      <c r="E40" s="136" t="n">
        <v>16.94337</v>
      </c>
      <c r="F40" s="136" t="n">
        <v>0</v>
      </c>
      <c r="G40" s="136" t="n">
        <v>89.05896</v>
      </c>
      <c r="H40" s="138" t="n">
        <v>170.49533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1450.37402</v>
      </c>
      <c r="E52" s="132" t="n">
        <v>2495.91897</v>
      </c>
      <c r="F52" s="132" t="n">
        <v>187.37047</v>
      </c>
      <c r="G52" s="132" t="n">
        <v>2654.76219</v>
      </c>
      <c r="H52" s="134" t="n">
        <v>6788.42565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32.5549</v>
      </c>
      <c r="E54" s="136" t="n">
        <v>8.23218</v>
      </c>
      <c r="F54" s="136" t="n">
        <v>29.08934</v>
      </c>
      <c r="G54" s="136" t="n">
        <v>115.72923</v>
      </c>
      <c r="H54" s="138" t="n">
        <v>185.60565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2.895</v>
      </c>
      <c r="E55" s="136" t="n">
        <v>0</v>
      </c>
      <c r="F55" s="136" t="n">
        <v>0</v>
      </c>
      <c r="G55" s="136" t="n">
        <v>7.39563</v>
      </c>
      <c r="H55" s="138" t="n">
        <v>10.29063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.6599</v>
      </c>
      <c r="E57" s="136" t="n">
        <v>8.08118</v>
      </c>
      <c r="F57" s="136" t="n">
        <v>28.04276</v>
      </c>
      <c r="G57" s="136" t="n">
        <v>40.3706</v>
      </c>
      <c r="H57" s="138" t="n">
        <v>77.15444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.00538</v>
      </c>
      <c r="H58" s="138" t="n">
        <v>0.00538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151</v>
      </c>
      <c r="F59" s="136" t="n">
        <v>0.32836</v>
      </c>
      <c r="G59" s="136" t="n">
        <v>1.59815</v>
      </c>
      <c r="H59" s="138" t="n">
        <v>2.0775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29</v>
      </c>
      <c r="E60" s="136" t="n">
        <v>0</v>
      </c>
      <c r="F60" s="136" t="n">
        <v>0.71822</v>
      </c>
      <c r="G60" s="136" t="n">
        <v>66.35947</v>
      </c>
      <c r="H60" s="138" t="n">
        <v>96.07769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1417.81912</v>
      </c>
      <c r="E61" s="132" t="n">
        <v>2487.68679</v>
      </c>
      <c r="F61" s="132" t="n">
        <v>158.28113</v>
      </c>
      <c r="G61" s="132" t="n">
        <v>2539.03296</v>
      </c>
      <c r="H61" s="134" t="n">
        <v>6602.82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955.694</v>
      </c>
      <c r="E63" s="136" t="n">
        <v>2981.93853</v>
      </c>
      <c r="F63" s="136" t="n">
        <v>223.68579</v>
      </c>
      <c r="G63" s="136" t="n">
        <v>1817.72765</v>
      </c>
      <c r="H63" s="138" t="n">
        <v>5979.04597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279.4388</v>
      </c>
      <c r="E64" s="136" t="n">
        <v>464.43377</v>
      </c>
      <c r="F64" s="136" t="n">
        <v>0</v>
      </c>
      <c r="G64" s="136" t="n">
        <v>704.24548</v>
      </c>
      <c r="H64" s="138" t="n">
        <v>1448.11805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17.32248</v>
      </c>
      <c r="E65" s="136" t="n">
        <v>138.31534</v>
      </c>
      <c r="F65" s="136" t="n">
        <v>43.90577</v>
      </c>
      <c r="G65" s="136" t="n">
        <v>142.15497</v>
      </c>
      <c r="H65" s="138" t="n">
        <v>341.6985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504.19914</v>
      </c>
      <c r="E66" s="136" t="n">
        <v>1560.5113</v>
      </c>
      <c r="F66" s="136" t="n">
        <v>129.03435</v>
      </c>
      <c r="G66" s="136" t="n">
        <v>525.13868</v>
      </c>
      <c r="H66" s="138" t="n">
        <v>2718.88347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25.09936</v>
      </c>
      <c r="E67" s="136" t="n">
        <v>142.14065</v>
      </c>
      <c r="F67" s="136" t="n">
        <v>16.52507</v>
      </c>
      <c r="G67" s="136" t="n">
        <v>50.91925</v>
      </c>
      <c r="H67" s="138" t="n">
        <v>234.68433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57.87211</v>
      </c>
      <c r="E68" s="136" t="n">
        <v>278.94363</v>
      </c>
      <c r="F68" s="136" t="n">
        <v>24.59884</v>
      </c>
      <c r="G68" s="136" t="n">
        <v>140.24907</v>
      </c>
      <c r="H68" s="138" t="n">
        <v>501.66365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8.82787</v>
      </c>
      <c r="E69" s="136" t="n">
        <v>20.15646</v>
      </c>
      <c r="F69" s="136" t="n">
        <v>0</v>
      </c>
      <c r="G69" s="136" t="n">
        <v>13.903</v>
      </c>
      <c r="H69" s="138" t="n">
        <v>42.88733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62.93424</v>
      </c>
      <c r="E70" s="136" t="n">
        <v>377.43738</v>
      </c>
      <c r="F70" s="136" t="n">
        <v>9.62176</v>
      </c>
      <c r="G70" s="136" t="n">
        <v>241.1172</v>
      </c>
      <c r="H70" s="138" t="n">
        <v>691.11058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462.12512</v>
      </c>
      <c r="E71" s="132" t="n">
        <v>-494.25174</v>
      </c>
      <c r="F71" s="132" t="n">
        <v>-65.40466</v>
      </c>
      <c r="G71" s="132" t="n">
        <v>721.30531</v>
      </c>
      <c r="H71" s="134" t="n">
        <v>623.77403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935.7882</v>
      </c>
      <c r="F73" s="136" t="n">
        <v>40.52</v>
      </c>
      <c r="G73" s="136" t="n">
        <v>135.12883</v>
      </c>
      <c r="H73" s="138" t="n">
        <v>1111.43703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935.7882</v>
      </c>
      <c r="F74" s="136" t="n">
        <v>40.52</v>
      </c>
      <c r="G74" s="136" t="n">
        <v>135.12883</v>
      </c>
      <c r="H74" s="138" t="n">
        <v>1111.43703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.0456</v>
      </c>
      <c r="F75" s="136" t="n">
        <v>0</v>
      </c>
      <c r="G75" s="136" t="n">
        <v>2.2276</v>
      </c>
      <c r="H75" s="138" t="n">
        <v>2.2732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2.2276</v>
      </c>
      <c r="H76" s="138" t="n">
        <v>2.2276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462.12512</v>
      </c>
      <c r="E77" s="132" t="n">
        <v>441.49086</v>
      </c>
      <c r="F77" s="132" t="n">
        <v>-24.88466</v>
      </c>
      <c r="G77" s="132" t="n">
        <v>854.20654</v>
      </c>
      <c r="H77" s="134" t="n">
        <v>1732.93786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979</v>
      </c>
      <c r="E79" s="136" t="n">
        <v>711.25843</v>
      </c>
      <c r="F79" s="136" t="n">
        <v>365.39016</v>
      </c>
      <c r="G79" s="136" t="n">
        <v>93.08283</v>
      </c>
      <c r="H79" s="138" t="n">
        <v>1170.8293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85002</v>
      </c>
      <c r="F80" s="136" t="n">
        <v>348.20243</v>
      </c>
      <c r="G80" s="136" t="n">
        <v>82.59718</v>
      </c>
      <c r="H80" s="138" t="n">
        <v>437.64963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.07671</v>
      </c>
      <c r="E81" s="136" t="n">
        <v>11.22084</v>
      </c>
      <c r="F81" s="136" t="n">
        <v>0.74146</v>
      </c>
      <c r="G81" s="136" t="n">
        <v>0.107</v>
      </c>
      <c r="H81" s="138" t="n">
        <v>12.14601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.07671</v>
      </c>
      <c r="E83" s="136" t="n">
        <v>11.22084</v>
      </c>
      <c r="F83" s="136" t="n">
        <v>0.74146</v>
      </c>
      <c r="G83" s="136" t="n">
        <v>0</v>
      </c>
      <c r="H83" s="138" t="n">
        <v>12.0390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463.14631</v>
      </c>
      <c r="E84" s="132" t="n">
        <v>1141.52845</v>
      </c>
      <c r="F84" s="132" t="n">
        <v>339.76404</v>
      </c>
      <c r="G84" s="132" t="n">
        <v>947.18237</v>
      </c>
      <c r="H84" s="134" t="n">
        <v>2891.62117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154.15162</v>
      </c>
      <c r="E86" s="136" t="n">
        <v>423.63629</v>
      </c>
      <c r="F86" s="136" t="n">
        <v>24.74514</v>
      </c>
      <c r="G86" s="136" t="n">
        <v>394.78203</v>
      </c>
      <c r="H86" s="138" t="n">
        <v>997.31508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08.99469</v>
      </c>
      <c r="E88" s="143" t="n">
        <v>717.892160000001</v>
      </c>
      <c r="F88" s="143" t="n">
        <v>315.0189</v>
      </c>
      <c r="G88" s="143" t="n">
        <v>552.40034</v>
      </c>
      <c r="H88" s="144" t="n">
        <v>1894.30609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35840082232591</v>
      </c>
      <c r="E109" s="162" t="n">
        <v>0.000574988186515652</v>
      </c>
      <c r="F109" s="162" t="n">
        <v>0.0937672900340635</v>
      </c>
      <c r="G109" s="162" t="n">
        <v>0.0478880312226432</v>
      </c>
      <c r="H109" s="163" t="n">
        <v>0.0336179113380896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35745621456063</v>
      </c>
      <c r="E112" s="162" t="n">
        <v>0</v>
      </c>
      <c r="F112" s="162" t="n">
        <v>0.093342820906311</v>
      </c>
      <c r="G112" s="162" t="n">
        <v>0.0478880312226432</v>
      </c>
      <c r="H112" s="163" t="n">
        <v>0.0333290259470593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9.44607765280063E-006</v>
      </c>
      <c r="E114" s="162" t="n">
        <v>0.000574988186515652</v>
      </c>
      <c r="F114" s="162" t="n">
        <v>0.000424469127752513</v>
      </c>
      <c r="G114" s="162" t="n">
        <v>0</v>
      </c>
      <c r="H114" s="163" t="n">
        <v>0.00028888539103029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5.4222596582417E-006</v>
      </c>
      <c r="E115" s="162" t="n">
        <v>0.00948790392184346</v>
      </c>
      <c r="F115" s="162" t="n">
        <v>0.00245865902728725</v>
      </c>
      <c r="G115" s="162" t="n">
        <v>0</v>
      </c>
      <c r="H115" s="163" t="n">
        <v>0.00445110143601651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5.4222596582417E-006</v>
      </c>
      <c r="E118" s="162" t="n">
        <v>0.00904087555470635</v>
      </c>
      <c r="F118" s="162" t="n">
        <v>0</v>
      </c>
      <c r="G118" s="162" t="n">
        <v>0</v>
      </c>
      <c r="H118" s="163" t="n">
        <v>0.0040913192319741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447028367137104</v>
      </c>
      <c r="F120" s="162" t="n">
        <v>0.00245865902728725</v>
      </c>
      <c r="G120" s="162" t="n">
        <v>0</v>
      </c>
      <c r="H120" s="163" t="n">
        <v>0.000359782204042407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35785859636009</v>
      </c>
      <c r="E121" s="158" t="n">
        <v>-0.0089129157353278</v>
      </c>
      <c r="F121" s="158" t="n">
        <v>0.0913086310067762</v>
      </c>
      <c r="G121" s="158" t="n">
        <v>0.0478880312226432</v>
      </c>
      <c r="H121" s="159" t="n">
        <v>0.0291668099020731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569177050195</v>
      </c>
      <c r="E126" s="162" t="n">
        <v>0.607248254681281</v>
      </c>
      <c r="F126" s="162" t="n">
        <v>0.223735852920649</v>
      </c>
      <c r="G126" s="162" t="n">
        <v>0.875325582290594</v>
      </c>
      <c r="H126" s="163" t="n">
        <v>0.720514575123242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04842975574402</v>
      </c>
      <c r="F130" s="162" t="n">
        <v>0</v>
      </c>
      <c r="G130" s="162" t="n">
        <v>0</v>
      </c>
      <c r="H130" s="163" t="n">
        <v>0.00474349234641379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25423104791949</v>
      </c>
      <c r="E131" s="162" t="n">
        <v>0.00403437023606979</v>
      </c>
      <c r="F131" s="162" t="n">
        <v>0</v>
      </c>
      <c r="G131" s="162" t="n">
        <v>0.0299656718796452</v>
      </c>
      <c r="H131" s="163" t="n">
        <v>0.0183673841824179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25423104791949</v>
      </c>
      <c r="E137" s="162" t="n">
        <v>0.00403437023606979</v>
      </c>
      <c r="F137" s="162" t="n">
        <v>0</v>
      </c>
      <c r="G137" s="162" t="n">
        <v>0.0299656718796452</v>
      </c>
      <c r="H137" s="163" t="n">
        <v>0.0183673841824179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6728045986356</v>
      </c>
      <c r="E149" s="158" t="n">
        <v>0.594300968709884</v>
      </c>
      <c r="F149" s="158" t="n">
        <v>0.315044483927425</v>
      </c>
      <c r="G149" s="158" t="n">
        <v>0.893247941633592</v>
      </c>
      <c r="H149" s="159" t="n">
        <v>0.731314000842897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14745889231256</v>
      </c>
      <c r="E151" s="162" t="n">
        <v>0.00196015680292463</v>
      </c>
      <c r="F151" s="162" t="n">
        <v>0.048910781448589</v>
      </c>
      <c r="G151" s="162" t="n">
        <v>0.0389394187071575</v>
      </c>
      <c r="H151" s="163" t="n">
        <v>0.019995212068139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90966444168002</v>
      </c>
      <c r="E152" s="162" t="n">
        <v>0</v>
      </c>
      <c r="F152" s="162" t="n">
        <v>0</v>
      </c>
      <c r="G152" s="162" t="n">
        <v>0.00248840792575234</v>
      </c>
      <c r="H152" s="163" t="n">
        <v>0.00110860487902581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.000435297949935973</v>
      </c>
      <c r="E154" s="162" t="n">
        <v>0.0019242023319046</v>
      </c>
      <c r="F154" s="162" t="n">
        <v>0.047151063089614</v>
      </c>
      <c r="G154" s="162" t="n">
        <v>0.0135834974177153</v>
      </c>
      <c r="H154" s="163" t="n">
        <v>0.0083118126511694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1.81020881798408E-006</v>
      </c>
      <c r="H155" s="163" t="n">
        <v>5.79584947584244E-00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3.59544710200237E-005</v>
      </c>
      <c r="F156" s="162" t="n">
        <v>0.000552104110868747</v>
      </c>
      <c r="G156" s="162" t="n">
        <v>0.000537729595253022</v>
      </c>
      <c r="H156" s="163" t="n">
        <v>0.000223809205289172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91296265315097</v>
      </c>
      <c r="E157" s="162" t="n">
        <v>0</v>
      </c>
      <c r="F157" s="162" t="n">
        <v>0.0012076142481062</v>
      </c>
      <c r="G157" s="162" t="n">
        <v>0.022327973559619</v>
      </c>
      <c r="H157" s="163" t="n">
        <v>0.010350405747707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525345706323</v>
      </c>
      <c r="E158" s="158" t="n">
        <v>0.592340811906959</v>
      </c>
      <c r="F158" s="158" t="n">
        <v>0.266133702478836</v>
      </c>
      <c r="G158" s="158" t="n">
        <v>0.854308522926434</v>
      </c>
      <c r="H158" s="159" t="n">
        <v>0.711318788774758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30416182703606</v>
      </c>
      <c r="E160" s="162" t="n">
        <v>0.710026638810444</v>
      </c>
      <c r="F160" s="162" t="n">
        <v>0.37610501949666</v>
      </c>
      <c r="G160" s="162" t="n">
        <v>0.611610896045256</v>
      </c>
      <c r="H160" s="163" t="n">
        <v>0.644119896863613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4329651117697</v>
      </c>
      <c r="E161" s="162" t="n">
        <v>0.110585897511161</v>
      </c>
      <c r="F161" s="162" t="n">
        <v>0</v>
      </c>
      <c r="G161" s="162" t="n">
        <v>0.236957505189857</v>
      </c>
      <c r="H161" s="163" t="n">
        <v>0.156005097417295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14266404482602</v>
      </c>
      <c r="E162" s="162" t="n">
        <v>0.0329341383023492</v>
      </c>
      <c r="F162" s="162" t="n">
        <v>0.0738231091115169</v>
      </c>
      <c r="G162" s="162" t="n">
        <v>0.0478308885156621</v>
      </c>
      <c r="H162" s="163" t="n">
        <v>0.0368110301091471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32591077438219</v>
      </c>
      <c r="E163" s="162" t="n">
        <v>0.371571909352778</v>
      </c>
      <c r="F163" s="162" t="n">
        <v>0.216958201602743</v>
      </c>
      <c r="G163" s="162" t="n">
        <v>0.1766934329369</v>
      </c>
      <c r="H163" s="163" t="n">
        <v>0.29290407684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5565994131004</v>
      </c>
      <c r="E164" s="162" t="n">
        <v>0.0338449793456446</v>
      </c>
      <c r="F164" s="162" t="n">
        <v>0.0277852329132471</v>
      </c>
      <c r="G164" s="162" t="n">
        <v>0.01713280211062</v>
      </c>
      <c r="H164" s="163" t="n">
        <v>0.0252824358925453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381748914100153</v>
      </c>
      <c r="E165" s="162" t="n">
        <v>0.0664190110003656</v>
      </c>
      <c r="F165" s="162" t="n">
        <v>0.0413604601248708</v>
      </c>
      <c r="G165" s="162" t="n">
        <v>0.0471896102654398</v>
      </c>
      <c r="H165" s="163" t="n">
        <v>0.0540439963364629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582323641961097</v>
      </c>
      <c r="E166" s="162" t="n">
        <v>0.00479943613865077</v>
      </c>
      <c r="F166" s="162" t="n">
        <v>0</v>
      </c>
      <c r="G166" s="162" t="n">
        <v>0.00467794297331462</v>
      </c>
      <c r="H166" s="163" t="n">
        <v>0.0046202325111669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415140864567033</v>
      </c>
      <c r="E167" s="162" t="n">
        <v>0.0898712671594945</v>
      </c>
      <c r="F167" s="162" t="n">
        <v>0.0161780157442821</v>
      </c>
      <c r="G167" s="162" t="n">
        <v>0.081128714053463</v>
      </c>
      <c r="H167" s="163" t="n">
        <v>0.074453027747995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04837274359624</v>
      </c>
      <c r="E168" s="158" t="n">
        <v>-0.117685826903485</v>
      </c>
      <c r="F168" s="158" t="n">
        <v>-0.109971317017824</v>
      </c>
      <c r="G168" s="158" t="n">
        <v>0.242697626881178</v>
      </c>
      <c r="H168" s="159" t="n">
        <v>0.0671988919111454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22819667005166</v>
      </c>
      <c r="F170" s="162" t="n">
        <v>0.0681302794871532</v>
      </c>
      <c r="G170" s="162" t="n">
        <v>0.0454668029051806</v>
      </c>
      <c r="H170" s="163" t="n">
        <v>0.119734604605156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22819667005166</v>
      </c>
      <c r="F171" s="162" t="n">
        <v>0.0681302794871532</v>
      </c>
      <c r="G171" s="162" t="n">
        <v>0.0454668029051806</v>
      </c>
      <c r="H171" s="163" t="n">
        <v>0.11973460460515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1.0857774029888E-005</v>
      </c>
      <c r="F172" s="162" t="n">
        <v>0</v>
      </c>
      <c r="G172" s="162" t="n">
        <v>0.000749520662256754</v>
      </c>
      <c r="H172" s="163" t="n">
        <v>0.000244890799785967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749520662256754</v>
      </c>
      <c r="H173" s="163" t="n">
        <v>0.000239978332572242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04837274359624</v>
      </c>
      <c r="E174" s="158" t="n">
        <v>0.105122982327651</v>
      </c>
      <c r="F174" s="158" t="n">
        <v>-0.0418410375306708</v>
      </c>
      <c r="G174" s="158" t="n">
        <v>0.287414909124102</v>
      </c>
      <c r="H174" s="159" t="n">
        <v>0.186688605716515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0724221274791188</v>
      </c>
      <c r="E176" s="162" t="n">
        <v>0.169357090127037</v>
      </c>
      <c r="F176" s="162" t="n">
        <v>0.614366577558135</v>
      </c>
      <c r="G176" s="162" t="n">
        <v>0.0313195835815823</v>
      </c>
      <c r="H176" s="163" t="n">
        <v>0.12613290893351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163105195746081</v>
      </c>
      <c r="F177" s="162" t="n">
        <v>0.585467148914262</v>
      </c>
      <c r="G177" s="162" t="n">
        <v>0.0277914765012301</v>
      </c>
      <c r="H177" s="163" t="n">
        <v>0.047147795141972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5.0601160387314E-005</v>
      </c>
      <c r="E178" s="162" t="n">
        <v>0.00267178388477035</v>
      </c>
      <c r="F178" s="162" t="n">
        <v>0.00124668995628195</v>
      </c>
      <c r="G178" s="162" t="n">
        <v>3.60022943353711E-005</v>
      </c>
      <c r="H178" s="163" t="n">
        <v>0.00130848412067058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5.0601160387314E-005</v>
      </c>
      <c r="E180" s="162" t="n">
        <v>0.00267178388477035</v>
      </c>
      <c r="F180" s="162" t="n">
        <v>0.00124668995628195</v>
      </c>
      <c r="G180" s="162" t="n">
        <v>0</v>
      </c>
      <c r="H180" s="163" t="n">
        <v>0.00129695705944539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05510894474027</v>
      </c>
      <c r="E181" s="158" t="n">
        <v>0.271808288569918</v>
      </c>
      <c r="F181" s="158" t="n">
        <v>0.571278850071182</v>
      </c>
      <c r="G181" s="158" t="n">
        <v>0.318698490411349</v>
      </c>
      <c r="H181" s="159" t="n">
        <v>0.311513030529357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.101684928269903</v>
      </c>
      <c r="E183" s="162" t="n">
        <v>0.100871647098247</v>
      </c>
      <c r="F183" s="162" t="n">
        <v>0.0416064487697121</v>
      </c>
      <c r="G183" s="162" t="n">
        <v>0.132832325629676</v>
      </c>
      <c r="H183" s="163" t="n">
        <v>0.107440298952932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203825966204124</v>
      </c>
      <c r="E185" s="168" t="n">
        <v>0.17093664147167</v>
      </c>
      <c r="F185" s="168" t="n">
        <v>0.52967240130147</v>
      </c>
      <c r="G185" s="168" t="n">
        <v>0.185866164781674</v>
      </c>
      <c r="H185" s="169" t="n">
        <v>0.204072731576425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-1.13686837721616E-012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 t="n">
        <v>0</v>
      </c>
      <c r="E196" s="136" t="n">
        <v>-1.13686837721616E-012</v>
      </c>
      <c r="F196" s="136" t="n">
        <v>0</v>
      </c>
      <c r="G196" s="136" t="n">
        <v>0</v>
      </c>
      <c r="H196" s="136" t="n">
        <v>0</v>
      </c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21:13:33Z</dcterms:created>
  <dc:creator>Carlos A. García</dc:creator>
  <dc:description/>
  <dc:language>en-US</dc:language>
  <cp:lastModifiedBy>Carlos A. García</cp:lastModifiedBy>
  <dcterms:modified xsi:type="dcterms:W3CDTF">2008-02-22T21:14:08Z</dcterms:modified>
  <cp:revision>0</cp:revision>
  <dc:subject/>
  <dc:title/>
</cp:coreProperties>
</file>