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20 de noviem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Octu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946.39752</c:v>
                </c:pt>
                <c:pt idx="1">
                  <c:v>14640.57604</c:v>
                </c:pt>
                <c:pt idx="2">
                  <c:v>7748.73339</c:v>
                </c:pt>
                <c:pt idx="3">
                  <c:v>2132.46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9930141"/>
        <c:axId val="79983796"/>
      </c:barChart>
      <c:catAx>
        <c:axId val="1993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83796"/>
        <c:crossesAt val="0"/>
        <c:auto val="1"/>
        <c:lblAlgn val="ctr"/>
        <c:lblOffset val="100"/>
        <c:noMultiLvlLbl val="0"/>
      </c:catAx>
      <c:valAx>
        <c:axId val="7998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30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100228"/>
        <c:axId val="26090894"/>
      </c:barChart>
      <c:catAx>
        <c:axId val="41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90894"/>
        <c:crossesAt val="0"/>
        <c:auto val="1"/>
        <c:lblAlgn val="ctr"/>
        <c:lblOffset val="100"/>
        <c:noMultiLvlLbl val="0"/>
      </c:catAx>
      <c:valAx>
        <c:axId val="2609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0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6824211"/>
        <c:axId val="68970351"/>
      </c:barChart>
      <c:catAx>
        <c:axId val="868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970351"/>
        <c:crossesAt val="0"/>
        <c:auto val="1"/>
        <c:lblAlgn val="ctr"/>
        <c:lblOffset val="100"/>
        <c:noMultiLvlLbl val="0"/>
      </c:catAx>
      <c:valAx>
        <c:axId val="6897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2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423.54703</c:v>
                </c:pt>
                <c:pt idx="1">
                  <c:v>3204.5495</c:v>
                </c:pt>
                <c:pt idx="2">
                  <c:v>752.31006</c:v>
                </c:pt>
                <c:pt idx="3">
                  <c:v>112.355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5.39958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130</c:v>
                </c:pt>
                <c:pt idx="1">
                  <c:v>110</c:v>
                </c:pt>
                <c:pt idx="2">
                  <c:v>2552.25479</c:v>
                </c:pt>
                <c:pt idx="3">
                  <c:v>915.31522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82.63889</c:v>
                </c:pt>
                <c:pt idx="1">
                  <c:v>100.81639</c:v>
                </c:pt>
                <c:pt idx="2">
                  <c:v>30.75006</c:v>
                </c:pt>
                <c:pt idx="3">
                  <c:v>11.32669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23.62159</c:v>
                </c:pt>
                <c:pt idx="1">
                  <c:v>13523.26852</c:v>
                </c:pt>
                <c:pt idx="2">
                  <c:v>4655.82626</c:v>
                </c:pt>
                <c:pt idx="3">
                  <c:v>1148.52389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43.71362</c:v>
                </c:pt>
                <c:pt idx="1">
                  <c:v>453.77504</c:v>
                </c:pt>
                <c:pt idx="2">
                  <c:v>260.74261</c:v>
                </c:pt>
                <c:pt idx="3">
                  <c:v>21.84721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66.42342</c:v>
                </c:pt>
                <c:pt idx="1">
                  <c:v>452.71609</c:v>
                </c:pt>
                <c:pt idx="2">
                  <c:v>248.84612</c:v>
                </c:pt>
                <c:pt idx="3">
                  <c:v>35.44737</c:v>
                </c:pt>
              </c:numCache>
            </c:numRef>
          </c:val>
        </c:ser>
        <c:gapWidth val="150"/>
        <c:overlap val="100"/>
        <c:axId val="19584633"/>
        <c:axId val="11054971"/>
      </c:barChart>
      <c:catAx>
        <c:axId val="1958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54971"/>
        <c:crossesAt val="0"/>
        <c:auto val="1"/>
        <c:lblAlgn val="ctr"/>
        <c:lblOffset val="100"/>
        <c:noMultiLvlLbl val="0"/>
      </c:catAx>
      <c:valAx>
        <c:axId val="1105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423.54703</c:v>
                </c:pt>
                <c:pt idx="1">
                  <c:v>923.41777</c:v>
                </c:pt>
                <c:pt idx="2">
                  <c:v>732.40997</c:v>
                </c:pt>
                <c:pt idx="3">
                  <c:v>70.79403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273.8723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7.25936</c:v>
                </c:pt>
                <c:pt idx="2">
                  <c:v>19.90009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85719018"/>
        <c:axId val="69753953"/>
      </c:barChart>
      <c:catAx>
        <c:axId val="8571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53953"/>
        <c:crossesAt val="0"/>
        <c:auto val="1"/>
        <c:lblAlgn val="ctr"/>
        <c:lblOffset val="100"/>
        <c:noMultiLvlLbl val="0"/>
      </c:catAx>
      <c:valAx>
        <c:axId val="697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71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442.56661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598.3585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06.13936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5842306"/>
        <c:axId val="26223932"/>
      </c:barChart>
      <c:catAx>
        <c:axId val="9584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23932"/>
        <c:crossesAt val="0"/>
        <c:auto val="1"/>
        <c:lblAlgn val="ctr"/>
        <c:lblOffset val="100"/>
        <c:noMultiLvlLbl val="0"/>
      </c:catAx>
      <c:valAx>
        <c:axId val="262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6925838"/>
        <c:axId val="86758674"/>
      </c:barChart>
      <c:catAx>
        <c:axId val="4692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58674"/>
        <c:crossesAt val="0"/>
        <c:auto val="1"/>
        <c:lblAlgn val="ctr"/>
        <c:lblOffset val="100"/>
        <c:noMultiLvlLbl val="0"/>
      </c:catAx>
      <c:valAx>
        <c:axId val="8675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25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6337196"/>
        <c:axId val="39173469"/>
      </c:barChart>
      <c:catAx>
        <c:axId val="463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73469"/>
        <c:crossesAt val="0"/>
        <c:auto val="1"/>
        <c:lblAlgn val="ctr"/>
        <c:lblOffset val="100"/>
        <c:noMultiLvlLbl val="0"/>
      </c:catAx>
      <c:valAx>
        <c:axId val="39173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337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3394645"/>
        <c:axId val="50973791"/>
      </c:barChart>
      <c:catAx>
        <c:axId val="8339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73791"/>
        <c:crossesAt val="0"/>
        <c:auto val="1"/>
        <c:lblAlgn val="ctr"/>
        <c:lblOffset val="100"/>
        <c:noMultiLvlLbl val="0"/>
      </c:catAx>
      <c:valAx>
        <c:axId val="50973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94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5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82.63889</v>
      </c>
      <c r="E9" s="1" t="n">
        <v>100.81639</v>
      </c>
      <c r="F9" s="1" t="n">
        <v>30.75006</v>
      </c>
      <c r="G9" s="1" t="n">
        <v>11.32669</v>
      </c>
      <c r="H9" s="16" t="n">
        <v>225.53203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130</v>
      </c>
      <c r="E11" s="1" t="n">
        <v>110</v>
      </c>
      <c r="F11" s="1" t="n">
        <v>2552.25479</v>
      </c>
      <c r="G11" s="1" t="n">
        <v>915.31522</v>
      </c>
      <c r="H11" s="16" t="n">
        <v>5707.57001</v>
      </c>
    </row>
    <row r="12" customFormat="false" ht="15" hidden="false" customHeight="false" outlineLevel="0" collapsed="false">
      <c r="B12" s="17"/>
      <c r="C12" s="18" t="s">
        <v>14</v>
      </c>
      <c r="D12" s="1" t="n">
        <v>2130</v>
      </c>
      <c r="E12" s="1" t="n">
        <v>110</v>
      </c>
      <c r="F12" s="1" t="n">
        <v>2578.03514</v>
      </c>
      <c r="G12" s="1" t="n">
        <v>915.31522</v>
      </c>
      <c r="H12" s="16" t="n">
        <v>5733.35036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0</v>
      </c>
      <c r="E15" s="1" t="n">
        <v>0</v>
      </c>
      <c r="F15" s="1" t="n">
        <v>-25.78035</v>
      </c>
      <c r="G15" s="1" t="n">
        <v>0</v>
      </c>
      <c r="H15" s="16" t="n">
        <v>-25.78035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43.71362</v>
      </c>
      <c r="E29" s="1" t="n">
        <v>453.77504</v>
      </c>
      <c r="F29" s="1" t="n">
        <v>260.74261</v>
      </c>
      <c r="G29" s="1" t="n">
        <v>21.84721</v>
      </c>
      <c r="H29" s="16" t="n">
        <v>1180.07848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31355</v>
      </c>
      <c r="G30" s="1" t="n">
        <v>0</v>
      </c>
      <c r="H30" s="16" t="n">
        <v>0.31355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23.62159</v>
      </c>
      <c r="E31" s="1" t="n">
        <v>13523.26852</v>
      </c>
      <c r="F31" s="1" t="n">
        <v>4655.82626</v>
      </c>
      <c r="G31" s="1" t="n">
        <v>1148.52389</v>
      </c>
      <c r="H31" s="16" t="n">
        <v>21451.24026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66.42342</v>
      </c>
      <c r="E32" s="1" t="n">
        <v>452.71609</v>
      </c>
      <c r="F32" s="1" t="n">
        <v>248.84612</v>
      </c>
      <c r="G32" s="1" t="n">
        <v>35.44737</v>
      </c>
      <c r="H32" s="16" t="n">
        <v>903.433</v>
      </c>
    </row>
    <row r="33" s="19" customFormat="true" ht="15" hidden="false" customHeight="false" outlineLevel="0" collapsed="false">
      <c r="B33" s="20"/>
      <c r="C33" s="12" t="s">
        <v>35</v>
      </c>
      <c r="D33" s="19" t="n">
        <v>4946.39752</v>
      </c>
      <c r="E33" s="19" t="n">
        <v>14640.57604</v>
      </c>
      <c r="F33" s="19" t="n">
        <v>7748.73339</v>
      </c>
      <c r="G33" s="19" t="n">
        <v>2132.46038</v>
      </c>
      <c r="H33" s="21" t="n">
        <v>29468.16733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982.72816</v>
      </c>
      <c r="E35" s="19" t="n">
        <v>2788.96636</v>
      </c>
      <c r="F35" s="19" t="n">
        <v>1576.64517</v>
      </c>
      <c r="G35" s="19" t="n">
        <v>178.52843</v>
      </c>
      <c r="H35" s="21" t="n">
        <v>5526.86812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929.12568</v>
      </c>
      <c r="E37" s="19" t="n">
        <v>17429.5424</v>
      </c>
      <c r="F37" s="19" t="n">
        <v>9325.37856</v>
      </c>
      <c r="G37" s="19" t="n">
        <v>2310.98881</v>
      </c>
      <c r="H37" s="21" t="n">
        <v>34995.03545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423.54703</v>
      </c>
      <c r="E49" s="1" t="n">
        <v>923.41777</v>
      </c>
      <c r="F49" s="1" t="n">
        <v>732.40997</v>
      </c>
      <c r="G49" s="1" t="n">
        <v>70.79403</v>
      </c>
      <c r="H49" s="16" t="n">
        <v>2150.1688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273.87237</v>
      </c>
      <c r="F50" s="1" t="n">
        <v>0</v>
      </c>
      <c r="G50" s="1" t="n">
        <v>0</v>
      </c>
      <c r="H50" s="16" t="n">
        <v>2273.87237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7.25936</v>
      </c>
      <c r="F57" s="1" t="n">
        <v>19.90009</v>
      </c>
      <c r="G57" s="1" t="n">
        <v>4.4</v>
      </c>
      <c r="H57" s="16" t="n">
        <v>31.55945</v>
      </c>
    </row>
    <row r="58" s="19" customFormat="true" ht="15" hidden="false" customHeight="false" outlineLevel="0" collapsed="false">
      <c r="B58" s="20"/>
      <c r="C58" s="12" t="s">
        <v>56</v>
      </c>
      <c r="D58" s="19" t="n">
        <v>423.54703</v>
      </c>
      <c r="E58" s="19" t="n">
        <v>3204.5495</v>
      </c>
      <c r="F58" s="19" t="n">
        <v>752.31006</v>
      </c>
      <c r="G58" s="19" t="n">
        <v>112.35575</v>
      </c>
      <c r="H58" s="21" t="n">
        <v>4492.76234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598.35852</v>
      </c>
      <c r="H63" s="16" t="n">
        <v>7331.8525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06.13936</v>
      </c>
      <c r="G65" s="1" t="n">
        <v>0</v>
      </c>
      <c r="H65" s="16" t="n">
        <v>9501.5253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2.7449</v>
      </c>
      <c r="F66" s="1" t="n">
        <v>442.56661</v>
      </c>
      <c r="G66" s="1" t="n">
        <v>183.58266</v>
      </c>
      <c r="H66" s="16" t="n">
        <v>1118.89417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42.56661</v>
      </c>
      <c r="G67" s="1" t="n">
        <v>183.58266</v>
      </c>
      <c r="H67" s="16" t="n">
        <v>1118.89417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5.39958</v>
      </c>
      <c r="F71" s="19" t="n">
        <v>6208.29241</v>
      </c>
      <c r="G71" s="19" t="n">
        <v>2001.14119</v>
      </c>
      <c r="H71" s="21" t="n">
        <v>22977.30683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336.02068</v>
      </c>
      <c r="E73" s="19" t="n">
        <v>14059.94908</v>
      </c>
      <c r="F73" s="19" t="n">
        <v>6960.60247</v>
      </c>
      <c r="G73" s="19" t="n">
        <v>2113.49694</v>
      </c>
      <c r="H73" s="21" t="n">
        <v>27470.06917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593.105</v>
      </c>
      <c r="E75" s="19" t="n">
        <v>3369.59332</v>
      </c>
      <c r="F75" s="19" t="n">
        <v>2364.77609</v>
      </c>
      <c r="G75" s="19" t="n">
        <v>197.49187</v>
      </c>
      <c r="H75" s="21" t="n">
        <v>7524.96628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929.12568</v>
      </c>
      <c r="E77" s="19" t="n">
        <v>17429.5424</v>
      </c>
      <c r="F77" s="19" t="n">
        <v>9325.37856</v>
      </c>
      <c r="G77" s="19" t="n">
        <v>2310.98881</v>
      </c>
      <c r="H77" s="21" t="n">
        <v>34995.03545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39584.85706</v>
      </c>
      <c r="E79" s="25" t="n">
        <v>64235.37729</v>
      </c>
      <c r="F79" s="25" t="n">
        <v>32986.06811</v>
      </c>
      <c r="G79" s="25" t="n">
        <v>5579.15923</v>
      </c>
      <c r="H79" s="26" t="n">
        <v>142385.46169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94424.94007</v>
      </c>
      <c r="E81" s="29" t="n">
        <v>146629.23484</v>
      </c>
      <c r="F81" s="29" t="n">
        <v>67530.54174</v>
      </c>
      <c r="G81" s="29" t="n">
        <v>6450.76937</v>
      </c>
      <c r="H81" s="30" t="n">
        <v>315035.48602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</row>
    <row r="93" s="34" customFormat="true" ht="15" hidden="false" customHeight="false" outlineLevel="0" collapsed="false">
      <c r="B93" s="35" t="s">
        <v>83</v>
      </c>
      <c r="C93" s="35"/>
      <c r="D93" s="34" t="n">
        <v>610.376840000001</v>
      </c>
      <c r="E93" s="34" t="n">
        <v>580.62696</v>
      </c>
      <c r="F93" s="34" t="n">
        <v>788.130920000001</v>
      </c>
      <c r="G93" s="34" t="n">
        <v>18.96344</v>
      </c>
      <c r="H93" s="34" t="n">
        <v>1998.09816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5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82.63889</v>
      </c>
      <c r="E9" s="1" t="n">
        <v>100.81639</v>
      </c>
      <c r="F9" s="1" t="n">
        <v>30.75006</v>
      </c>
      <c r="G9" s="1" t="n">
        <v>11.32669</v>
      </c>
      <c r="H9" s="16" t="n">
        <v>225.53203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79.03889</v>
      </c>
      <c r="E12" s="1" t="n">
        <v>100.13639</v>
      </c>
      <c r="F12" s="1" t="n">
        <v>29.74006</v>
      </c>
      <c r="G12" s="1" t="n">
        <v>10.92669</v>
      </c>
      <c r="H12" s="16" t="n">
        <v>219.84203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79.03889</v>
      </c>
      <c r="E13" s="1" t="n">
        <v>100.13639</v>
      </c>
      <c r="F13" s="1" t="n">
        <v>29.74006</v>
      </c>
      <c r="G13" s="1" t="n">
        <v>10.92669</v>
      </c>
      <c r="H13" s="16" t="n">
        <v>219.84203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2130</v>
      </c>
      <c r="E19" s="1" t="n">
        <v>110</v>
      </c>
      <c r="F19" s="1" t="n">
        <v>2552.25479</v>
      </c>
      <c r="G19" s="1" t="n">
        <v>915.31522</v>
      </c>
      <c r="H19" s="16" t="n">
        <v>5707.57001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2130</v>
      </c>
      <c r="E24" s="1" t="n">
        <v>110</v>
      </c>
      <c r="F24" s="1" t="n">
        <v>2578.03514</v>
      </c>
      <c r="G24" s="1" t="n">
        <v>915.31522</v>
      </c>
      <c r="H24" s="16" t="n">
        <v>5733.35036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0</v>
      </c>
      <c r="F27" s="1" t="n">
        <v>-25.78035</v>
      </c>
      <c r="G27" s="1" t="n">
        <v>0</v>
      </c>
      <c r="H27" s="16" t="n">
        <v>-25.7803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5.78035</v>
      </c>
      <c r="G28" s="1" t="n">
        <v>0</v>
      </c>
      <c r="H28" s="16" t="n">
        <v>-25.7803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0</v>
      </c>
      <c r="F29" s="1" t="n">
        <v>0</v>
      </c>
      <c r="G29" s="1" t="n">
        <v>0</v>
      </c>
      <c r="H29" s="16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443.71362</v>
      </c>
      <c r="E63" s="1" t="n">
        <v>453.77504</v>
      </c>
      <c r="F63" s="1" t="n">
        <v>260.74261</v>
      </c>
      <c r="G63" s="1" t="n">
        <v>21.84721</v>
      </c>
      <c r="H63" s="16" t="n">
        <v>1180.07848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13.55907</v>
      </c>
      <c r="E64" s="1" t="n">
        <v>0.97243</v>
      </c>
      <c r="F64" s="1" t="n">
        <v>54.42081</v>
      </c>
      <c r="G64" s="1" t="n">
        <v>5.43707</v>
      </c>
      <c r="H64" s="16" t="n">
        <v>74.38938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6.36799</v>
      </c>
      <c r="E70" s="1" t="n">
        <v>24.50966</v>
      </c>
      <c r="F70" s="1" t="n">
        <v>5.50106</v>
      </c>
      <c r="G70" s="1" t="n">
        <v>44.49388</v>
      </c>
      <c r="H70" s="16" t="n">
        <v>80.8725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6.68492</v>
      </c>
      <c r="E71" s="1" t="n">
        <v>-23.292</v>
      </c>
      <c r="F71" s="1" t="n">
        <v>-36.69789</v>
      </c>
      <c r="G71" s="1" t="n">
        <v>-161.65509</v>
      </c>
      <c r="H71" s="16" t="n">
        <v>-248.3299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.31355</v>
      </c>
      <c r="G72" s="1" t="n">
        <v>0</v>
      </c>
      <c r="H72" s="16" t="n">
        <v>0.31355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.31672</v>
      </c>
      <c r="G73" s="1" t="n">
        <v>0</v>
      </c>
      <c r="H73" s="16" t="n">
        <v>0.31672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-0.00317</v>
      </c>
      <c r="G76" s="1" t="n">
        <v>0</v>
      </c>
      <c r="H76" s="16" t="n">
        <v>-0.00317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23.62159</v>
      </c>
      <c r="E77" s="1" t="n">
        <v>13523.26852</v>
      </c>
      <c r="F77" s="1" t="n">
        <v>4655.82626</v>
      </c>
      <c r="G77" s="1" t="n">
        <v>1148.52389</v>
      </c>
      <c r="H77" s="16" t="n">
        <v>21451.24026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4.92525</v>
      </c>
      <c r="E79" s="1" t="n">
        <v>25.62912</v>
      </c>
      <c r="F79" s="1" t="n">
        <v>55.7564</v>
      </c>
      <c r="G79" s="1" t="n">
        <v>2.88568</v>
      </c>
      <c r="H79" s="16" t="n">
        <v>99.19645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04226</v>
      </c>
      <c r="E80" s="1" t="n">
        <v>45.16467</v>
      </c>
      <c r="F80" s="1" t="n">
        <v>24.65256</v>
      </c>
      <c r="G80" s="1" t="n">
        <v>2.89718</v>
      </c>
      <c r="H80" s="16" t="n">
        <v>97.7566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55.07809</v>
      </c>
      <c r="E81" s="1" t="n">
        <v>-1382.90444</v>
      </c>
      <c r="F81" s="1" t="n">
        <v>-5198.44307</v>
      </c>
      <c r="G81" s="1" t="n">
        <v>-279.45564</v>
      </c>
      <c r="H81" s="16" t="n">
        <v>-8815.88124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66.42342</v>
      </c>
      <c r="E82" s="1" t="n">
        <v>452.71609</v>
      </c>
      <c r="F82" s="1" t="n">
        <v>248.84612</v>
      </c>
      <c r="G82" s="1" t="n">
        <v>35.44737</v>
      </c>
      <c r="H82" s="16" t="n">
        <v>903.433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48.09064</v>
      </c>
      <c r="E85" s="1" t="n">
        <v>271.30716</v>
      </c>
      <c r="F85" s="1" t="n">
        <v>100.02132</v>
      </c>
      <c r="G85" s="1" t="n">
        <v>15.30746</v>
      </c>
      <c r="H85" s="16" t="n">
        <v>434.7265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39.314</v>
      </c>
      <c r="E86" s="1" t="n">
        <v>73.61013</v>
      </c>
      <c r="F86" s="1" t="n">
        <v>6.64563</v>
      </c>
      <c r="G86" s="1" t="n">
        <v>0</v>
      </c>
      <c r="H86" s="16" t="n">
        <v>119.56976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77.94957</v>
      </c>
      <c r="E87" s="1" t="n">
        <v>108.1849</v>
      </c>
      <c r="F87" s="1" t="n">
        <v>131.02004</v>
      </c>
      <c r="G87" s="1" t="n">
        <v>21.59479</v>
      </c>
      <c r="H87" s="16" t="n">
        <v>338.749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0.3861</v>
      </c>
      <c r="F88" s="1" t="n">
        <v>-0.21766</v>
      </c>
      <c r="G88" s="1" t="n">
        <v>-1.45488</v>
      </c>
      <c r="H88" s="16" t="n">
        <v>-2.05864</v>
      </c>
    </row>
    <row r="89" s="19" customFormat="true" ht="15" hidden="false" customHeight="false" outlineLevel="0" collapsed="false">
      <c r="B89" s="20"/>
      <c r="C89" s="12" t="s">
        <v>35</v>
      </c>
      <c r="D89" s="19" t="n">
        <v>4946.39752</v>
      </c>
      <c r="E89" s="19" t="n">
        <v>14640.57604</v>
      </c>
      <c r="F89" s="19" t="n">
        <v>7748.73339</v>
      </c>
      <c r="G89" s="19" t="n">
        <v>2132.46038</v>
      </c>
      <c r="H89" s="21" t="n">
        <v>29468.16733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982.72816</v>
      </c>
      <c r="E91" s="19" t="n">
        <v>2788.96636</v>
      </c>
      <c r="F91" s="19" t="n">
        <v>1576.64517</v>
      </c>
      <c r="G91" s="19" t="n">
        <v>178.52843</v>
      </c>
      <c r="H91" s="21" t="n">
        <v>5526.86812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929.12568</v>
      </c>
      <c r="E93" s="19" t="n">
        <v>17429.5424</v>
      </c>
      <c r="F93" s="19" t="n">
        <v>9325.37856</v>
      </c>
      <c r="G93" s="19" t="n">
        <v>2310.98881</v>
      </c>
      <c r="H93" s="21" t="n">
        <v>34995.03545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423.54703</v>
      </c>
      <c r="E123" s="1" t="n">
        <v>923.41777</v>
      </c>
      <c r="F123" s="1" t="n">
        <v>732.40997</v>
      </c>
      <c r="G123" s="1" t="n">
        <v>70.79403</v>
      </c>
      <c r="H123" s="16" t="n">
        <v>2150.1688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30.72759</v>
      </c>
      <c r="G125" s="1" t="n">
        <v>0</v>
      </c>
      <c r="H125" s="16" t="n">
        <v>30.72759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249.69781</v>
      </c>
      <c r="E127" s="1" t="n">
        <v>0</v>
      </c>
      <c r="F127" s="1" t="n">
        <v>218.6336</v>
      </c>
      <c r="G127" s="1" t="n">
        <v>0.05243</v>
      </c>
      <c r="H127" s="16" t="n">
        <v>468.38384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51.57935</v>
      </c>
      <c r="E128" s="1" t="n">
        <v>62.72951</v>
      </c>
      <c r="F128" s="1" t="n">
        <v>30.09215</v>
      </c>
      <c r="G128" s="1" t="n">
        <v>47.34376</v>
      </c>
      <c r="H128" s="16" t="n">
        <v>191.74477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273.87237</v>
      </c>
      <c r="F129" s="1" t="n">
        <v>0</v>
      </c>
      <c r="G129" s="1" t="n">
        <v>0</v>
      </c>
      <c r="H129" s="16" t="n">
        <v>2273.87237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273.87237</v>
      </c>
      <c r="F133" s="1" t="n">
        <v>0</v>
      </c>
      <c r="G133" s="1" t="n">
        <v>0</v>
      </c>
      <c r="H133" s="16" t="n">
        <v>2273.87237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7.25936</v>
      </c>
      <c r="F143" s="1" t="n">
        <v>19.90009</v>
      </c>
      <c r="G143" s="1" t="n">
        <v>4.4</v>
      </c>
      <c r="H143" s="16" t="n">
        <v>31.55945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423.54703</v>
      </c>
      <c r="E144" s="19" t="n">
        <v>3204.5495</v>
      </c>
      <c r="F144" s="19" t="n">
        <v>752.31006</v>
      </c>
      <c r="G144" s="19" t="n">
        <v>112.35575</v>
      </c>
      <c r="H144" s="21" t="n">
        <v>4492.76234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598.35852</v>
      </c>
      <c r="H149" s="16" t="n">
        <v>7331.8525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287.00901</v>
      </c>
      <c r="H151" s="16" t="n">
        <v>1535.5691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906.13936</v>
      </c>
      <c r="G154" s="1" t="n">
        <v>0</v>
      </c>
      <c r="H154" s="16" t="n">
        <v>9501.5253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492.7449</v>
      </c>
      <c r="F155" s="1" t="n">
        <v>442.56661</v>
      </c>
      <c r="G155" s="1" t="n">
        <v>183.58266</v>
      </c>
      <c r="H155" s="16" t="n">
        <v>1118.89417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492.7449</v>
      </c>
      <c r="F156" s="1" t="n">
        <v>442.56661</v>
      </c>
      <c r="G156" s="1" t="n">
        <v>183.58266</v>
      </c>
      <c r="H156" s="16" t="n">
        <v>1118.89417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5.39958</v>
      </c>
      <c r="F160" s="19" t="n">
        <v>6208.29241</v>
      </c>
      <c r="G160" s="19" t="n">
        <v>2001.14119</v>
      </c>
      <c r="H160" s="21" t="n">
        <v>22977.30683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336.02068</v>
      </c>
      <c r="E162" s="19" t="n">
        <v>14059.94908</v>
      </c>
      <c r="F162" s="19" t="n">
        <v>6960.60247</v>
      </c>
      <c r="G162" s="19" t="n">
        <v>2113.49694</v>
      </c>
      <c r="H162" s="21" t="n">
        <v>27470.06917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1593.105</v>
      </c>
      <c r="E164" s="19" t="n">
        <v>3369.59332</v>
      </c>
      <c r="F164" s="19" t="n">
        <v>2364.77609</v>
      </c>
      <c r="G164" s="19" t="n">
        <v>197.49187</v>
      </c>
      <c r="H164" s="21" t="n">
        <v>7524.96628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929.12568</v>
      </c>
      <c r="E166" s="19" t="n">
        <v>17429.5424</v>
      </c>
      <c r="F166" s="19" t="n">
        <v>9325.37856</v>
      </c>
      <c r="G166" s="19" t="n">
        <v>2310.98881</v>
      </c>
      <c r="H166" s="21" t="n">
        <v>34995.03545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39584.85706</v>
      </c>
      <c r="E168" s="45" t="n">
        <v>64235.37729</v>
      </c>
      <c r="F168" s="45" t="n">
        <v>32986.06811</v>
      </c>
      <c r="G168" s="45" t="n">
        <v>5579.15923</v>
      </c>
      <c r="H168" s="46" t="n">
        <v>142385.46169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39584.85706</v>
      </c>
      <c r="E170" s="1" t="n">
        <v>64235.37729</v>
      </c>
      <c r="F170" s="1" t="n">
        <v>32986.06811</v>
      </c>
      <c r="G170" s="1" t="n">
        <v>5579.15923</v>
      </c>
      <c r="H170" s="16" t="n">
        <v>142385.46169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94424.94007</v>
      </c>
      <c r="E176" s="19" t="n">
        <v>146629.23484</v>
      </c>
      <c r="F176" s="19" t="n">
        <v>67530.54174</v>
      </c>
      <c r="G176" s="19" t="n">
        <v>6450.76937</v>
      </c>
      <c r="H176" s="21" t="n">
        <v>315035.48602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93053.86423</v>
      </c>
      <c r="E177" s="1" t="n">
        <v>71797.19416</v>
      </c>
      <c r="F177" s="1" t="n">
        <v>66366.12274</v>
      </c>
      <c r="G177" s="1" t="n">
        <v>6231.56937</v>
      </c>
      <c r="H177" s="16" t="n">
        <v>237448.7505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371.07584</v>
      </c>
      <c r="E178" s="29" t="n">
        <v>74832.04068</v>
      </c>
      <c r="F178" s="29" t="n">
        <v>1164.419</v>
      </c>
      <c r="G178" s="29" t="n">
        <v>219.2</v>
      </c>
      <c r="H178" s="30" t="n">
        <v>77586.73552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</row>
    <row r="190" customFormat="false" ht="15" hidden="false" customHeight="false" outlineLevel="0" collapsed="false">
      <c r="B190" s="35" t="s">
        <v>83</v>
      </c>
      <c r="D190" s="34" t="n">
        <v>610.376840000001</v>
      </c>
      <c r="E190" s="34" t="n">
        <v>580.62696</v>
      </c>
      <c r="F190" s="34" t="n">
        <v>788.130920000001</v>
      </c>
      <c r="G190" s="34" t="n">
        <v>18.96344</v>
      </c>
      <c r="H190" s="34" t="n">
        <v>1998.09816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52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1.67068840839949</v>
      </c>
      <c r="E9" s="49" t="n">
        <v>0.68860944900362</v>
      </c>
      <c r="F9" s="49" t="n">
        <v>0.396839824682625</v>
      </c>
      <c r="G9" s="49" t="n">
        <v>0.531155941101236</v>
      </c>
      <c r="H9" s="50" t="n">
        <v>0.765341215401603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727802402747444</v>
      </c>
      <c r="E10" s="49" t="n">
        <v>0.00464462599109591</v>
      </c>
      <c r="F10" s="49" t="n">
        <v>0.0130343883208505</v>
      </c>
      <c r="G10" s="49" t="n">
        <v>0.0187576755822305</v>
      </c>
      <c r="H10" s="50" t="n">
        <v>0.01930897139370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1.59790816812475</v>
      </c>
      <c r="E12" s="49" t="n">
        <v>0.683964823012524</v>
      </c>
      <c r="F12" s="49" t="n">
        <v>0.383805436361774</v>
      </c>
      <c r="G12" s="49" t="n">
        <v>0.512398265519006</v>
      </c>
      <c r="H12" s="50" t="n">
        <v>0.746032244007894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1.59790816812475</v>
      </c>
      <c r="E13" s="49" t="n">
        <v>0.683964823012524</v>
      </c>
      <c r="F13" s="49" t="n">
        <v>0.383805436361774</v>
      </c>
      <c r="G13" s="49" t="n">
        <v>0.512398265519006</v>
      </c>
      <c r="H13" s="50" t="n">
        <v>0.746032244007894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3.0616421625571</v>
      </c>
      <c r="E19" s="49" t="n">
        <v>0.751336557383162</v>
      </c>
      <c r="F19" s="49" t="n">
        <v>32.9377029966442</v>
      </c>
      <c r="G19" s="49" t="n">
        <v>42.9229648805949</v>
      </c>
      <c r="H19" s="50" t="n">
        <v>19.3685950879932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3.0616421625571</v>
      </c>
      <c r="E24" s="49" t="n">
        <v>0.751336557383162</v>
      </c>
      <c r="F24" s="49" t="n">
        <v>33.2704070490674</v>
      </c>
      <c r="G24" s="49" t="n">
        <v>42.9229648805949</v>
      </c>
      <c r="H24" s="50" t="n">
        <v>19.4560805081461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0</v>
      </c>
      <c r="E27" s="49" t="n">
        <v>0</v>
      </c>
      <c r="F27" s="49" t="n">
        <v>-0.332704052423205</v>
      </c>
      <c r="G27" s="49" t="n">
        <v>0</v>
      </c>
      <c r="H27" s="50" t="n">
        <v>-0.087485420152865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32704052423205</v>
      </c>
      <c r="G28" s="49" t="n">
        <v>0</v>
      </c>
      <c r="H28" s="50" t="n">
        <v>-0.0874854201528657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0</v>
      </c>
      <c r="E29" s="49" t="n">
        <v>0</v>
      </c>
      <c r="F29" s="49" t="n">
        <v>0</v>
      </c>
      <c r="G29" s="49" t="n">
        <v>0</v>
      </c>
      <c r="H29" s="50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8.97043996577129</v>
      </c>
      <c r="E63" s="49" t="n">
        <v>3.09943433072733</v>
      </c>
      <c r="F63" s="49" t="n">
        <v>3.36497072329908</v>
      </c>
      <c r="G63" s="49" t="n">
        <v>1.02450719389216</v>
      </c>
      <c r="H63" s="50" t="n">
        <v>4.00458727814615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2741201034728</v>
      </c>
      <c r="E64" s="49" t="n">
        <v>0.00664202007723734</v>
      </c>
      <c r="F64" s="49" t="n">
        <v>0.702318782450715</v>
      </c>
      <c r="G64" s="49" t="n">
        <v>0.254966987944695</v>
      </c>
      <c r="H64" s="50" t="n">
        <v>0.252439790934226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70237160514091</v>
      </c>
      <c r="H67" s="50" t="n">
        <v>0.123191916190331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128739956185325</v>
      </c>
      <c r="E70" s="49" t="n">
        <v>0.167409123336653</v>
      </c>
      <c r="F70" s="49" t="n">
        <v>0.0709930219963343</v>
      </c>
      <c r="G70" s="49" t="n">
        <v>2.08650441608674</v>
      </c>
      <c r="H70" s="50" t="n">
        <v>0.274440514384035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3948191369787</v>
      </c>
      <c r="E71" s="49" t="n">
        <v>-0.159092100859715</v>
      </c>
      <c r="F71" s="49" t="n">
        <v>-0.473598563184015</v>
      </c>
      <c r="G71" s="49" t="n">
        <v>-7.58068433609069</v>
      </c>
      <c r="H71" s="50" t="n">
        <v>-0.842705612531215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.00404646778020066</v>
      </c>
      <c r="G72" s="49" t="n">
        <v>0</v>
      </c>
      <c r="H72" s="50" t="n">
        <v>0.00106402952205579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.00408737769205917</v>
      </c>
      <c r="G73" s="49" t="n">
        <v>0</v>
      </c>
      <c r="H73" s="50" t="n">
        <v>0.00107478689276195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-4.09099118585109E-005</v>
      </c>
      <c r="G76" s="49" t="n">
        <v>0</v>
      </c>
      <c r="H76" s="50" t="n">
        <v>-1.07573707061613E-005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2.9326915480097</v>
      </c>
      <c r="E77" s="49" t="n">
        <v>92.3684183125898</v>
      </c>
      <c r="F77" s="49" t="n">
        <v>60.0849974527256</v>
      </c>
      <c r="G77" s="49" t="n">
        <v>53.8590963176535</v>
      </c>
      <c r="H77" s="50" t="n">
        <v>72.7946194270507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577850847701379</v>
      </c>
      <c r="E78" s="49" t="n">
        <v>2.51240210081242</v>
      </c>
      <c r="F78" s="49" t="n">
        <v>7.89560666507846</v>
      </c>
      <c r="G78" s="49" t="n">
        <v>9.93016292288629</v>
      </c>
      <c r="H78" s="50" t="n">
        <v>4.13999020141983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01739800322397</v>
      </c>
      <c r="E79" s="49" t="n">
        <v>0.175055407177818</v>
      </c>
      <c r="F79" s="49" t="n">
        <v>0.719555018784818</v>
      </c>
      <c r="G79" s="49" t="n">
        <v>0.135321623185327</v>
      </c>
      <c r="H79" s="50" t="n">
        <v>0.33662239286599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506272694395173</v>
      </c>
      <c r="E80" s="49" t="n">
        <v>0.308489706119514</v>
      </c>
      <c r="F80" s="49" t="n">
        <v>0.318149544696104</v>
      </c>
      <c r="G80" s="49" t="n">
        <v>0.135860906358317</v>
      </c>
      <c r="H80" s="50" t="n">
        <v>0.331736510469991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39.5252925405801</v>
      </c>
      <c r="E81" s="49" t="n">
        <v>-9.4456969194499</v>
      </c>
      <c r="F81" s="49" t="n">
        <v>-67.0876491467466</v>
      </c>
      <c r="G81" s="49" t="n">
        <v>-13.1048455868615</v>
      </c>
      <c r="H81" s="50" t="n">
        <v>-29.9166254259219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36453791526242</v>
      </c>
      <c r="E82" s="49" t="n">
        <v>3.09220135029605</v>
      </c>
      <c r="F82" s="49" t="n">
        <v>3.21144253486827</v>
      </c>
      <c r="G82" s="49" t="n">
        <v>1.66227566675823</v>
      </c>
      <c r="H82" s="50" t="n">
        <v>3.06579296188624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0.97223564837951</v>
      </c>
      <c r="E85" s="49" t="n">
        <v>1.85311806898002</v>
      </c>
      <c r="F85" s="49" t="n">
        <v>1.29080863885549</v>
      </c>
      <c r="G85" s="49" t="n">
        <v>0.717830921669926</v>
      </c>
      <c r="H85" s="50" t="n">
        <v>1.47524131762829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794800657267029</v>
      </c>
      <c r="E86" s="49" t="n">
        <v>0.502781651479336</v>
      </c>
      <c r="F86" s="49" t="n">
        <v>0.0857640812442509</v>
      </c>
      <c r="G86" s="49" t="n">
        <v>0</v>
      </c>
      <c r="H86" s="50" t="n">
        <v>0.405759064216635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1.57588567608695</v>
      </c>
      <c r="E87" s="49" t="n">
        <v>0.738938821153105</v>
      </c>
      <c r="F87" s="49" t="n">
        <v>1.69085750413204</v>
      </c>
      <c r="G87" s="49" t="n">
        <v>1.01267016271599</v>
      </c>
      <c r="H87" s="50" t="n">
        <v>1.1495431534866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0</v>
      </c>
      <c r="E88" s="49" t="n">
        <v>-0.0026371913164149</v>
      </c>
      <c r="F88" s="49" t="n">
        <v>-0.00280897520981813</v>
      </c>
      <c r="G88" s="49" t="n">
        <v>-0.0682254176276888</v>
      </c>
      <c r="H88" s="50" t="n">
        <v>-0.00698597906325924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6.7855620765542</v>
      </c>
      <c r="E91" s="51" t="n">
        <v>49.6826825911742</v>
      </c>
      <c r="F91" s="51" t="n">
        <v>26.2952673752175</v>
      </c>
      <c r="G91" s="51" t="n">
        <v>7.2364879570541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8.8158372963189</v>
      </c>
      <c r="F121" s="49" t="n">
        <v>97.3548020878519</v>
      </c>
      <c r="G121" s="49" t="n">
        <v>63.008817973268</v>
      </c>
      <c r="H121" s="50" t="n">
        <v>47.858503016209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1.3599434282422</v>
      </c>
      <c r="E122" s="49" t="n">
        <v>0</v>
      </c>
      <c r="F122" s="49" t="n">
        <v>0</v>
      </c>
      <c r="G122" s="49" t="n">
        <v>0</v>
      </c>
      <c r="H122" s="50" t="n">
        <v>0.128206202868056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4.08443162384403</v>
      </c>
      <c r="G123" s="49" t="n">
        <v>0</v>
      </c>
      <c r="H123" s="50" t="n">
        <v>0.683935353678201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8.9539749576334</v>
      </c>
      <c r="E125" s="49" t="n">
        <v>0</v>
      </c>
      <c r="F125" s="49" t="n">
        <v>29.061634507453</v>
      </c>
      <c r="G125" s="49" t="n">
        <v>0.0466642784192175</v>
      </c>
      <c r="H125" s="50" t="n">
        <v>10.4252975019373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12.1779510530389</v>
      </c>
      <c r="E126" s="49" t="n">
        <v>1.9575141529254</v>
      </c>
      <c r="F126" s="49" t="n">
        <v>3.99996645000334</v>
      </c>
      <c r="G126" s="49" t="n">
        <v>42.1373716965976</v>
      </c>
      <c r="H126" s="50" t="n">
        <v>4.26785918081747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70.9576297698007</v>
      </c>
      <c r="F127" s="49" t="n">
        <v>0</v>
      </c>
      <c r="G127" s="49" t="n">
        <v>0</v>
      </c>
      <c r="H127" s="50" t="n">
        <v>50.6118997160219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70.9576297698007</v>
      </c>
      <c r="F131" s="49" t="n">
        <v>0</v>
      </c>
      <c r="G131" s="49" t="n">
        <v>0</v>
      </c>
      <c r="H131" s="50" t="n">
        <v>50.6118997160219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3.0750495635515</v>
      </c>
      <c r="H138" s="50" t="n">
        <v>0.827146356466298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3.0750495635515</v>
      </c>
      <c r="H140" s="50" t="n">
        <v>0.827146356466298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22653293388041</v>
      </c>
      <c r="F141" s="49" t="n">
        <v>2.64519791214808</v>
      </c>
      <c r="G141" s="49" t="n">
        <v>3.91613246318057</v>
      </c>
      <c r="H141" s="50" t="n">
        <v>0.702450911302822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9.42731882853167</v>
      </c>
      <c r="E144" s="53" t="n">
        <v>71.3269311280774</v>
      </c>
      <c r="F144" s="53" t="n">
        <v>16.7449333632012</v>
      </c>
      <c r="G144" s="53" t="n">
        <v>2.50081668018968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4.8339506388752</v>
      </c>
      <c r="E147" s="57" t="n">
        <v>23.8311416446266</v>
      </c>
      <c r="F147" s="57" t="n">
        <v>13.7880103492097</v>
      </c>
      <c r="G147" s="57" t="n">
        <v>10.953750344822</v>
      </c>
      <c r="H147" s="58" t="n">
        <v>21.8695551971266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4.8004779533787</v>
      </c>
      <c r="E149" s="57" t="n">
        <v>38.2375864601753</v>
      </c>
      <c r="F149" s="57" t="n">
        <v>16.1652572675777</v>
      </c>
      <c r="G149" s="57" t="n">
        <v>79.8723512357466</v>
      </c>
      <c r="H149" s="58" t="n">
        <v>31.909103248024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8709206386604</v>
      </c>
      <c r="E150" s="57" t="n">
        <v>2.4880697205989</v>
      </c>
      <c r="F150" s="57" t="n">
        <v>2.76709179682469</v>
      </c>
      <c r="G150" s="57" t="n">
        <v>3.59112542178995</v>
      </c>
      <c r="H150" s="58" t="n">
        <v>2.8949924589573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7.20687307376498</v>
      </c>
      <c r="E151" s="57" t="n">
        <v>8.89963877313119</v>
      </c>
      <c r="F151" s="57" t="n">
        <v>0.00808209354301339</v>
      </c>
      <c r="G151" s="57" t="n">
        <v>14.3422668742329</v>
      </c>
      <c r="H151" s="58" t="n">
        <v>6.682981349211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45918333533058</v>
      </c>
      <c r="E152" s="57" t="n">
        <v>9.53699412325087</v>
      </c>
      <c r="F152" s="57" t="n">
        <v>13.39008337721</v>
      </c>
      <c r="G152" s="57" t="n">
        <v>61.9389589397238</v>
      </c>
      <c r="H152" s="58" t="n">
        <v>13.9366867217832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50.3655714077461</v>
      </c>
      <c r="E154" s="57" t="n">
        <v>33.3921031951548</v>
      </c>
      <c r="F154" s="57" t="n">
        <v>62.9180957022609</v>
      </c>
      <c r="G154" s="57" t="n">
        <v>0</v>
      </c>
      <c r="H154" s="58" t="n">
        <v>41.3517796941914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4.53916870004338</v>
      </c>
      <c r="F155" s="57" t="n">
        <v>7.1286366809517</v>
      </c>
      <c r="G155" s="57" t="n">
        <v>9.17389841943136</v>
      </c>
      <c r="H155" s="58" t="n">
        <v>4.8695618606578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4.53916870004338</v>
      </c>
      <c r="F156" s="57" t="n">
        <v>7.1286366809517</v>
      </c>
      <c r="G156" s="57" t="n">
        <v>9.17389841943136</v>
      </c>
      <c r="H156" s="58" t="n">
        <v>4.8695618606578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0275554004081</v>
      </c>
      <c r="E162" s="53" t="n">
        <v>47.2440032259429</v>
      </c>
      <c r="F162" s="53" t="n">
        <v>27.0192344817985</v>
      </c>
      <c r="G162" s="53" t="n">
        <v>8.70920689185052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0</v>
      </c>
      <c r="E173" s="1" t="n">
        <v>0</v>
      </c>
      <c r="F173" s="1" t="n">
        <v>1.88737914186277E-015</v>
      </c>
      <c r="G173" s="1" t="n">
        <v>0</v>
      </c>
      <c r="H173" s="1" t="n">
        <v>-6.38378239159465E-016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4946.39752</v>
      </c>
      <c r="E86" s="77" t="n">
        <v>14640.57604</v>
      </c>
      <c r="F86" s="77" t="n">
        <v>7748.73339</v>
      </c>
      <c r="G86" s="77" t="n">
        <v>2132.46038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82.63889</v>
      </c>
      <c r="E87" s="80" t="n">
        <v>100.81639</v>
      </c>
      <c r="F87" s="80" t="n">
        <v>30.75006</v>
      </c>
      <c r="G87" s="80" t="n">
        <v>11.32669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2130</v>
      </c>
      <c r="E89" s="80" t="n">
        <v>110</v>
      </c>
      <c r="F89" s="80" t="n">
        <v>2552.25479</v>
      </c>
      <c r="G89" s="80" t="n">
        <v>915.31522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443.71362</v>
      </c>
      <c r="E92" s="80" t="n">
        <v>453.77504</v>
      </c>
      <c r="F92" s="80" t="n">
        <v>260.74261</v>
      </c>
      <c r="G92" s="80" t="n">
        <v>21.84721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.31355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23.62159</v>
      </c>
      <c r="E94" s="80" t="n">
        <v>13523.26852</v>
      </c>
      <c r="F94" s="80" t="n">
        <v>4655.82626</v>
      </c>
      <c r="G94" s="80" t="n">
        <v>1148.52389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66.42342</v>
      </c>
      <c r="E95" s="80" t="n">
        <v>452.71609</v>
      </c>
      <c r="F95" s="80" t="n">
        <v>248.84612</v>
      </c>
      <c r="G95" s="80" t="n">
        <v>35.44737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423.54703</v>
      </c>
      <c r="E97" s="78" t="n">
        <v>3204.5495</v>
      </c>
      <c r="F97" s="78" t="n">
        <v>752.31006</v>
      </c>
      <c r="G97" s="78" t="n">
        <v>112.35575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423.54703</v>
      </c>
      <c r="E102" s="80" t="n">
        <v>923.41777</v>
      </c>
      <c r="F102" s="80" t="n">
        <v>732.40997</v>
      </c>
      <c r="G102" s="80" t="n">
        <v>70.79403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273.87237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7.25936</v>
      </c>
      <c r="F106" s="80" t="n">
        <v>19.90009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3912.47365</v>
      </c>
      <c r="E108" s="78" t="n">
        <v>10855.39958</v>
      </c>
      <c r="F108" s="78" t="n">
        <v>6208.29241</v>
      </c>
      <c r="G108" s="78" t="n">
        <v>2001.1411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362.86914</v>
      </c>
      <c r="E109" s="80" t="n">
        <v>2586.9656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579.0648</v>
      </c>
      <c r="E111" s="80" t="n">
        <v>4150.8428</v>
      </c>
      <c r="F111" s="80" t="n">
        <v>1003.58644</v>
      </c>
      <c r="G111" s="80" t="n">
        <v>1598.35852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906.13936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492.7449</v>
      </c>
      <c r="F114" s="80" t="n">
        <v>442.56661</v>
      </c>
      <c r="G114" s="80" t="n">
        <v>183.58266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752</v>
      </c>
      <c r="H4" s="89"/>
      <c r="N4" s="89"/>
      <c r="T4" s="89" t="n">
        <v>39752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721</v>
      </c>
      <c r="D9" s="93" t="n">
        <v>39721</v>
      </c>
      <c r="E9" s="93" t="n">
        <v>39752</v>
      </c>
      <c r="F9" s="94" t="n">
        <v>39752</v>
      </c>
      <c r="G9" s="95"/>
      <c r="H9" s="92" t="s">
        <v>199</v>
      </c>
      <c r="I9" s="93" t="n">
        <v>39721</v>
      </c>
      <c r="J9" s="93" t="n">
        <v>39721</v>
      </c>
      <c r="K9" s="93" t="n">
        <v>39752</v>
      </c>
      <c r="L9" s="94" t="n">
        <v>39752</v>
      </c>
      <c r="M9" s="95"/>
      <c r="N9" s="92" t="s">
        <v>199</v>
      </c>
      <c r="O9" s="93" t="n">
        <v>39721</v>
      </c>
      <c r="P9" s="93" t="n">
        <v>39721</v>
      </c>
      <c r="Q9" s="93" t="n">
        <v>39752</v>
      </c>
      <c r="R9" s="94" t="n">
        <v>39752</v>
      </c>
      <c r="S9" s="95"/>
      <c r="T9" s="92" t="s">
        <v>199</v>
      </c>
      <c r="U9" s="93" t="n">
        <v>39721</v>
      </c>
      <c r="V9" s="93" t="n">
        <v>39721</v>
      </c>
      <c r="W9" s="93" t="n">
        <v>39752</v>
      </c>
      <c r="X9" s="94" t="n">
        <v>39752</v>
      </c>
      <c r="Y9" s="95"/>
      <c r="Z9" s="92" t="s">
        <v>199</v>
      </c>
      <c r="AA9" s="93" t="n">
        <v>39721</v>
      </c>
      <c r="AB9" s="93" t="n">
        <v>39721</v>
      </c>
      <c r="AC9" s="93" t="n">
        <v>39752</v>
      </c>
      <c r="AD9" s="94" t="n">
        <v>39752</v>
      </c>
      <c r="AE9" s="95"/>
      <c r="AF9" s="92" t="s">
        <v>199</v>
      </c>
      <c r="AG9" s="93" t="n">
        <v>39721</v>
      </c>
      <c r="AH9" s="93" t="n">
        <v>39721</v>
      </c>
      <c r="AI9" s="93" t="n">
        <v>39752</v>
      </c>
      <c r="AJ9" s="94" t="n">
        <v>39752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685.93629</v>
      </c>
      <c r="D12" s="104" t="n">
        <v>50.1364760844549</v>
      </c>
      <c r="E12" s="102" t="n">
        <v>14640.57604</v>
      </c>
      <c r="F12" s="105" t="n">
        <v>49.6826825911742</v>
      </c>
      <c r="H12" s="103" t="s">
        <v>6</v>
      </c>
      <c r="I12" s="102" t="n">
        <v>3311.77879</v>
      </c>
      <c r="J12" s="104" t="n">
        <v>73.7003938961672</v>
      </c>
      <c r="K12" s="102" t="n">
        <v>3204.5495</v>
      </c>
      <c r="L12" s="105" t="n">
        <v>71.3269311280774</v>
      </c>
      <c r="N12" s="103" t="s">
        <v>6</v>
      </c>
      <c r="O12" s="102" t="n">
        <v>10855.39958</v>
      </c>
      <c r="P12" s="104" t="n">
        <v>47.2440032259429</v>
      </c>
      <c r="Q12" s="102" t="n">
        <v>10855.39958</v>
      </c>
      <c r="R12" s="105" t="n">
        <v>47.2440032259429</v>
      </c>
      <c r="T12" s="103" t="s">
        <v>7</v>
      </c>
      <c r="U12" s="102" t="n">
        <v>2493.03514</v>
      </c>
      <c r="V12" s="104" t="n">
        <v>44.9317288944347</v>
      </c>
      <c r="W12" s="102" t="n">
        <v>2578.03514</v>
      </c>
      <c r="X12" s="105" t="n">
        <v>44.9655956486846</v>
      </c>
      <c r="Z12" s="103" t="s">
        <v>6</v>
      </c>
      <c r="AA12" s="102" t="n">
        <v>6737.80845</v>
      </c>
      <c r="AB12" s="104" t="n">
        <v>54.5267449132109</v>
      </c>
      <c r="AC12" s="102" t="n">
        <v>6737.80845</v>
      </c>
      <c r="AD12" s="105" t="n">
        <v>54.5267449132109</v>
      </c>
      <c r="AF12" s="103" t="s">
        <v>7</v>
      </c>
      <c r="AG12" s="102" t="n">
        <v>725.01593</v>
      </c>
      <c r="AH12" s="102" t="n">
        <v>2</v>
      </c>
      <c r="AI12" s="102" t="n">
        <v>788.13092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642.57695</v>
      </c>
      <c r="D13" s="104" t="n">
        <v>26.0910757687402</v>
      </c>
      <c r="E13" s="102" t="n">
        <v>7748.73339</v>
      </c>
      <c r="F13" s="105" t="n">
        <v>26.2952673752175</v>
      </c>
      <c r="H13" s="103" t="s">
        <v>7</v>
      </c>
      <c r="I13" s="102" t="n">
        <v>709.26861</v>
      </c>
      <c r="J13" s="104" t="n">
        <v>15.7840783608578</v>
      </c>
      <c r="K13" s="102" t="n">
        <v>752.31006</v>
      </c>
      <c r="L13" s="105" t="n">
        <v>16.7449333632012</v>
      </c>
      <c r="N13" s="103" t="s">
        <v>7</v>
      </c>
      <c r="O13" s="102" t="n">
        <v>6208.29241</v>
      </c>
      <c r="P13" s="104" t="n">
        <v>27.0192344817985</v>
      </c>
      <c r="Q13" s="102" t="n">
        <v>6208.29241</v>
      </c>
      <c r="R13" s="105" t="n">
        <v>27.0192344817985</v>
      </c>
      <c r="T13" s="103" t="s">
        <v>5</v>
      </c>
      <c r="U13" s="102" t="n">
        <v>2032</v>
      </c>
      <c r="V13" s="104" t="n">
        <v>36.6225375842442</v>
      </c>
      <c r="W13" s="102" t="n">
        <v>2130</v>
      </c>
      <c r="X13" s="105" t="n">
        <v>37.1510524607116</v>
      </c>
      <c r="Z13" s="103" t="s">
        <v>5</v>
      </c>
      <c r="AA13" s="102" t="n">
        <v>1941.93394</v>
      </c>
      <c r="AB13" s="104" t="n">
        <v>15.715397279465</v>
      </c>
      <c r="AC13" s="102" t="n">
        <v>1941.93394</v>
      </c>
      <c r="AD13" s="105" t="n">
        <v>15.715397279465</v>
      </c>
      <c r="AF13" s="103" t="s">
        <v>5</v>
      </c>
      <c r="AG13" s="102" t="n">
        <v>563.12336</v>
      </c>
      <c r="AH13" s="102" t="n">
        <v>1</v>
      </c>
      <c r="AI13" s="102" t="n">
        <v>610.37684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4837.49022</v>
      </c>
      <c r="D14" s="104" t="n">
        <v>16.5147599672594</v>
      </c>
      <c r="E14" s="102" t="n">
        <v>4946.39752</v>
      </c>
      <c r="F14" s="105" t="n">
        <v>16.7855620765542</v>
      </c>
      <c r="H14" s="103" t="s">
        <v>5</v>
      </c>
      <c r="I14" s="102" t="n">
        <v>361.89321</v>
      </c>
      <c r="J14" s="104" t="n">
        <v>8.05357900288635</v>
      </c>
      <c r="K14" s="102" t="n">
        <v>423.54703</v>
      </c>
      <c r="L14" s="105" t="n">
        <v>9.42731882853167</v>
      </c>
      <c r="N14" s="103" t="s">
        <v>5</v>
      </c>
      <c r="O14" s="102" t="n">
        <v>3912.47365</v>
      </c>
      <c r="P14" s="104" t="n">
        <v>17.0275554004081</v>
      </c>
      <c r="Q14" s="102" t="n">
        <v>3912.47365</v>
      </c>
      <c r="R14" s="105" t="n">
        <v>17.0275554004081</v>
      </c>
      <c r="T14" s="103" t="s">
        <v>8</v>
      </c>
      <c r="U14" s="102" t="n">
        <v>913.46077</v>
      </c>
      <c r="V14" s="104" t="n">
        <v>16.4632142623315</v>
      </c>
      <c r="W14" s="102" t="n">
        <v>915.31522</v>
      </c>
      <c r="X14" s="105" t="n">
        <v>15.9647529372337</v>
      </c>
      <c r="Z14" s="103" t="s">
        <v>7</v>
      </c>
      <c r="AA14" s="102" t="n">
        <v>1859.58644</v>
      </c>
      <c r="AB14" s="104" t="n">
        <v>15.048987546974</v>
      </c>
      <c r="AC14" s="102" t="n">
        <v>1859.58644</v>
      </c>
      <c r="AD14" s="105" t="n">
        <v>15.048987546974</v>
      </c>
      <c r="AF14" s="103" t="s">
        <v>6</v>
      </c>
      <c r="AG14" s="102" t="n">
        <v>518.75792</v>
      </c>
      <c r="AH14" s="102" t="n">
        <v>3</v>
      </c>
      <c r="AI14" s="102" t="n">
        <v>580.62696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25.91619</v>
      </c>
      <c r="D15" s="104" t="n">
        <v>7.25768817954545</v>
      </c>
      <c r="E15" s="102" t="n">
        <v>2132.46038</v>
      </c>
      <c r="F15" s="105" t="n">
        <v>7.2364879570541</v>
      </c>
      <c r="H15" s="103" t="s">
        <v>8</v>
      </c>
      <c r="I15" s="102" t="n">
        <v>110.62939</v>
      </c>
      <c r="J15" s="104" t="n">
        <v>2.46194874008862</v>
      </c>
      <c r="K15" s="102" t="n">
        <v>112.35575</v>
      </c>
      <c r="L15" s="105" t="n">
        <v>2.50081668018968</v>
      </c>
      <c r="N15" s="103" t="s">
        <v>8</v>
      </c>
      <c r="O15" s="102" t="n">
        <v>2001.14119</v>
      </c>
      <c r="P15" s="104" t="n">
        <v>8.70920689185052</v>
      </c>
      <c r="Q15" s="102" t="n">
        <v>2001.14119</v>
      </c>
      <c r="R15" s="105" t="n">
        <v>8.70920689185052</v>
      </c>
      <c r="T15" s="103" t="s">
        <v>6</v>
      </c>
      <c r="U15" s="102" t="n">
        <v>110</v>
      </c>
      <c r="V15" s="104" t="n">
        <v>1.9825192589896</v>
      </c>
      <c r="W15" s="102" t="n">
        <v>110</v>
      </c>
      <c r="X15" s="105" t="n">
        <v>1.91859895337009</v>
      </c>
      <c r="Z15" s="103" t="s">
        <v>8</v>
      </c>
      <c r="AA15" s="102" t="n">
        <v>1817.55853</v>
      </c>
      <c r="AB15" s="104" t="n">
        <v>14.7088702603501</v>
      </c>
      <c r="AC15" s="102" t="n">
        <v>1817.55853</v>
      </c>
      <c r="AD15" s="105" t="n">
        <v>14.7088702603501</v>
      </c>
      <c r="AF15" s="103" t="s">
        <v>8</v>
      </c>
      <c r="AG15" s="102" t="n">
        <v>14.14561</v>
      </c>
      <c r="AH15" s="102" t="n">
        <v>4</v>
      </c>
      <c r="AI15" s="102" t="n">
        <v>18.96344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9291.91965</v>
      </c>
      <c r="D17" s="110" t="n">
        <v>100</v>
      </c>
      <c r="E17" s="109" t="n">
        <v>29468.16733</v>
      </c>
      <c r="F17" s="111" t="n">
        <v>100</v>
      </c>
      <c r="H17" s="108" t="s">
        <v>9</v>
      </c>
      <c r="I17" s="109" t="n">
        <v>4493.57</v>
      </c>
      <c r="J17" s="110" t="n">
        <v>100</v>
      </c>
      <c r="K17" s="109" t="n">
        <v>4492.76234</v>
      </c>
      <c r="L17" s="111" t="n">
        <v>100</v>
      </c>
      <c r="N17" s="108" t="s">
        <v>9</v>
      </c>
      <c r="O17" s="109" t="n">
        <v>22977.30683</v>
      </c>
      <c r="P17" s="110" t="n">
        <v>100</v>
      </c>
      <c r="Q17" s="109" t="n">
        <v>22977.30683</v>
      </c>
      <c r="R17" s="111" t="n">
        <v>100</v>
      </c>
      <c r="T17" s="108" t="s">
        <v>9</v>
      </c>
      <c r="U17" s="109" t="n">
        <v>5548.49591</v>
      </c>
      <c r="V17" s="110" t="n">
        <v>100</v>
      </c>
      <c r="W17" s="109" t="n">
        <v>5733.35036</v>
      </c>
      <c r="X17" s="111" t="n">
        <v>100</v>
      </c>
      <c r="Z17" s="108" t="s">
        <v>9</v>
      </c>
      <c r="AA17" s="109" t="n">
        <v>12356.88736</v>
      </c>
      <c r="AB17" s="110" t="n">
        <v>100</v>
      </c>
      <c r="AC17" s="109" t="n">
        <v>12356.88736</v>
      </c>
      <c r="AD17" s="111" t="n">
        <v>100</v>
      </c>
      <c r="AF17" s="108" t="s">
        <v>9</v>
      </c>
      <c r="AG17" s="109" t="n">
        <v>1821.04282</v>
      </c>
      <c r="AH17" s="110"/>
      <c r="AI17" s="109" t="n">
        <v>1998.09816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1593.105</v>
      </c>
      <c r="E9" s="107" t="n">
        <v>3369.59332</v>
      </c>
      <c r="F9" s="107" t="n">
        <v>2364.77609</v>
      </c>
      <c r="G9" s="107" t="n">
        <v>197.49187</v>
      </c>
      <c r="H9" s="124" t="n">
        <v>7524.96628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104.5706</v>
      </c>
      <c r="E11" s="102" t="n">
        <v>1.89366</v>
      </c>
      <c r="F11" s="102" t="n">
        <v>130.62586</v>
      </c>
      <c r="G11" s="102" t="n">
        <v>47.43876</v>
      </c>
      <c r="H11" s="106" t="n">
        <v>284.52888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104.5706</v>
      </c>
      <c r="E14" s="127" t="n">
        <v>0.97243</v>
      </c>
      <c r="F14" s="127" t="n">
        <v>130.62586</v>
      </c>
      <c r="G14" s="127" t="n">
        <v>47.43876</v>
      </c>
      <c r="H14" s="128" t="n">
        <v>283.60765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92123</v>
      </c>
      <c r="F16" s="127" t="n">
        <v>0</v>
      </c>
      <c r="G16" s="127" t="n">
        <v>0</v>
      </c>
      <c r="H16" s="128" t="n">
        <v>0.92123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.36329</v>
      </c>
      <c r="E17" s="102" t="n">
        <v>154.84536</v>
      </c>
      <c r="F17" s="102" t="n">
        <v>0</v>
      </c>
      <c r="G17" s="102" t="n">
        <v>0</v>
      </c>
      <c r="H17" s="106" t="n">
        <v>155.20865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.00981</v>
      </c>
      <c r="E20" s="127" t="n">
        <v>154.84536</v>
      </c>
      <c r="F20" s="127" t="n">
        <v>0</v>
      </c>
      <c r="G20" s="127" t="n">
        <v>0</v>
      </c>
      <c r="H20" s="128" t="n">
        <v>154.8551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.35348</v>
      </c>
      <c r="E22" s="127" t="n">
        <v>0</v>
      </c>
      <c r="F22" s="127" t="n">
        <v>0</v>
      </c>
      <c r="G22" s="127" t="n">
        <v>0</v>
      </c>
      <c r="H22" s="128" t="n">
        <v>0.35348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104.20731</v>
      </c>
      <c r="E23" s="107" t="n">
        <v>-152.9517</v>
      </c>
      <c r="F23" s="107" t="n">
        <v>130.62586</v>
      </c>
      <c r="G23" s="107" t="n">
        <v>47.43876</v>
      </c>
      <c r="H23" s="124" t="n">
        <v>129.32023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1484.2349</v>
      </c>
      <c r="E28" s="102" t="n">
        <v>2550.87256</v>
      </c>
      <c r="F28" s="102" t="n">
        <v>2013.43648</v>
      </c>
      <c r="G28" s="102" t="n">
        <v>109.82724</v>
      </c>
      <c r="H28" s="106" t="n">
        <v>6158.37118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41.0629</v>
      </c>
      <c r="F32" s="127" t="n">
        <v>0</v>
      </c>
      <c r="G32" s="127" t="n">
        <v>0</v>
      </c>
      <c r="H32" s="128" t="n">
        <v>41.0629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61.71939</v>
      </c>
      <c r="E33" s="102" t="n">
        <v>0.51669</v>
      </c>
      <c r="F33" s="102" t="n">
        <v>39.81402</v>
      </c>
      <c r="G33" s="102" t="n">
        <v>0</v>
      </c>
      <c r="H33" s="106" t="n">
        <v>102.0501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61.71939</v>
      </c>
      <c r="E39" s="127" t="n">
        <v>0.51669</v>
      </c>
      <c r="F39" s="127" t="n">
        <v>39.81402</v>
      </c>
      <c r="G39" s="127" t="n">
        <v>0</v>
      </c>
      <c r="H39" s="128" t="n">
        <v>102.0501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1526.72282</v>
      </c>
      <c r="E51" s="107" t="n">
        <v>2397.40417</v>
      </c>
      <c r="F51" s="107" t="n">
        <v>2104.24832</v>
      </c>
      <c r="G51" s="107" t="n">
        <v>157.266</v>
      </c>
      <c r="H51" s="124" t="n">
        <v>6185.64131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75.52</v>
      </c>
      <c r="E53" s="102" t="n">
        <v>0.2031</v>
      </c>
      <c r="F53" s="102" t="n">
        <v>58.73508</v>
      </c>
      <c r="G53" s="102" t="n">
        <v>7.40556</v>
      </c>
      <c r="H53" s="106" t="n">
        <v>141.86374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0</v>
      </c>
      <c r="E54" s="127" t="n">
        <v>0</v>
      </c>
      <c r="F54" s="127" t="n">
        <v>6.09947</v>
      </c>
      <c r="G54" s="127" t="n">
        <v>0</v>
      </c>
      <c r="H54" s="128" t="n">
        <v>6.0994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4.5</v>
      </c>
      <c r="E56" s="127" t="n">
        <v>0.2031</v>
      </c>
      <c r="F56" s="127" t="n">
        <v>7.67649</v>
      </c>
      <c r="G56" s="127" t="n">
        <v>6.86911</v>
      </c>
      <c r="H56" s="128" t="n">
        <v>19.2487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.00317</v>
      </c>
      <c r="G57" s="127" t="n">
        <v>0</v>
      </c>
      <c r="H57" s="128" t="n">
        <v>0.00317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.0092</v>
      </c>
      <c r="G58" s="127" t="n">
        <v>0</v>
      </c>
      <c r="H58" s="128" t="n">
        <v>0.0092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71.02</v>
      </c>
      <c r="E59" s="127" t="n">
        <v>0</v>
      </c>
      <c r="F59" s="127" t="n">
        <v>44.94675</v>
      </c>
      <c r="G59" s="127" t="n">
        <v>0.53645</v>
      </c>
      <c r="H59" s="128" t="n">
        <v>116.5032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1451.20282</v>
      </c>
      <c r="E60" s="129" t="n">
        <v>2397.20107</v>
      </c>
      <c r="F60" s="129" t="n">
        <v>2045.51324</v>
      </c>
      <c r="G60" s="129" t="n">
        <v>149.86044</v>
      </c>
      <c r="H60" s="130" t="n">
        <v>6043.77757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845.12548</v>
      </c>
      <c r="E62" s="102" t="n">
        <v>2266.52886</v>
      </c>
      <c r="F62" s="102" t="n">
        <v>1451.46038</v>
      </c>
      <c r="G62" s="102" t="n">
        <v>170.86353</v>
      </c>
      <c r="H62" s="106" t="n">
        <v>4733.97825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256.30885</v>
      </c>
      <c r="E63" s="127" t="n">
        <v>437.78615</v>
      </c>
      <c r="F63" s="127" t="n">
        <v>680.00306</v>
      </c>
      <c r="G63" s="127" t="n">
        <v>39.33465</v>
      </c>
      <c r="H63" s="128" t="n">
        <v>1413.43271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28.75286</v>
      </c>
      <c r="E64" s="127" t="n">
        <v>148.39862</v>
      </c>
      <c r="F64" s="127" t="n">
        <v>61.92976</v>
      </c>
      <c r="G64" s="127" t="n">
        <v>27.58332</v>
      </c>
      <c r="H64" s="128" t="n">
        <v>266.66456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441.68823</v>
      </c>
      <c r="E65" s="127" t="n">
        <v>974.21226</v>
      </c>
      <c r="F65" s="127" t="n">
        <v>382.03362</v>
      </c>
      <c r="G65" s="127" t="n">
        <v>63.68629</v>
      </c>
      <c r="H65" s="128" t="n">
        <v>1861.6204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29.34929</v>
      </c>
      <c r="E66" s="127" t="n">
        <v>123.15114</v>
      </c>
      <c r="F66" s="127" t="n">
        <v>49.278</v>
      </c>
      <c r="G66" s="127" t="n">
        <v>10.28311</v>
      </c>
      <c r="H66" s="128" t="n">
        <v>212.06154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35.70693</v>
      </c>
      <c r="E67" s="127" t="n">
        <v>282.58712</v>
      </c>
      <c r="F67" s="127" t="n">
        <v>117.31466</v>
      </c>
      <c r="G67" s="127" t="n">
        <v>20.32935</v>
      </c>
      <c r="H67" s="128" t="n">
        <v>455.93806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11.9241</v>
      </c>
      <c r="E68" s="127" t="n">
        <v>18.8564</v>
      </c>
      <c r="F68" s="127" t="n">
        <v>1.56598</v>
      </c>
      <c r="G68" s="127" t="n">
        <v>0</v>
      </c>
      <c r="H68" s="128" t="n">
        <v>32.34648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41.39522</v>
      </c>
      <c r="E69" s="127" t="n">
        <v>281.53717</v>
      </c>
      <c r="F69" s="127" t="n">
        <v>159.3353</v>
      </c>
      <c r="G69" s="127" t="n">
        <v>9.64681</v>
      </c>
      <c r="H69" s="128" t="n">
        <v>491.9145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606.07734</v>
      </c>
      <c r="E70" s="129" t="n">
        <v>130.67221</v>
      </c>
      <c r="F70" s="129" t="n">
        <v>594.05286</v>
      </c>
      <c r="G70" s="129" t="n">
        <v>-21.00309</v>
      </c>
      <c r="H70" s="130" t="n">
        <v>1309.79932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319.14305</v>
      </c>
      <c r="F72" s="102" t="n">
        <v>120.40903</v>
      </c>
      <c r="G72" s="102" t="n">
        <v>0</v>
      </c>
      <c r="H72" s="106" t="n">
        <v>439.55208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319.14305</v>
      </c>
      <c r="F73" s="127" t="n">
        <v>120.40903</v>
      </c>
      <c r="G73" s="127" t="n">
        <v>0</v>
      </c>
      <c r="H73" s="128" t="n">
        <v>439.55208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3.61031</v>
      </c>
      <c r="F74" s="102" t="n">
        <v>26.16982</v>
      </c>
      <c r="G74" s="102" t="n">
        <v>0</v>
      </c>
      <c r="H74" s="106" t="n">
        <v>29.78013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3.50988</v>
      </c>
      <c r="F75" s="127" t="n">
        <v>26.16982</v>
      </c>
      <c r="G75" s="127" t="n">
        <v>0</v>
      </c>
      <c r="H75" s="128" t="n">
        <v>29.6797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606.07734</v>
      </c>
      <c r="E76" s="129" t="n">
        <v>446.20495</v>
      </c>
      <c r="F76" s="129" t="n">
        <v>688.29207</v>
      </c>
      <c r="G76" s="129" t="n">
        <v>-21.00309</v>
      </c>
      <c r="H76" s="130" t="n">
        <v>1719.57127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4.2995</v>
      </c>
      <c r="E78" s="102" t="n">
        <v>497.68405</v>
      </c>
      <c r="F78" s="102" t="n">
        <v>100.30472</v>
      </c>
      <c r="G78" s="102" t="n">
        <v>40.22587</v>
      </c>
      <c r="H78" s="106" t="n">
        <v>642.51414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3.92047</v>
      </c>
      <c r="E79" s="127" t="n">
        <v>7.5636</v>
      </c>
      <c r="F79" s="127" t="n">
        <v>90.57032</v>
      </c>
      <c r="G79" s="127" t="n">
        <v>2.48757</v>
      </c>
      <c r="H79" s="128" t="n">
        <v>104.54196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5.30792</v>
      </c>
      <c r="F80" s="102" t="n">
        <v>0.46587</v>
      </c>
      <c r="G80" s="102" t="n">
        <v>0.25934</v>
      </c>
      <c r="H80" s="106" t="n">
        <v>6.03313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5.30792</v>
      </c>
      <c r="F82" s="102" t="n">
        <v>0</v>
      </c>
      <c r="G82" s="102" t="n">
        <v>0.25934</v>
      </c>
      <c r="H82" s="106" t="n">
        <v>5.56726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610.37684</v>
      </c>
      <c r="E83" s="107" t="n">
        <v>938.58108</v>
      </c>
      <c r="F83" s="107" t="n">
        <v>788.13092</v>
      </c>
      <c r="G83" s="107" t="n">
        <v>18.96344</v>
      </c>
      <c r="H83" s="124" t="n">
        <v>2356.05228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357.95412</v>
      </c>
      <c r="F85" s="102" t="n">
        <v>0</v>
      </c>
      <c r="G85" s="102" t="n">
        <v>0</v>
      </c>
      <c r="H85" s="106" t="n">
        <v>357.95412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610.37684</v>
      </c>
      <c r="E87" s="109" t="n">
        <v>580.62696</v>
      </c>
      <c r="F87" s="109" t="n">
        <v>788.13092</v>
      </c>
      <c r="G87" s="109" t="n">
        <v>18.96344</v>
      </c>
      <c r="H87" s="132" t="n">
        <v>1998.09816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7.99360577730113E-014</v>
      </c>
      <c r="E95" s="102" t="n">
        <v>0</v>
      </c>
      <c r="F95" s="102" t="n">
        <v>-3.41060513164848E-013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6.56394901779858</v>
      </c>
      <c r="E11" s="136" t="n">
        <v>0.0561984732329657</v>
      </c>
      <c r="F11" s="136" t="n">
        <v>5.52381515325622</v>
      </c>
      <c r="G11" s="136" t="n">
        <v>24.0206141143937</v>
      </c>
      <c r="H11" s="137" t="n">
        <v>3.78113162787488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6.56394901779858</v>
      </c>
      <c r="E14" s="138" t="n">
        <v>0.0288589722156738</v>
      </c>
      <c r="F14" s="138" t="n">
        <v>5.52381515325622</v>
      </c>
      <c r="G14" s="138" t="n">
        <v>24.0206141143937</v>
      </c>
      <c r="H14" s="139" t="n">
        <v>3.76888931388009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273395010172919</v>
      </c>
      <c r="F16" s="138" t="n">
        <v>0</v>
      </c>
      <c r="G16" s="138" t="n">
        <v>0</v>
      </c>
      <c r="H16" s="139" t="n">
        <v>0.0122423139947944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.0228038955373312</v>
      </c>
      <c r="E17" s="136" t="n">
        <v>4.59537235787255</v>
      </c>
      <c r="F17" s="136" t="n">
        <v>0</v>
      </c>
      <c r="G17" s="136" t="n">
        <v>0</v>
      </c>
      <c r="H17" s="137" t="n">
        <v>2.06258266449003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.00061577862099485</v>
      </c>
      <c r="E20" s="138" t="n">
        <v>4.59537235787255</v>
      </c>
      <c r="F20" s="138" t="n">
        <v>0</v>
      </c>
      <c r="G20" s="138" t="n">
        <v>0</v>
      </c>
      <c r="H20" s="139" t="n">
        <v>2.0578852348026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.0221881169163363</v>
      </c>
      <c r="E22" s="138" t="n">
        <v>0</v>
      </c>
      <c r="F22" s="138" t="n">
        <v>0</v>
      </c>
      <c r="G22" s="138" t="n">
        <v>0</v>
      </c>
      <c r="H22" s="139" t="n">
        <v>0.0046974296873527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6.54114512226125</v>
      </c>
      <c r="E23" s="134" t="n">
        <v>-4.53917388463959</v>
      </c>
      <c r="F23" s="134" t="n">
        <v>5.52381515325622</v>
      </c>
      <c r="G23" s="134" t="n">
        <v>24.0206141143937</v>
      </c>
      <c r="H23" s="135" t="n">
        <v>1.71854896338486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3.1661692104412</v>
      </c>
      <c r="E28" s="136" t="n">
        <v>75.702683313724</v>
      </c>
      <c r="F28" s="136" t="n">
        <v>85.1427959084279</v>
      </c>
      <c r="G28" s="136" t="n">
        <v>55.6110183168553</v>
      </c>
      <c r="H28" s="137" t="n">
        <v>81.8391863943343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21863073968819</v>
      </c>
      <c r="F32" s="138" t="n">
        <v>0</v>
      </c>
      <c r="G32" s="138" t="n">
        <v>0</v>
      </c>
      <c r="H32" s="139" t="n">
        <v>0.545688824003607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3.87415707062623</v>
      </c>
      <c r="E33" s="136" t="n">
        <v>0.0153338979197644</v>
      </c>
      <c r="F33" s="136" t="n">
        <v>1.68362747612185</v>
      </c>
      <c r="G33" s="136" t="n">
        <v>0</v>
      </c>
      <c r="H33" s="137" t="n">
        <v>1.35615358531547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3.87415707062623</v>
      </c>
      <c r="E39" s="138" t="n">
        <v>0.0153338979197644</v>
      </c>
      <c r="F39" s="138" t="n">
        <v>1.68362747612185</v>
      </c>
      <c r="G39" s="138" t="n">
        <v>0</v>
      </c>
      <c r="H39" s="139" t="n">
        <v>1.35615358531547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5.8331572620763</v>
      </c>
      <c r="E51" s="134" t="n">
        <v>71.1481755311647</v>
      </c>
      <c r="F51" s="134" t="n">
        <v>88.9829835855622</v>
      </c>
      <c r="G51" s="134" t="n">
        <v>79.6316324312489</v>
      </c>
      <c r="H51" s="135" t="n">
        <v>82.2015817724036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4.74042828313262</v>
      </c>
      <c r="E53" s="136" t="n">
        <v>0.00602743360139377</v>
      </c>
      <c r="F53" s="136" t="n">
        <v>2.48374804905948</v>
      </c>
      <c r="G53" s="136" t="n">
        <v>3.74980499197258</v>
      </c>
      <c r="H53" s="137" t="n">
        <v>1.88524087313252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</v>
      </c>
      <c r="E54" s="138" t="n">
        <v>0</v>
      </c>
      <c r="F54" s="138" t="n">
        <v>0.257930128175476</v>
      </c>
      <c r="G54" s="138" t="n">
        <v>0</v>
      </c>
      <c r="H54" s="139" t="n">
        <v>0.081056442953256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82467257337087</v>
      </c>
      <c r="E56" s="138" t="n">
        <v>0.00602743360139377</v>
      </c>
      <c r="F56" s="138" t="n">
        <v>0.324618048721898</v>
      </c>
      <c r="G56" s="138" t="n">
        <v>3.47817355722036</v>
      </c>
      <c r="H56" s="139" t="n">
        <v>0.25579782398706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.000134050746428175</v>
      </c>
      <c r="G57" s="138" t="n">
        <v>0</v>
      </c>
      <c r="H57" s="139" t="n">
        <v>4.21264346183888E-005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.000389043175753693</v>
      </c>
      <c r="G58" s="138" t="n">
        <v>0</v>
      </c>
      <c r="H58" s="139" t="n">
        <v>0.000122259684065986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4.45796102579554</v>
      </c>
      <c r="E59" s="138" t="n">
        <v>0</v>
      </c>
      <c r="F59" s="138" t="n">
        <v>1.90067677823992</v>
      </c>
      <c r="G59" s="138" t="n">
        <v>0.271631434752226</v>
      </c>
      <c r="H59" s="139" t="n">
        <v>1.54822222007352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1.0927289789436</v>
      </c>
      <c r="E60" s="140" t="n">
        <v>71.1421480975633</v>
      </c>
      <c r="F60" s="140" t="n">
        <v>86.4992355365028</v>
      </c>
      <c r="G60" s="140" t="n">
        <v>75.8818274392764</v>
      </c>
      <c r="H60" s="141" t="n">
        <v>80.3163408992711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53.0489503202865</v>
      </c>
      <c r="E62" s="136" t="n">
        <v>67.2641664662369</v>
      </c>
      <c r="F62" s="136" t="n">
        <v>61.3783430125936</v>
      </c>
      <c r="G62" s="136" t="n">
        <v>86.5167411701555</v>
      </c>
      <c r="H62" s="137" t="n">
        <v>62.9102918717664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6.0886350868273</v>
      </c>
      <c r="E63" s="138" t="n">
        <v>12.9922548042088</v>
      </c>
      <c r="F63" s="138" t="n">
        <v>28.7554945635466</v>
      </c>
      <c r="G63" s="138" t="n">
        <v>19.9170983595426</v>
      </c>
      <c r="H63" s="139" t="n">
        <v>18.7832431057751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1.8048314455105</v>
      </c>
      <c r="E64" s="138" t="n">
        <v>4.40405134706286</v>
      </c>
      <c r="F64" s="138" t="n">
        <v>2.61884244609391</v>
      </c>
      <c r="G64" s="138" t="n">
        <v>13.9668129123493</v>
      </c>
      <c r="H64" s="139" t="n">
        <v>3.54373096273861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7.7249917613717</v>
      </c>
      <c r="E65" s="138" t="n">
        <v>28.9118646519634</v>
      </c>
      <c r="F65" s="138" t="n">
        <v>16.1551709532043</v>
      </c>
      <c r="G65" s="138" t="n">
        <v>32.2475502409289</v>
      </c>
      <c r="H65" s="139" t="n">
        <v>24.7392523863908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84226965579795</v>
      </c>
      <c r="E66" s="138" t="n">
        <v>3.65477754449015</v>
      </c>
      <c r="F66" s="138" t="n">
        <v>2.08383365378157</v>
      </c>
      <c r="G66" s="138" t="n">
        <v>5.20685231245215</v>
      </c>
      <c r="H66" s="139" t="n">
        <v>2.81810618292897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2.24134190778386</v>
      </c>
      <c r="E67" s="138" t="n">
        <v>8.38638652097043</v>
      </c>
      <c r="F67" s="138" t="n">
        <v>4.96092042270268</v>
      </c>
      <c r="G67" s="138" t="n">
        <v>10.2937655104486</v>
      </c>
      <c r="H67" s="139" t="n">
        <v>6.05900469231073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748481738491813</v>
      </c>
      <c r="E68" s="138" t="n">
        <v>0.559604623147817</v>
      </c>
      <c r="F68" s="138" t="n">
        <v>0.0662210687355182</v>
      </c>
      <c r="G68" s="138" t="n">
        <v>0</v>
      </c>
      <c r="H68" s="139" t="n">
        <v>0.42985548102682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2.59839872450341</v>
      </c>
      <c r="E69" s="138" t="n">
        <v>8.35522697439346</v>
      </c>
      <c r="F69" s="138" t="n">
        <v>6.73785990452906</v>
      </c>
      <c r="G69" s="138" t="n">
        <v>4.88466183443399</v>
      </c>
      <c r="H69" s="139" t="n">
        <v>6.53709906059539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38.0437786586572</v>
      </c>
      <c r="E70" s="140" t="n">
        <v>3.87798163132636</v>
      </c>
      <c r="F70" s="140" t="n">
        <v>25.1208925239091</v>
      </c>
      <c r="G70" s="140" t="n">
        <v>-10.6349137308791</v>
      </c>
      <c r="H70" s="141" t="n">
        <v>17.406049027504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9.47126313747559</v>
      </c>
      <c r="F72" s="136" t="n">
        <v>5.09177298050235</v>
      </c>
      <c r="G72" s="136" t="n">
        <v>0</v>
      </c>
      <c r="H72" s="137" t="n">
        <v>5.84124982949425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9.47126313747559</v>
      </c>
      <c r="F73" s="138" t="n">
        <v>5.09177298050235</v>
      </c>
      <c r="G73" s="138" t="n">
        <v>0</v>
      </c>
      <c r="H73" s="139" t="n">
        <v>5.84124982949425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.107143790277932</v>
      </c>
      <c r="F74" s="136" t="n">
        <v>1.1066510740981</v>
      </c>
      <c r="G74" s="136" t="n">
        <v>0</v>
      </c>
      <c r="H74" s="137" t="n">
        <v>0.395751009265652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.1041633119097</v>
      </c>
      <c r="F75" s="138" t="n">
        <v>1.1066510740981</v>
      </c>
      <c r="G75" s="138" t="n">
        <v>0</v>
      </c>
      <c r="H75" s="139" t="n">
        <v>0.394416385344919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38.0437786586572</v>
      </c>
      <c r="E76" s="140" t="n">
        <v>13.242100978524</v>
      </c>
      <c r="F76" s="140" t="n">
        <v>29.1060144303134</v>
      </c>
      <c r="G76" s="140" t="n">
        <v>-10.6349137308791</v>
      </c>
      <c r="H76" s="141" t="n">
        <v>22.8515478477333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269881771760179</v>
      </c>
      <c r="E78" s="136" t="n">
        <v>14.7698550755674</v>
      </c>
      <c r="F78" s="136" t="n">
        <v>4.24161595781358</v>
      </c>
      <c r="G78" s="136" t="n">
        <v>20.3683675687511</v>
      </c>
      <c r="H78" s="137" t="n">
        <v>8.53843214829662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.246089868527184</v>
      </c>
      <c r="E79" s="138" t="n">
        <v>0.224466256954712</v>
      </c>
      <c r="F79" s="138" t="n">
        <v>3.8299744480248</v>
      </c>
      <c r="G79" s="138" t="n">
        <v>1.25958096401639</v>
      </c>
      <c r="H79" s="139" t="n">
        <v>1.38926815230858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157524053971</v>
      </c>
      <c r="F80" s="136" t="n">
        <v>0.0197003852487362</v>
      </c>
      <c r="G80" s="136" t="n">
        <v>0.131316798002875</v>
      </c>
      <c r="H80" s="137" t="n">
        <v>0.0801748443183722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157524053971</v>
      </c>
      <c r="F82" s="136" t="n">
        <v>0</v>
      </c>
      <c r="G82" s="136" t="n">
        <v>0.131316798002875</v>
      </c>
      <c r="H82" s="137" t="n">
        <v>0.0739838531210003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38.3136604304173</v>
      </c>
      <c r="E83" s="134" t="n">
        <v>27.8544320001204</v>
      </c>
      <c r="F83" s="134" t="n">
        <v>33.3279300028782</v>
      </c>
      <c r="G83" s="134" t="n">
        <v>9.60213703986903</v>
      </c>
      <c r="H83" s="135" t="n">
        <v>31.3098051517116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0.6230659312917</v>
      </c>
      <c r="F85" s="136" t="n">
        <v>0</v>
      </c>
      <c r="G85" s="136" t="n">
        <v>0</v>
      </c>
      <c r="H85" s="137" t="n">
        <v>4.75688669796936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8.3136604304173</v>
      </c>
      <c r="E87" s="142" t="n">
        <v>17.2313660688287</v>
      </c>
      <c r="F87" s="142" t="n">
        <v>33.3279300028782</v>
      </c>
      <c r="G87" s="142" t="n">
        <v>9.60213703986903</v>
      </c>
      <c r="H87" s="143" t="n">
        <v>26.5529184537422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true" outlineLevel="0" max="2" min="2" style="145" width="11.05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752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65.444397335108</v>
      </c>
      <c r="E11" s="136" t="n">
        <v>79.253063234494</v>
      </c>
      <c r="F11" s="136" t="n">
        <v>135.439237192282</v>
      </c>
      <c r="G11" s="136" t="n">
        <v>167.52974682831</v>
      </c>
      <c r="H11" s="137" t="n">
        <v>106.119973249498</v>
      </c>
    </row>
    <row r="12" customFormat="false" ht="15" hidden="true" customHeight="false" outlineLevel="0" collapsed="false">
      <c r="C12" s="99" t="s">
        <v>276</v>
      </c>
      <c r="D12" s="136" t="n">
        <v>143.117011394675</v>
      </c>
      <c r="E12" s="136" t="n">
        <v>75.2292473561748</v>
      </c>
      <c r="F12" s="136" t="n">
        <v>120.182320110843</v>
      </c>
      <c r="G12" s="136" t="n">
        <v>165.957085563634</v>
      </c>
      <c r="H12" s="137" t="n">
        <v>97.6300959732753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5.3404496693181</v>
      </c>
      <c r="E15" s="136" t="n">
        <v>98.5646986196043</v>
      </c>
      <c r="F15" s="136" t="n">
        <v>66.678491566994</v>
      </c>
      <c r="G15" s="136" t="n">
        <v>56.5646368538861</v>
      </c>
      <c r="H15" s="137" t="n">
        <v>79.8853726679989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4.6595503306819</v>
      </c>
      <c r="E16" s="136" t="n">
        <v>1.43530138039569</v>
      </c>
      <c r="F16" s="136" t="n">
        <v>33.321508433006</v>
      </c>
      <c r="G16" s="136" t="n">
        <v>43.4353631461139</v>
      </c>
      <c r="H16" s="137" t="n">
        <v>20.1146273320011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9.24134497487209</v>
      </c>
      <c r="F17" s="136" t="n">
        <v>0</v>
      </c>
      <c r="G17" s="136" t="n">
        <v>0</v>
      </c>
      <c r="H17" s="137" t="n">
        <v>260.674790643593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2.1074291921833</v>
      </c>
      <c r="E20" s="136" t="n">
        <v>19.4574640438235</v>
      </c>
      <c r="F20" s="136" t="n">
        <v>22.9695033893838</v>
      </c>
      <c r="G20" s="136" t="n">
        <v>9.67792422688582</v>
      </c>
      <c r="H20" s="137" t="n">
        <v>20.0966809907452</v>
      </c>
    </row>
    <row r="21" customFormat="false" ht="15" hidden="false" customHeight="false" outlineLevel="0" collapsed="false">
      <c r="C21" s="99" t="s">
        <v>288</v>
      </c>
      <c r="D21" s="136" t="n">
        <v>58.2362071209316</v>
      </c>
      <c r="E21" s="136" t="n">
        <v>94.5489674756402</v>
      </c>
      <c r="F21" s="136" t="n">
        <v>70.9582490896026</v>
      </c>
      <c r="G21" s="136" t="n">
        <v>114.015099648713</v>
      </c>
      <c r="H21" s="137" t="n">
        <v>78.3281349316765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70472005258311</v>
      </c>
      <c r="E22" s="136" t="n">
        <v>3.75826155264969</v>
      </c>
      <c r="F22" s="136" t="n">
        <v>10.7611153612483</v>
      </c>
      <c r="G22" s="136" t="n">
        <v>2.22796381528038</v>
      </c>
      <c r="H22" s="137" t="n">
        <v>6.00030350260999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18.7209508777016</v>
      </c>
      <c r="E26" s="136" t="n">
        <v>6.43092752589981</v>
      </c>
      <c r="F26" s="136" t="n">
        <v>14.907934052015</v>
      </c>
      <c r="G26" s="136" t="n">
        <v>1.13715760506623</v>
      </c>
      <c r="H26" s="137" t="n">
        <v>10.3833269263294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15.9666973605488</v>
      </c>
      <c r="E27" s="136" t="n">
        <v>4.98450665970102</v>
      </c>
      <c r="F27" s="136" t="n">
        <v>12.4722493894171</v>
      </c>
      <c r="G27" s="136" t="n">
        <v>1.07411298011399</v>
      </c>
      <c r="H27" s="137" t="n">
        <v>8.48232484163083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18.5890803298304</v>
      </c>
      <c r="E31" s="136" t="n">
        <v>1.44730363908552</v>
      </c>
      <c r="F31" s="136" t="n">
        <v>11.2368397629812</v>
      </c>
      <c r="G31" s="136" t="n">
        <v>-1.25946682265403</v>
      </c>
      <c r="H31" s="137" t="n">
        <v>6.80650971994488</v>
      </c>
    </row>
    <row r="32" customFormat="false" ht="15" hidden="false" customHeight="false" outlineLevel="0" collapsed="false">
      <c r="C32" s="99" t="s">
        <v>300</v>
      </c>
      <c r="D32" s="136" t="n">
        <v>15.8542277994468</v>
      </c>
      <c r="E32" s="136" t="n">
        <v>1.1217813602435</v>
      </c>
      <c r="F32" s="136" t="n">
        <v>9.40094498565861</v>
      </c>
      <c r="G32" s="136" t="n">
        <v>-1.18964130935644</v>
      </c>
      <c r="H32" s="137" t="n">
        <v>5.56035911147987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91.3503407627457</v>
      </c>
      <c r="E34" s="155" t="n">
        <v>74.7125144537687</v>
      </c>
      <c r="F34" s="155" t="n">
        <v>88.996720662756</v>
      </c>
      <c r="G34" s="155" t="n">
        <v>92.8448086805721</v>
      </c>
      <c r="H34" s="156" t="n">
        <v>82.5734786201922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79.0105149090403</v>
      </c>
      <c r="E35" s="155" t="n">
        <v>70.7466393514937</v>
      </c>
      <c r="F35" s="155" t="n">
        <v>78.825627139044</v>
      </c>
      <c r="G35" s="155" t="n">
        <v>91.9555335419643</v>
      </c>
      <c r="H35" s="156" t="n">
        <v>75.7929478270002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5.340449669318</v>
      </c>
      <c r="E36" s="136" t="n">
        <v>198.564698619604</v>
      </c>
      <c r="F36" s="136" t="n">
        <v>166.678491566994</v>
      </c>
      <c r="G36" s="136" t="n">
        <v>156.564636853886</v>
      </c>
      <c r="H36" s="137" t="n">
        <v>179.885372667999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8.80653812784</v>
      </c>
      <c r="E37" s="158" t="n">
        <v>37.6262825029627</v>
      </c>
      <c r="F37" s="158" t="n">
        <v>53.3942441079658</v>
      </c>
      <c r="G37" s="158" t="n">
        <v>59.3012640314297</v>
      </c>
      <c r="H37" s="159" t="n">
        <v>45.9033869155064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0.8628081592621</v>
      </c>
      <c r="E38" s="158" t="n">
        <v>35.6290115228513</v>
      </c>
      <c r="F38" s="158" t="n">
        <v>47.2920209428228</v>
      </c>
      <c r="G38" s="158" t="n">
        <v>58.7332716951797</v>
      </c>
      <c r="H38" s="158" t="n">
        <v>42.1340249642674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5:10:41Z</dcterms:created>
  <dc:creator>cagarcia</dc:creator>
  <dc:description/>
  <dc:language>en-US</dc:language>
  <cp:lastModifiedBy>cagarcia</cp:lastModifiedBy>
  <dcterms:modified xsi:type="dcterms:W3CDTF">2008-12-16T15:13:08Z</dcterms:modified>
  <cp:revision>0</cp:revision>
  <dc:subject/>
  <dc:title/>
</cp:coreProperties>
</file>