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ESTADO DE SITUACION CONSOLIDADO Y CONDENSADO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t xml:space="preserve">Fecha de consolidación: 20 de octubre de 2008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Septiembre 2008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\-yy"/>
    <numFmt numFmtId="168" formatCode="#,##0"/>
    <numFmt numFmtId="169" formatCode="@"/>
    <numFmt numFmtId="170" formatCode="0%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FFFF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0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"/>
      <name val="Tahoma"/>
      <family val="2"/>
    </font>
    <font>
      <b val="true"/>
      <sz val="12.25"/>
      <name val="Tahoma"/>
      <family val="2"/>
    </font>
    <font>
      <b val="true"/>
      <sz val="13.25"/>
      <name val="Tahoma"/>
      <family val="2"/>
    </font>
    <font>
      <b val="true"/>
      <sz val="11.25"/>
      <name val="Tahoma"/>
      <family val="2"/>
    </font>
    <font>
      <sz val="11.25"/>
      <color rgb="FF000000"/>
      <name val="Tahoma"/>
      <family val="2"/>
    </font>
    <font>
      <sz val="11"/>
      <color rgb="FF000000"/>
      <name val="Arial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ACT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66381981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034313355"/>
          <c:w val="0.456987312156933"/>
          <c:h val="0.460811730027965"/>
        </c:manualLayout>
      </c:layout>
      <c:pieChart>
        <c:varyColors val="1"/>
        <c:ser>
          <c:idx val="0"/>
          <c:order val="0"/>
          <c:tx>
            <c:strRef>
              <c:f>GRAFICOS!$C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6:$G$86</c:f>
              <c:numCache>
                <c:formatCode>General</c:formatCode>
                <c:ptCount val="4"/>
                <c:pt idx="0">
                  <c:v>4837.49022</c:v>
                </c:pt>
                <c:pt idx="1">
                  <c:v>14685.93629</c:v>
                </c:pt>
                <c:pt idx="2">
                  <c:v>7642.57695</c:v>
                </c:pt>
                <c:pt idx="3">
                  <c:v>2125.91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812228"/>
        <c:axId val="41284709"/>
      </c:barChart>
      <c:catAx>
        <c:axId val="518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84709"/>
        <c:crossesAt val="0"/>
        <c:auto val="1"/>
        <c:lblAlgn val="ctr"/>
        <c:lblOffset val="100"/>
        <c:noMultiLvlLbl val="0"/>
      </c:catAx>
      <c:valAx>
        <c:axId val="41284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122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63460104399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7774702"/>
        <c:axId val="52547202"/>
      </c:barChart>
      <c:catAx>
        <c:axId val="9777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47202"/>
        <c:crossesAt val="0"/>
        <c:auto val="1"/>
        <c:lblAlgn val="ctr"/>
        <c:lblOffset val="100"/>
        <c:noMultiLvlLbl val="0"/>
      </c:catAx>
      <c:valAx>
        <c:axId val="52547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74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6383296048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022371364653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421952021032"/>
          <c:w val="0.939634601043997"/>
          <c:h val="0.820489648373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5377753"/>
        <c:axId val="13591387"/>
      </c:barChart>
      <c:catAx>
        <c:axId val="3537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591387"/>
        <c:crossesAt val="0"/>
        <c:auto val="1"/>
        <c:lblAlgn val="ctr"/>
        <c:lblOffset val="100"/>
        <c:noMultiLvlLbl val="0"/>
      </c:catAx>
      <c:valAx>
        <c:axId val="13591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77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107382550336"/>
          <c:y val="0.33963194216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SIV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882929901917"/>
          <c:y val="0.366742252456538"/>
          <c:w val="0.456987312156933"/>
          <c:h val="0.460090702947846"/>
        </c:manualLayout>
      </c:layout>
      <c:pieChart>
        <c:varyColors val="1"/>
        <c:ser>
          <c:idx val="0"/>
          <c:order val="0"/>
          <c:tx>
            <c:strRef>
              <c:f>GRAFICOS!$C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7:$G$97</c:f>
              <c:numCache>
                <c:formatCode>General</c:formatCode>
                <c:ptCount val="4"/>
                <c:pt idx="0">
                  <c:v>361.89321</c:v>
                </c:pt>
                <c:pt idx="1">
                  <c:v>3311.77879</c:v>
                </c:pt>
                <c:pt idx="2">
                  <c:v>709.26861</c:v>
                </c:pt>
                <c:pt idx="3">
                  <c:v>110.62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ahoma"/>
              </a:defRPr>
            </a:pPr>
            <a:r>
              <a:rPr b="1" sz="1400" spc="-1" strike="noStrike">
                <a:latin typeface="Tahoma"/>
              </a:rPr>
              <a:t>PARTICIPACION DE CADA ENTIDAD
EN EL PATRIMONIO
SISTEMA DE ALMACENES GENERALES DE DEPOSITO</a:t>
            </a:r>
          </a:p>
        </c:rich>
      </c:tx>
      <c:layout>
        <c:manualLayout>
          <c:xMode val="edge"/>
          <c:yMode val="edge"/>
          <c:x val="0.0112480878250697"/>
          <c:y val="0.060770975056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701430756771"/>
          <c:y val="0.366969009826153"/>
          <c:w val="0.439890218662827"/>
          <c:h val="0.459108087679516"/>
        </c:manualLayout>
      </c:layout>
      <c:pieChart>
        <c:varyColors val="1"/>
        <c:ser>
          <c:idx val="0"/>
          <c:order val="0"/>
          <c:tx>
            <c:strRef>
              <c:f>GRAFICOS!$C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8:$G$108</c:f>
              <c:numCache>
                <c:formatCode>General</c:formatCode>
                <c:ptCount val="4"/>
                <c:pt idx="0">
                  <c:v>3912.47365</c:v>
                </c:pt>
                <c:pt idx="1">
                  <c:v>10855.39958</c:v>
                </c:pt>
                <c:pt idx="2">
                  <c:v>6208.29241</c:v>
                </c:pt>
                <c:pt idx="3">
                  <c:v>2001.141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494898344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61711132945"/>
          <c:w val="0.963649851632048"/>
          <c:h val="0.7740155694958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0:$G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9:$G$89</c:f>
              <c:numCache>
                <c:formatCode>General</c:formatCode>
                <c:ptCount val="4"/>
                <c:pt idx="0">
                  <c:v>2011.68</c:v>
                </c:pt>
                <c:pt idx="1">
                  <c:v>110</c:v>
                </c:pt>
                <c:pt idx="2">
                  <c:v>2468.10479</c:v>
                </c:pt>
                <c:pt idx="3">
                  <c:v>913.4607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7:$G$87</c:f>
              <c:numCache>
                <c:formatCode>General</c:formatCode>
                <c:ptCount val="4"/>
                <c:pt idx="0">
                  <c:v>52.69792</c:v>
                </c:pt>
                <c:pt idx="1">
                  <c:v>153.36115</c:v>
                </c:pt>
                <c:pt idx="2">
                  <c:v>40.22786</c:v>
                </c:pt>
                <c:pt idx="3">
                  <c:v>6.26812</c:v>
                </c:pt>
              </c:numCache>
            </c:numRef>
          </c:val>
        </c:ser>
        <c:ser>
          <c:idx val="5"/>
          <c:order val="5"/>
          <c:tx>
            <c:strRef>
              <c:f>GRAFICOS!$C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4:$G$94</c:f>
              <c:numCache>
                <c:formatCode>General</c:formatCode>
                <c:ptCount val="4"/>
                <c:pt idx="0">
                  <c:v>2126.79766</c:v>
                </c:pt>
                <c:pt idx="1">
                  <c:v>13517.58007</c:v>
                </c:pt>
                <c:pt idx="2">
                  <c:v>4666.62331</c:v>
                </c:pt>
                <c:pt idx="3">
                  <c:v>1150.5417</c:v>
                </c:pt>
              </c:numCache>
            </c:numRef>
          </c:val>
        </c:ser>
        <c:ser>
          <c:idx val="6"/>
          <c:order val="6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2:$G$92</c:f>
              <c:numCache>
                <c:formatCode>General</c:formatCode>
                <c:ptCount val="4"/>
                <c:pt idx="0">
                  <c:v>487.34293</c:v>
                </c:pt>
                <c:pt idx="1">
                  <c:v>409.15815</c:v>
                </c:pt>
                <c:pt idx="2">
                  <c:v>223.00533</c:v>
                </c:pt>
                <c:pt idx="3">
                  <c:v>19.68577</c:v>
                </c:pt>
              </c:numCache>
            </c:numRef>
          </c:val>
        </c:ser>
        <c:ser>
          <c:idx val="8"/>
          <c:order val="8"/>
          <c:tx>
            <c:strRef>
              <c:f>GRAFICOS!$C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5:$G$95</c:f>
              <c:numCache>
                <c:formatCode>General</c:formatCode>
                <c:ptCount val="4"/>
                <c:pt idx="0">
                  <c:v>158.97171</c:v>
                </c:pt>
                <c:pt idx="1">
                  <c:v>495.83692</c:v>
                </c:pt>
                <c:pt idx="2">
                  <c:v>244.30211</c:v>
                </c:pt>
                <c:pt idx="3">
                  <c:v>35.95983</c:v>
                </c:pt>
              </c:numCache>
            </c:numRef>
          </c:val>
        </c:ser>
        <c:gapWidth val="150"/>
        <c:overlap val="100"/>
        <c:axId val="63882528"/>
        <c:axId val="48413458"/>
      </c:barChart>
      <c:catAx>
        <c:axId val="6388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13458"/>
        <c:crossesAt val="0"/>
        <c:auto val="1"/>
        <c:lblAlgn val="ctr"/>
        <c:lblOffset val="100"/>
        <c:noMultiLvlLbl val="0"/>
      </c:catAx>
      <c:valAx>
        <c:axId val="4841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8667523241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4306161633793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571428571429"/>
          <c:w val="0.963649851632048"/>
          <c:h val="0.7739984882842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8:$G$9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2:$G$102</c:f>
              <c:numCache>
                <c:formatCode>General</c:formatCode>
                <c:ptCount val="4"/>
                <c:pt idx="0">
                  <c:v>361.89321</c:v>
                </c:pt>
                <c:pt idx="1">
                  <c:v>988.16098</c:v>
                </c:pt>
                <c:pt idx="2">
                  <c:v>696.19993</c:v>
                </c:pt>
                <c:pt idx="3">
                  <c:v>69.06767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03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3:$G$103</c:f>
              <c:numCache>
                <c:formatCode>General</c:formatCode>
                <c:ptCount val="4"/>
                <c:pt idx="0">
                  <c:v>0</c:v>
                </c:pt>
                <c:pt idx="1">
                  <c:v>2308.4074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6:$G$106</c:f>
              <c:numCache>
                <c:formatCode>General</c:formatCode>
                <c:ptCount val="4"/>
                <c:pt idx="0">
                  <c:v>0</c:v>
                </c:pt>
                <c:pt idx="1">
                  <c:v>15.21039</c:v>
                </c:pt>
                <c:pt idx="2">
                  <c:v>13.06868</c:v>
                </c:pt>
                <c:pt idx="3">
                  <c:v>4.4</c:v>
                </c:pt>
              </c:numCache>
            </c:numRef>
          </c:val>
        </c:ser>
        <c:gapWidth val="150"/>
        <c:overlap val="100"/>
        <c:axId val="4740930"/>
        <c:axId val="20419614"/>
      </c:barChart>
      <c:catAx>
        <c:axId val="47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419614"/>
        <c:crossesAt val="0"/>
        <c:auto val="1"/>
        <c:lblAlgn val="ctr"/>
        <c:lblOffset val="100"/>
        <c:noMultiLvlLbl val="0"/>
      </c:catAx>
      <c:valAx>
        <c:axId val="2041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972033257747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latin typeface="Tahoma"/>
              </a:defRPr>
            </a:pPr>
            <a:r>
              <a:rPr b="1" sz="1325" spc="-1" strike="noStrike"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4793157619131"/>
          <c:y val="0.0292517006802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79595042765"/>
          <c:y val="0.1281179138322"/>
          <c:w val="0.963649851632048"/>
          <c:h val="0.7744520030234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09:$G$109</c:f>
              <c:numCache>
                <c:formatCode>General</c:formatCode>
                <c:ptCount val="4"/>
                <c:pt idx="0">
                  <c:v>1362.86914</c:v>
                </c:pt>
                <c:pt idx="1">
                  <c:v>2586.96565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4:$G$114</c:f>
              <c:numCache>
                <c:formatCode>General</c:formatCode>
                <c:ptCount val="4"/>
                <c:pt idx="0">
                  <c:v>0</c:v>
                </c:pt>
                <c:pt idx="1">
                  <c:v>492.7449</c:v>
                </c:pt>
                <c:pt idx="2">
                  <c:v>442.56661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3:$H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88:$H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1:$G$111</c:f>
              <c:numCache>
                <c:formatCode>General</c:formatCode>
                <c:ptCount val="4"/>
                <c:pt idx="0">
                  <c:v>579.0648</c:v>
                </c:pt>
                <c:pt idx="1">
                  <c:v>4150.8428</c:v>
                </c:pt>
                <c:pt idx="2">
                  <c:v>1003.58644</c:v>
                </c:pt>
                <c:pt idx="3">
                  <c:v>1598.35852</c:v>
                </c:pt>
              </c:numCache>
            </c:numRef>
          </c:val>
        </c:ser>
        <c:ser>
          <c:idx val="5"/>
          <c:order val="5"/>
          <c:tx>
            <c:strRef>
              <c:f>GRAFICOS!$C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91:$H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84:$G$84</c:f>
              <c:strCache>
                <c:ptCount val="4"/>
                <c:pt idx="0">
                  <c:v> ALMACOPIO </c:v>
                </c:pt>
                <c:pt idx="1">
                  <c:v> ALMAGR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3:$G$113</c:f>
              <c:numCache>
                <c:formatCode>General</c:formatCode>
                <c:ptCount val="4"/>
                <c:pt idx="0">
                  <c:v>1970.53971</c:v>
                </c:pt>
                <c:pt idx="1">
                  <c:v>3624.84623</c:v>
                </c:pt>
                <c:pt idx="2">
                  <c:v>3906.13936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9653048"/>
        <c:axId val="43893847"/>
      </c:barChart>
      <c:catAx>
        <c:axId val="596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93847"/>
        <c:crossesAt val="0"/>
        <c:auto val="1"/>
        <c:lblAlgn val="ctr"/>
        <c:lblOffset val="100"/>
        <c:noMultiLvlLbl val="0"/>
      </c:catAx>
      <c:valAx>
        <c:axId val="438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36463606214"/>
          <c:y val="0.9021919879062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8190061"/>
        <c:axId val="69749066"/>
      </c:barChart>
      <c:catAx>
        <c:axId val="7819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49066"/>
        <c:crossesAt val="0"/>
        <c:auto val="1"/>
        <c:lblAlgn val="ctr"/>
        <c:lblOffset val="100"/>
        <c:noMultiLvlLbl val="0"/>
      </c:catAx>
      <c:valAx>
        <c:axId val="69749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90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40117374293581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3941582"/>
        <c:axId val="91760076"/>
      </c:barChart>
      <c:catAx>
        <c:axId val="139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60076"/>
        <c:crossesAt val="0"/>
        <c:auto val="1"/>
        <c:lblAlgn val="ctr"/>
        <c:lblOffset val="100"/>
        <c:noMultiLvlLbl val="0"/>
      </c:catAx>
      <c:valAx>
        <c:axId val="9176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41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4250739401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36603390812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764705882353"/>
          <c:w val="0.892515577452543"/>
          <c:h val="0.82122905027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7238830"/>
        <c:axId val="13914904"/>
      </c:barChart>
      <c:catAx>
        <c:axId val="372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14904"/>
        <c:crossesAt val="0"/>
        <c:auto val="1"/>
        <c:lblAlgn val="ctr"/>
        <c:lblOffset val="100"/>
        <c:noMultiLvlLbl val="0"/>
      </c:catAx>
      <c:valAx>
        <c:axId val="1391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38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41008549486"/>
          <c:y val="0.246385146237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1600200</xdr:colOff>
      <xdr:row>26</xdr:row>
      <xdr:rowOff>190800</xdr:rowOff>
    </xdr:to>
    <xdr:graphicFrame>
      <xdr:nvGraphicFramePr>
        <xdr:cNvPr id="0" name="Chart 1"/>
        <xdr:cNvGraphicFramePr/>
      </xdr:nvGraphicFramePr>
      <xdr:xfrm>
        <a:off x="240120" y="380880"/>
        <a:ext cx="80010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6</xdr:col>
      <xdr:colOff>1600200</xdr:colOff>
      <xdr:row>52</xdr:row>
      <xdr:rowOff>190440</xdr:rowOff>
    </xdr:to>
    <xdr:graphicFrame>
      <xdr:nvGraphicFramePr>
        <xdr:cNvPr id="1" name="Chart 2"/>
        <xdr:cNvGraphicFramePr/>
      </xdr:nvGraphicFramePr>
      <xdr:xfrm>
        <a:off x="240120" y="533412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6</xdr:col>
      <xdr:colOff>1600200</xdr:colOff>
      <xdr:row>78</xdr:row>
      <xdr:rowOff>190440</xdr:rowOff>
    </xdr:to>
    <xdr:graphicFrame>
      <xdr:nvGraphicFramePr>
        <xdr:cNvPr id="2" name="Chart 3"/>
        <xdr:cNvGraphicFramePr/>
      </xdr:nvGraphicFramePr>
      <xdr:xfrm>
        <a:off x="240120" y="10287000"/>
        <a:ext cx="8001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8</xdr:col>
      <xdr:colOff>720</xdr:colOff>
      <xdr:row>26</xdr:row>
      <xdr:rowOff>190800</xdr:rowOff>
    </xdr:to>
    <xdr:graphicFrame>
      <xdr:nvGraphicFramePr>
        <xdr:cNvPr id="3" name="Chart 4"/>
        <xdr:cNvGraphicFramePr/>
      </xdr:nvGraphicFramePr>
      <xdr:xfrm>
        <a:off x="843156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8</xdr:col>
      <xdr:colOff>720</xdr:colOff>
      <xdr:row>52</xdr:row>
      <xdr:rowOff>190440</xdr:rowOff>
    </xdr:to>
    <xdr:graphicFrame>
      <xdr:nvGraphicFramePr>
        <xdr:cNvPr id="4" name="Chart 5"/>
        <xdr:cNvGraphicFramePr/>
      </xdr:nvGraphicFramePr>
      <xdr:xfrm>
        <a:off x="843156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54</xdr:row>
      <xdr:rowOff>0</xdr:rowOff>
    </xdr:from>
    <xdr:to>
      <xdr:col>18</xdr:col>
      <xdr:colOff>720</xdr:colOff>
      <xdr:row>78</xdr:row>
      <xdr:rowOff>190440</xdr:rowOff>
    </xdr:to>
    <xdr:graphicFrame>
      <xdr:nvGraphicFramePr>
        <xdr:cNvPr id="5" name="Chart 6"/>
        <xdr:cNvGraphicFramePr/>
      </xdr:nvGraphicFramePr>
      <xdr:xfrm>
        <a:off x="843156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3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4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5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6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K9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8" t="s">
        <v>7</v>
      </c>
      <c r="G7" s="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1" t="s">
        <v>11</v>
      </c>
      <c r="D9" s="1" t="n">
        <v>52.69792</v>
      </c>
      <c r="E9" s="1" t="n">
        <v>153.36115</v>
      </c>
      <c r="F9" s="1" t="n">
        <v>40.22786</v>
      </c>
      <c r="G9" s="1" t="n">
        <v>6.26812</v>
      </c>
      <c r="H9" s="16" t="n">
        <v>252.55505</v>
      </c>
    </row>
    <row r="10" customFormat="false" ht="15" hidden="false" customHeight="false" outlineLevel="0" collapsed="false">
      <c r="B10" s="15" t="n">
        <v>12</v>
      </c>
      <c r="C10" s="1" t="s">
        <v>12</v>
      </c>
      <c r="D10" s="1" t="n">
        <v>0</v>
      </c>
      <c r="E10" s="1" t="n">
        <v>0</v>
      </c>
      <c r="F10" s="1" t="n">
        <v>0</v>
      </c>
      <c r="G10" s="1" t="n">
        <v>0</v>
      </c>
      <c r="H10" s="16" t="n">
        <v>0</v>
      </c>
    </row>
    <row r="11" customFormat="false" ht="15" hidden="false" customHeight="false" outlineLevel="0" collapsed="false">
      <c r="B11" s="15" t="n">
        <v>13</v>
      </c>
      <c r="C11" s="1" t="s">
        <v>13</v>
      </c>
      <c r="D11" s="1" t="n">
        <v>2011.68</v>
      </c>
      <c r="E11" s="1" t="n">
        <v>110</v>
      </c>
      <c r="F11" s="1" t="n">
        <v>2468.10479</v>
      </c>
      <c r="G11" s="1" t="n">
        <v>913.46077</v>
      </c>
      <c r="H11" s="16" t="n">
        <v>5503.24556</v>
      </c>
    </row>
    <row r="12" customFormat="false" ht="15" hidden="false" customHeight="false" outlineLevel="0" collapsed="false">
      <c r="B12" s="17"/>
      <c r="C12" s="18" t="s">
        <v>14</v>
      </c>
      <c r="D12" s="1" t="n">
        <v>2032</v>
      </c>
      <c r="E12" s="1" t="n">
        <v>110</v>
      </c>
      <c r="F12" s="1" t="n">
        <v>2493.03514</v>
      </c>
      <c r="G12" s="1" t="n">
        <v>913.46077</v>
      </c>
      <c r="H12" s="16" t="n">
        <v>5548.49591</v>
      </c>
    </row>
    <row r="13" customFormat="false" ht="15" hidden="false" customHeight="false" outlineLevel="0" collapsed="false">
      <c r="B13" s="17"/>
      <c r="C13" s="18" t="s">
        <v>15</v>
      </c>
      <c r="D13" s="1" t="n">
        <v>0</v>
      </c>
      <c r="E13" s="1" t="n">
        <v>0</v>
      </c>
      <c r="F13" s="1" t="n">
        <v>0</v>
      </c>
      <c r="G13" s="1" t="n">
        <v>0</v>
      </c>
      <c r="H13" s="16" t="n">
        <v>0</v>
      </c>
    </row>
    <row r="14" customFormat="false" ht="15" hidden="false" customHeight="false" outlineLevel="0" collapsed="false">
      <c r="B14" s="17" t="n">
        <v>1307</v>
      </c>
      <c r="C14" s="18" t="s">
        <v>16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399</v>
      </c>
      <c r="C15" s="18" t="s">
        <v>17</v>
      </c>
      <c r="D15" s="1" t="n">
        <v>-20.32</v>
      </c>
      <c r="E15" s="1" t="n">
        <v>0</v>
      </c>
      <c r="F15" s="1" t="n">
        <v>-24.93035</v>
      </c>
      <c r="G15" s="1" t="n">
        <v>0</v>
      </c>
      <c r="H15" s="16" t="n">
        <v>-45.25035</v>
      </c>
    </row>
    <row r="16" customFormat="false" ht="15" hidden="false" customHeight="false" outlineLevel="0" collapsed="false">
      <c r="B16" s="17" t="n">
        <v>14</v>
      </c>
      <c r="C16" s="18" t="s">
        <v>18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/>
      <c r="C17" s="18" t="s">
        <v>19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0</v>
      </c>
      <c r="C18" s="18" t="s">
        <v>20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0</v>
      </c>
      <c r="C19" s="18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6" t="n">
        <v>0</v>
      </c>
    </row>
    <row r="20" customFormat="false" ht="15" hidden="false" customHeight="false" outlineLevel="0" collapsed="false">
      <c r="B20" s="17" t="n">
        <v>0</v>
      </c>
      <c r="C20" s="18" t="s">
        <v>22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499</v>
      </c>
      <c r="C21" s="18" t="s">
        <v>23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4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5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6</v>
      </c>
      <c r="D24" s="1" t="n">
        <v>0</v>
      </c>
      <c r="E24" s="1" t="n">
        <v>0</v>
      </c>
      <c r="F24" s="1" t="n">
        <v>0</v>
      </c>
      <c r="G24" s="1" t="n">
        <v>0</v>
      </c>
      <c r="H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7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8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9</v>
      </c>
      <c r="D27" s="1" t="n">
        <v>0</v>
      </c>
      <c r="E27" s="1" t="n">
        <v>0</v>
      </c>
      <c r="F27" s="1" t="n">
        <v>0</v>
      </c>
      <c r="G27" s="1" t="n">
        <v>0</v>
      </c>
      <c r="H27" s="16" t="n">
        <v>0</v>
      </c>
    </row>
    <row r="28" customFormat="false" ht="15" hidden="false" customHeight="false" outlineLevel="0" collapsed="false">
      <c r="B28" s="17" t="n">
        <v>15</v>
      </c>
      <c r="C28" s="18" t="s">
        <v>30</v>
      </c>
      <c r="D28" s="1" t="n">
        <v>0</v>
      </c>
      <c r="E28" s="1" t="n">
        <v>0</v>
      </c>
      <c r="F28" s="1" t="n">
        <v>0</v>
      </c>
      <c r="G28" s="1" t="n">
        <v>0</v>
      </c>
      <c r="H28" s="16" t="n">
        <v>0</v>
      </c>
    </row>
    <row r="29" customFormat="false" ht="15" hidden="false" customHeight="false" outlineLevel="0" collapsed="false">
      <c r="B29" s="17" t="n">
        <v>16</v>
      </c>
      <c r="C29" s="18" t="s">
        <v>31</v>
      </c>
      <c r="D29" s="1" t="n">
        <v>487.34293</v>
      </c>
      <c r="E29" s="1" t="n">
        <v>409.15815</v>
      </c>
      <c r="F29" s="1" t="n">
        <v>223.00533</v>
      </c>
      <c r="G29" s="1" t="n">
        <v>19.68577</v>
      </c>
      <c r="H29" s="16" t="n">
        <v>1139.19218</v>
      </c>
    </row>
    <row r="30" customFormat="false" ht="15" hidden="false" customHeight="false" outlineLevel="0" collapsed="false">
      <c r="B30" s="17" t="n">
        <v>17</v>
      </c>
      <c r="C30" s="18" t="s">
        <v>32</v>
      </c>
      <c r="D30" s="1" t="n">
        <v>0</v>
      </c>
      <c r="E30" s="1" t="n">
        <v>0</v>
      </c>
      <c r="F30" s="1" t="n">
        <v>0.31355</v>
      </c>
      <c r="G30" s="1" t="n">
        <v>0</v>
      </c>
      <c r="H30" s="16" t="n">
        <v>0.31355</v>
      </c>
    </row>
    <row r="31" customFormat="false" ht="15" hidden="false" customHeight="false" outlineLevel="0" collapsed="false">
      <c r="B31" s="17" t="n">
        <v>18</v>
      </c>
      <c r="C31" s="18" t="s">
        <v>33</v>
      </c>
      <c r="D31" s="1" t="n">
        <v>2126.79766</v>
      </c>
      <c r="E31" s="1" t="n">
        <v>13517.58007</v>
      </c>
      <c r="F31" s="1" t="n">
        <v>4666.62331</v>
      </c>
      <c r="G31" s="1" t="n">
        <v>1150.5417</v>
      </c>
      <c r="H31" s="16" t="n">
        <v>21461.54274</v>
      </c>
    </row>
    <row r="32" customFormat="false" ht="15" hidden="false" customHeight="false" outlineLevel="0" collapsed="false">
      <c r="B32" s="17" t="n">
        <v>19</v>
      </c>
      <c r="C32" s="18" t="s">
        <v>34</v>
      </c>
      <c r="D32" s="1" t="n">
        <v>158.97171</v>
      </c>
      <c r="E32" s="1" t="n">
        <v>495.83692</v>
      </c>
      <c r="F32" s="1" t="n">
        <v>244.30211</v>
      </c>
      <c r="G32" s="1" t="n">
        <v>35.95983</v>
      </c>
      <c r="H32" s="16" t="n">
        <v>935.07057</v>
      </c>
    </row>
    <row r="33" s="19" customFormat="true" ht="15" hidden="false" customHeight="false" outlineLevel="0" collapsed="false">
      <c r="B33" s="20"/>
      <c r="C33" s="12" t="s">
        <v>35</v>
      </c>
      <c r="D33" s="19" t="n">
        <v>4837.49022</v>
      </c>
      <c r="E33" s="19" t="n">
        <v>14685.93629</v>
      </c>
      <c r="F33" s="19" t="n">
        <v>7642.57695</v>
      </c>
      <c r="G33" s="19" t="n">
        <v>2125.91619</v>
      </c>
      <c r="H33" s="21" t="n">
        <v>29291.91965</v>
      </c>
    </row>
    <row r="34" customFormat="false" ht="15" hidden="false" customHeight="false" outlineLevel="0" collapsed="false">
      <c r="B34" s="17"/>
      <c r="C34" s="18"/>
      <c r="H34" s="16"/>
    </row>
    <row r="35" s="19" customFormat="true" ht="15" hidden="false" customHeight="false" outlineLevel="0" collapsed="false">
      <c r="B35" s="20" t="n">
        <v>4</v>
      </c>
      <c r="C35" s="12" t="s">
        <v>36</v>
      </c>
      <c r="D35" s="19" t="n">
        <v>858.4007</v>
      </c>
      <c r="E35" s="19" t="n">
        <v>2465.98815</v>
      </c>
      <c r="F35" s="19" t="n">
        <v>1409.31983</v>
      </c>
      <c r="G35" s="19" t="n">
        <v>160.70072</v>
      </c>
      <c r="H35" s="21" t="n">
        <v>4894.4094</v>
      </c>
    </row>
    <row r="36" customFormat="false" ht="15" hidden="false" customHeight="false" outlineLevel="0" collapsed="false">
      <c r="B36" s="17"/>
      <c r="C36" s="18"/>
      <c r="H36" s="16"/>
    </row>
    <row r="37" s="19" customFormat="true" ht="15" hidden="false" customHeight="false" outlineLevel="0" collapsed="false">
      <c r="B37" s="20"/>
      <c r="C37" s="12" t="s">
        <v>37</v>
      </c>
      <c r="D37" s="19" t="n">
        <v>5695.89092</v>
      </c>
      <c r="E37" s="19" t="n">
        <v>17151.92444</v>
      </c>
      <c r="F37" s="19" t="n">
        <v>9051.89678</v>
      </c>
      <c r="G37" s="19" t="n">
        <v>2286.61691</v>
      </c>
      <c r="H37" s="21" t="n">
        <v>34186.32905</v>
      </c>
    </row>
    <row r="38" customFormat="false" ht="15" hidden="false" customHeight="false" outlineLevel="0" collapsed="false">
      <c r="B38" s="17"/>
      <c r="C38" s="18"/>
      <c r="H38" s="16"/>
    </row>
    <row r="39" customFormat="false" ht="15" hidden="false" customHeight="false" outlineLevel="0" collapsed="false">
      <c r="B39" s="17"/>
      <c r="C39" s="12" t="s">
        <v>38</v>
      </c>
      <c r="D39" s="13" t="n">
        <v>0</v>
      </c>
      <c r="E39" s="13" t="n">
        <v>0</v>
      </c>
      <c r="F39" s="13" t="n">
        <v>0</v>
      </c>
      <c r="G39" s="13" t="n">
        <v>0</v>
      </c>
      <c r="H39" s="14" t="n">
        <v>0</v>
      </c>
    </row>
    <row r="40" customFormat="false" ht="15" hidden="false" customHeight="false" outlineLevel="0" collapsed="false">
      <c r="B40" s="17" t="n">
        <v>21</v>
      </c>
      <c r="C40" s="18" t="s">
        <v>39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2101</v>
      </c>
      <c r="C41" s="18" t="s">
        <v>40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2102</v>
      </c>
      <c r="C42" s="18" t="s">
        <v>41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2103</v>
      </c>
      <c r="C43" s="18" t="s">
        <v>42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2104</v>
      </c>
      <c r="C44" s="18" t="s">
        <v>43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2105</v>
      </c>
      <c r="C45" s="18" t="s">
        <v>44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22</v>
      </c>
      <c r="C46" s="18" t="s">
        <v>12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23</v>
      </c>
      <c r="C47" s="18" t="s">
        <v>45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24</v>
      </c>
      <c r="C48" s="18" t="s">
        <v>46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25</v>
      </c>
      <c r="C49" s="18" t="s">
        <v>47</v>
      </c>
      <c r="D49" s="1" t="n">
        <v>361.89321</v>
      </c>
      <c r="E49" s="1" t="n">
        <v>988.16098</v>
      </c>
      <c r="F49" s="1" t="n">
        <v>696.19993</v>
      </c>
      <c r="G49" s="1" t="n">
        <v>69.06767</v>
      </c>
      <c r="H49" s="16" t="n">
        <v>2115.32179</v>
      </c>
    </row>
    <row r="50" customFormat="false" ht="15" hidden="false" customHeight="false" outlineLevel="0" collapsed="false">
      <c r="B50" s="17" t="n">
        <v>26</v>
      </c>
      <c r="C50" s="18" t="s">
        <v>48</v>
      </c>
      <c r="D50" s="1" t="n">
        <v>0</v>
      </c>
      <c r="E50" s="1" t="n">
        <v>2308.40742</v>
      </c>
      <c r="F50" s="1" t="n">
        <v>0</v>
      </c>
      <c r="G50" s="1" t="n">
        <v>0</v>
      </c>
      <c r="H50" s="16" t="n">
        <v>2308.40742</v>
      </c>
    </row>
    <row r="51" customFormat="false" ht="15" hidden="false" customHeight="false" outlineLevel="0" collapsed="false">
      <c r="B51" s="17" t="n">
        <v>2602</v>
      </c>
      <c r="C51" s="18" t="s">
        <v>49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2603</v>
      </c>
      <c r="C52" s="18" t="s">
        <v>50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2606</v>
      </c>
      <c r="C53" s="18" t="s">
        <v>51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2607</v>
      </c>
      <c r="C54" s="18" t="s">
        <v>52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27</v>
      </c>
      <c r="C55" s="18" t="s">
        <v>5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customFormat="false" ht="15" hidden="false" customHeight="false" outlineLevel="0" collapsed="false">
      <c r="B56" s="17" t="n">
        <v>28</v>
      </c>
      <c r="C56" s="18" t="s">
        <v>54</v>
      </c>
      <c r="D56" s="1" t="n">
        <v>0</v>
      </c>
      <c r="E56" s="1" t="n">
        <v>0</v>
      </c>
      <c r="F56" s="1" t="n">
        <v>0</v>
      </c>
      <c r="G56" s="1" t="n">
        <v>37.16172</v>
      </c>
      <c r="H56" s="16" t="n">
        <v>37.16172</v>
      </c>
    </row>
    <row r="57" customFormat="false" ht="15" hidden="false" customHeight="false" outlineLevel="0" collapsed="false">
      <c r="B57" s="17" t="n">
        <v>29</v>
      </c>
      <c r="C57" s="18" t="s">
        <v>55</v>
      </c>
      <c r="D57" s="1" t="n">
        <v>0</v>
      </c>
      <c r="E57" s="1" t="n">
        <v>15.21039</v>
      </c>
      <c r="F57" s="1" t="n">
        <v>13.06868</v>
      </c>
      <c r="G57" s="1" t="n">
        <v>4.4</v>
      </c>
      <c r="H57" s="16" t="n">
        <v>32.67907</v>
      </c>
    </row>
    <row r="58" s="19" customFormat="true" ht="15" hidden="false" customHeight="false" outlineLevel="0" collapsed="false">
      <c r="B58" s="20"/>
      <c r="C58" s="12" t="s">
        <v>56</v>
      </c>
      <c r="D58" s="19" t="n">
        <v>361.89321</v>
      </c>
      <c r="E58" s="19" t="n">
        <v>3311.77879</v>
      </c>
      <c r="F58" s="19" t="n">
        <v>709.26861</v>
      </c>
      <c r="G58" s="19" t="n">
        <v>110.62939</v>
      </c>
      <c r="H58" s="21" t="n">
        <v>4493.57</v>
      </c>
    </row>
    <row r="59" customFormat="false" ht="15" hidden="false" customHeight="false" outlineLevel="0" collapsed="false">
      <c r="B59" s="17"/>
      <c r="C59" s="18"/>
      <c r="H59" s="16"/>
    </row>
    <row r="60" customFormat="false" ht="15" hidden="false" customHeight="false" outlineLevel="0" collapsed="false">
      <c r="B60" s="17"/>
      <c r="C60" s="12" t="s">
        <v>57</v>
      </c>
      <c r="D60" s="13" t="n">
        <v>0</v>
      </c>
      <c r="E60" s="13" t="n">
        <v>0</v>
      </c>
      <c r="F60" s="13" t="n">
        <v>0</v>
      </c>
      <c r="G60" s="13" t="n">
        <v>0</v>
      </c>
      <c r="H60" s="14" t="n">
        <v>0</v>
      </c>
      <c r="I60" s="22" t="n">
        <v>0</v>
      </c>
    </row>
    <row r="61" customFormat="false" ht="15" hidden="false" customHeight="false" outlineLevel="0" collapsed="false">
      <c r="B61" s="17" t="n">
        <v>31</v>
      </c>
      <c r="C61" s="18" t="s">
        <v>58</v>
      </c>
      <c r="D61" s="1" t="n">
        <v>1362.86914</v>
      </c>
      <c r="E61" s="1" t="n">
        <v>2586.96565</v>
      </c>
      <c r="F61" s="1" t="n">
        <v>856</v>
      </c>
      <c r="G61" s="1" t="n">
        <v>219.20001</v>
      </c>
      <c r="H61" s="16" t="n">
        <v>5025.0348</v>
      </c>
    </row>
    <row r="62" customFormat="false" ht="15" hidden="false" customHeight="false" outlineLevel="0" collapsed="false">
      <c r="B62" s="17" t="n">
        <v>32</v>
      </c>
      <c r="C62" s="18" t="s">
        <v>59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33</v>
      </c>
      <c r="C63" s="18" t="s">
        <v>60</v>
      </c>
      <c r="D63" s="1" t="n">
        <v>579.0648</v>
      </c>
      <c r="E63" s="1" t="n">
        <v>4150.8428</v>
      </c>
      <c r="F63" s="1" t="n">
        <v>1003.58644</v>
      </c>
      <c r="G63" s="1" t="n">
        <v>1598.35852</v>
      </c>
      <c r="H63" s="16" t="n">
        <v>7331.85256</v>
      </c>
    </row>
    <row r="64" customFormat="false" ht="15" hidden="false" customHeight="false" outlineLevel="0" collapsed="false">
      <c r="B64" s="17" t="n">
        <v>34</v>
      </c>
      <c r="C64" s="18" t="s">
        <v>61</v>
      </c>
      <c r="D64" s="1" t="n">
        <v>0</v>
      </c>
      <c r="E64" s="1" t="n">
        <v>0</v>
      </c>
      <c r="F64" s="1" t="n">
        <v>0</v>
      </c>
      <c r="G64" s="1" t="n">
        <v>0</v>
      </c>
      <c r="H64" s="16" t="n">
        <v>0</v>
      </c>
    </row>
    <row r="65" customFormat="false" ht="15" hidden="false" customHeight="false" outlineLevel="0" collapsed="false">
      <c r="B65" s="17" t="n">
        <v>35</v>
      </c>
      <c r="C65" s="18" t="s">
        <v>62</v>
      </c>
      <c r="D65" s="1" t="n">
        <v>1970.53971</v>
      </c>
      <c r="E65" s="1" t="n">
        <v>3624.84623</v>
      </c>
      <c r="F65" s="1" t="n">
        <v>3906.13936</v>
      </c>
      <c r="G65" s="1" t="n">
        <v>0</v>
      </c>
      <c r="H65" s="16" t="n">
        <v>9501.5253</v>
      </c>
    </row>
    <row r="66" customFormat="false" ht="15" hidden="false" customHeight="false" outlineLevel="0" collapsed="false">
      <c r="B66" s="17" t="n">
        <v>36</v>
      </c>
      <c r="C66" s="18" t="s">
        <v>63</v>
      </c>
      <c r="D66" s="1" t="n">
        <v>0</v>
      </c>
      <c r="E66" s="1" t="n">
        <v>492.7449</v>
      </c>
      <c r="F66" s="1" t="n">
        <v>442.56661</v>
      </c>
      <c r="G66" s="1" t="n">
        <v>183.58266</v>
      </c>
      <c r="H66" s="16" t="n">
        <v>1118.89417</v>
      </c>
    </row>
    <row r="67" customFormat="false" ht="15" hidden="false" customHeight="false" outlineLevel="0" collapsed="false">
      <c r="B67" s="17" t="n">
        <v>3601</v>
      </c>
      <c r="C67" s="18" t="s">
        <v>64</v>
      </c>
      <c r="D67" s="1" t="n">
        <v>0</v>
      </c>
      <c r="E67" s="1" t="n">
        <v>492.7449</v>
      </c>
      <c r="F67" s="1" t="n">
        <v>442.56661</v>
      </c>
      <c r="G67" s="1" t="n">
        <v>183.58266</v>
      </c>
      <c r="H67" s="16" t="n">
        <v>1118.89417</v>
      </c>
    </row>
    <row r="68" customFormat="false" ht="15" hidden="false" customHeight="false" outlineLevel="0" collapsed="false">
      <c r="B68" s="17" t="n">
        <v>3602</v>
      </c>
      <c r="C68" s="18" t="s">
        <v>65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customFormat="false" ht="15" hidden="false" customHeight="false" outlineLevel="0" collapsed="false">
      <c r="B69" s="17" t="n">
        <v>3603</v>
      </c>
      <c r="C69" s="18" t="s">
        <v>66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3604</v>
      </c>
      <c r="C70" s="18" t="s">
        <v>67</v>
      </c>
      <c r="D70" s="1" t="n">
        <v>0</v>
      </c>
      <c r="E70" s="1" t="n">
        <v>0</v>
      </c>
      <c r="F70" s="1" t="n">
        <v>0</v>
      </c>
      <c r="G70" s="1" t="n">
        <v>0</v>
      </c>
      <c r="H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8</v>
      </c>
      <c r="D71" s="19" t="n">
        <v>3912.47365</v>
      </c>
      <c r="E71" s="19" t="n">
        <v>10855.39958</v>
      </c>
      <c r="F71" s="19" t="n">
        <v>6208.29241</v>
      </c>
      <c r="G71" s="19" t="n">
        <v>2001.14119</v>
      </c>
      <c r="H71" s="21" t="n">
        <v>22977.30683</v>
      </c>
    </row>
    <row r="72" customFormat="false" ht="15" hidden="false" customHeight="false" outlineLevel="0" collapsed="false">
      <c r="B72" s="17"/>
      <c r="C72" s="18"/>
      <c r="H72" s="16"/>
    </row>
    <row r="73" s="19" customFormat="true" ht="15" hidden="false" customHeight="false" outlineLevel="0" collapsed="false">
      <c r="B73" s="20"/>
      <c r="C73" s="12" t="s">
        <v>69</v>
      </c>
      <c r="D73" s="19" t="n">
        <v>4274.36686</v>
      </c>
      <c r="E73" s="19" t="n">
        <v>14167.17837</v>
      </c>
      <c r="F73" s="19" t="n">
        <v>6917.56102</v>
      </c>
      <c r="G73" s="19" t="n">
        <v>2111.77058</v>
      </c>
      <c r="H73" s="21" t="n">
        <v>27470.87683</v>
      </c>
    </row>
    <row r="74" customFormat="false" ht="15" hidden="false" customHeight="false" outlineLevel="0" collapsed="false">
      <c r="B74" s="17"/>
      <c r="C74" s="18"/>
      <c r="H74" s="16"/>
    </row>
    <row r="75" s="19" customFormat="true" ht="15" hidden="false" customHeight="false" outlineLevel="0" collapsed="false">
      <c r="B75" s="20" t="n">
        <v>5</v>
      </c>
      <c r="C75" s="12" t="s">
        <v>70</v>
      </c>
      <c r="D75" s="19" t="n">
        <v>1421.52406</v>
      </c>
      <c r="E75" s="19" t="n">
        <v>2984.74607</v>
      </c>
      <c r="F75" s="19" t="n">
        <v>2134.33576</v>
      </c>
      <c r="G75" s="19" t="n">
        <v>174.84633</v>
      </c>
      <c r="H75" s="21" t="n">
        <v>6715.45222</v>
      </c>
    </row>
    <row r="76" customFormat="false" ht="15" hidden="false" customHeight="false" outlineLevel="0" collapsed="false">
      <c r="B76" s="17"/>
      <c r="C76" s="18"/>
      <c r="H76" s="16"/>
    </row>
    <row r="77" s="19" customFormat="true" ht="15" hidden="false" customHeight="false" outlineLevel="0" collapsed="false">
      <c r="B77" s="20"/>
      <c r="C77" s="12" t="s">
        <v>71</v>
      </c>
      <c r="D77" s="19" t="n">
        <v>5695.89092</v>
      </c>
      <c r="E77" s="19" t="n">
        <v>17151.92444</v>
      </c>
      <c r="F77" s="19" t="n">
        <v>9051.89678</v>
      </c>
      <c r="G77" s="19" t="n">
        <v>2286.61691</v>
      </c>
      <c r="H77" s="21" t="n">
        <v>34186.32905</v>
      </c>
    </row>
    <row r="78" customFormat="false" ht="15" hidden="false" customHeight="false" outlineLevel="0" collapsed="false">
      <c r="B78" s="17"/>
      <c r="C78" s="18"/>
      <c r="H78" s="16"/>
    </row>
    <row r="79" customFormat="false" ht="15" hidden="false" customHeight="false" outlineLevel="0" collapsed="false">
      <c r="B79" s="23" t="n">
        <v>6</v>
      </c>
      <c r="C79" s="24" t="s">
        <v>72</v>
      </c>
      <c r="D79" s="25" t="n">
        <v>39278.04066</v>
      </c>
      <c r="E79" s="25" t="n">
        <v>54157.25763</v>
      </c>
      <c r="F79" s="25" t="n">
        <v>34193.51307</v>
      </c>
      <c r="G79" s="25" t="n">
        <v>5601.25425</v>
      </c>
      <c r="H79" s="26" t="n">
        <v>133230.06561</v>
      </c>
    </row>
    <row r="80" customFormat="false" ht="15" hidden="false" customHeight="false" outlineLevel="0" collapsed="false">
      <c r="B80" s="17" t="n">
        <v>0</v>
      </c>
      <c r="C80" s="18" t="n">
        <v>0</v>
      </c>
      <c r="H80" s="16"/>
    </row>
    <row r="81" customFormat="false" ht="15" hidden="false" customHeight="false" outlineLevel="0" collapsed="false">
      <c r="B81" s="27" t="n">
        <v>7</v>
      </c>
      <c r="C81" s="28" t="s">
        <v>73</v>
      </c>
      <c r="D81" s="29" t="n">
        <v>94993.12884</v>
      </c>
      <c r="E81" s="29" t="n">
        <v>153699.14892</v>
      </c>
      <c r="F81" s="29" t="n">
        <v>67327.69741</v>
      </c>
      <c r="G81" s="29" t="n">
        <v>6450.76937</v>
      </c>
      <c r="H81" s="30" t="n">
        <v>322470.74454</v>
      </c>
    </row>
    <row r="83" customFormat="false" ht="15" hidden="false" customHeight="false" outlineLevel="0" collapsed="false">
      <c r="B83" s="31" t="s">
        <v>74</v>
      </c>
    </row>
    <row r="84" customFormat="false" ht="15" hidden="false" customHeight="false" outlineLevel="0" collapsed="false">
      <c r="B84" s="31" t="s">
        <v>75</v>
      </c>
    </row>
    <row r="85" customFormat="false" ht="15" hidden="false" customHeight="false" outlineLevel="0" collapsed="false">
      <c r="B85" s="31" t="s">
        <v>76</v>
      </c>
    </row>
    <row r="86" customFormat="false" ht="15" hidden="false" customHeight="false" outlineLevel="0" collapsed="false">
      <c r="B86" s="32" t="s">
        <v>77</v>
      </c>
    </row>
    <row r="87" customFormat="false" ht="15" hidden="false" customHeight="false" outlineLevel="0" collapsed="false">
      <c r="B87" s="33" t="s">
        <v>78</v>
      </c>
    </row>
    <row r="89" customFormat="false" ht="15" hidden="false" customHeight="false" outlineLevel="0" collapsed="false">
      <c r="B89" s="2" t="s">
        <v>79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</row>
    <row r="90" customFormat="false" ht="15" hidden="false" customHeight="false" outlineLevel="0" collapsed="false">
      <c r="B90" s="2" t="s">
        <v>80</v>
      </c>
      <c r="D90" s="1" t="n">
        <v>6.3948846218409E-014</v>
      </c>
      <c r="E90" s="1" t="n">
        <v>0</v>
      </c>
      <c r="F90" s="1" t="n">
        <v>-8.88178419700125E-014</v>
      </c>
      <c r="G90" s="1" t="n">
        <v>0</v>
      </c>
      <c r="H90" s="1" t="n">
        <v>6.53699316899292E-013</v>
      </c>
    </row>
    <row r="91" customFormat="false" ht="15" hidden="false" customHeight="false" outlineLevel="0" collapsed="false">
      <c r="B91" s="2" t="s">
        <v>81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5" hidden="false" customHeight="false" outlineLevel="0" collapsed="false">
      <c r="B92" s="2" t="s">
        <v>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</row>
    <row r="93" s="34" customFormat="true" ht="15" hidden="false" customHeight="false" outlineLevel="0" collapsed="false">
      <c r="B93" s="35" t="s">
        <v>83</v>
      </c>
      <c r="C93" s="35"/>
      <c r="D93" s="34" t="n">
        <v>563.12336</v>
      </c>
      <c r="E93" s="34" t="n">
        <v>518.75792</v>
      </c>
      <c r="F93" s="34" t="n">
        <v>725.01593</v>
      </c>
      <c r="G93" s="34" t="n">
        <v>14.1456099999998</v>
      </c>
      <c r="H93" s="34" t="n">
        <v>1821.04282</v>
      </c>
    </row>
  </sheetData>
  <hyperlinks>
    <hyperlink ref="B87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K1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13" t="n">
        <v>0</v>
      </c>
      <c r="E8" s="13" t="n">
        <v>0</v>
      </c>
      <c r="F8" s="13" t="n">
        <v>0</v>
      </c>
      <c r="G8" s="13" t="n">
        <v>0</v>
      </c>
      <c r="H8" s="14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1" t="n">
        <v>52.69792</v>
      </c>
      <c r="E9" s="1" t="n">
        <v>153.36115</v>
      </c>
      <c r="F9" s="1" t="n">
        <v>40.22786</v>
      </c>
      <c r="G9" s="1" t="n">
        <v>6.26812</v>
      </c>
      <c r="H9" s="16" t="n">
        <v>252.55505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.6</v>
      </c>
      <c r="E10" s="1" t="n">
        <v>0.68</v>
      </c>
      <c r="F10" s="1" t="n">
        <v>1.01</v>
      </c>
      <c r="G10" s="1" t="n">
        <v>0.4</v>
      </c>
      <c r="H10" s="16" t="n">
        <v>5.6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" t="n">
        <v>0</v>
      </c>
      <c r="G11" s="1" t="n">
        <v>0</v>
      </c>
      <c r="H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49.09792</v>
      </c>
      <c r="E12" s="1" t="n">
        <v>152.68115</v>
      </c>
      <c r="F12" s="1" t="n">
        <v>39.21786</v>
      </c>
      <c r="G12" s="1" t="n">
        <v>5.86812</v>
      </c>
      <c r="H12" s="16" t="n">
        <v>246.86505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49.09792</v>
      </c>
      <c r="E13" s="1" t="n">
        <v>152.68115</v>
      </c>
      <c r="F13" s="1" t="n">
        <v>39.21786</v>
      </c>
      <c r="G13" s="1" t="n">
        <v>5.86812</v>
      </c>
      <c r="H13" s="16" t="n">
        <v>246.86505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" t="n">
        <v>0</v>
      </c>
      <c r="G14" s="1" t="n">
        <v>0</v>
      </c>
      <c r="H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" t="n">
        <v>0</v>
      </c>
      <c r="G15" s="1" t="n">
        <v>0</v>
      </c>
      <c r="H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" t="n">
        <v>0</v>
      </c>
      <c r="G16" s="1" t="n">
        <v>0</v>
      </c>
      <c r="H16" s="16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1" t="n">
        <v>0</v>
      </c>
      <c r="E17" s="1" t="n">
        <v>0</v>
      </c>
      <c r="F17" s="1" t="n">
        <v>0</v>
      </c>
      <c r="G17" s="1" t="n">
        <v>0</v>
      </c>
      <c r="H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" t="n">
        <v>0</v>
      </c>
      <c r="G18" s="1" t="n">
        <v>0</v>
      </c>
      <c r="H18" s="16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1" t="n">
        <v>2011.68</v>
      </c>
      <c r="E19" s="1" t="n">
        <v>110</v>
      </c>
      <c r="F19" s="1" t="n">
        <v>2468.10479</v>
      </c>
      <c r="G19" s="1" t="n">
        <v>913.46077</v>
      </c>
      <c r="H19" s="16" t="n">
        <v>5503.24556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" t="n">
        <v>0</v>
      </c>
      <c r="G20" s="1" t="n">
        <v>0</v>
      </c>
      <c r="H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" t="n">
        <v>0</v>
      </c>
      <c r="G21" s="1" t="n">
        <v>0</v>
      </c>
      <c r="H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" t="n">
        <v>0</v>
      </c>
      <c r="G22" s="1" t="n">
        <v>0</v>
      </c>
      <c r="H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" t="n">
        <v>0</v>
      </c>
      <c r="G23" s="1" t="n">
        <v>0</v>
      </c>
      <c r="H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2032</v>
      </c>
      <c r="E24" s="1" t="n">
        <v>110</v>
      </c>
      <c r="F24" s="1" t="n">
        <v>2493.03514</v>
      </c>
      <c r="G24" s="1" t="n">
        <v>913.46077</v>
      </c>
      <c r="H24" s="16" t="n">
        <v>5548.49591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" t="n">
        <v>0</v>
      </c>
      <c r="G25" s="1" t="n">
        <v>0</v>
      </c>
      <c r="H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0</v>
      </c>
      <c r="F26" s="1" t="n">
        <v>0</v>
      </c>
      <c r="G26" s="1" t="n">
        <v>0</v>
      </c>
      <c r="H26" s="16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-20.32</v>
      </c>
      <c r="E27" s="1" t="n">
        <v>0</v>
      </c>
      <c r="F27" s="1" t="n">
        <v>-24.93035</v>
      </c>
      <c r="G27" s="1" t="n">
        <v>0</v>
      </c>
      <c r="H27" s="16" t="n">
        <v>-45.25035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" t="n">
        <v>-24.93035</v>
      </c>
      <c r="G28" s="1" t="n">
        <v>0</v>
      </c>
      <c r="H28" s="16" t="n">
        <v>-24.9303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-20.32</v>
      </c>
      <c r="E29" s="1" t="n">
        <v>0</v>
      </c>
      <c r="F29" s="1" t="n">
        <v>0</v>
      </c>
      <c r="G29" s="1" t="n">
        <v>0</v>
      </c>
      <c r="H29" s="16" t="n">
        <v>-20.32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1" t="n">
        <v>0</v>
      </c>
      <c r="E30" s="1" t="n">
        <v>0</v>
      </c>
      <c r="F30" s="1" t="n">
        <v>0</v>
      </c>
      <c r="G30" s="1" t="n">
        <v>0</v>
      </c>
      <c r="H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" t="n">
        <v>0</v>
      </c>
      <c r="G31" s="1" t="n">
        <v>0</v>
      </c>
      <c r="H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" t="n">
        <v>0</v>
      </c>
      <c r="G32" s="1" t="n">
        <v>0</v>
      </c>
      <c r="H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" t="n">
        <v>0</v>
      </c>
      <c r="G33" s="1" t="n">
        <v>0</v>
      </c>
      <c r="H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" t="n">
        <v>0</v>
      </c>
      <c r="G34" s="1" t="n">
        <v>0</v>
      </c>
      <c r="H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" t="n">
        <v>0</v>
      </c>
      <c r="G35" s="1" t="n">
        <v>0</v>
      </c>
      <c r="H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" t="n">
        <v>0</v>
      </c>
      <c r="G36" s="1" t="n">
        <v>0</v>
      </c>
      <c r="H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" t="n">
        <v>0</v>
      </c>
      <c r="G37" s="1" t="n">
        <v>0</v>
      </c>
      <c r="H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" t="n">
        <v>0</v>
      </c>
      <c r="G38" s="1" t="n">
        <v>0</v>
      </c>
      <c r="H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" t="n">
        <v>0</v>
      </c>
      <c r="G39" s="1" t="n">
        <v>0</v>
      </c>
      <c r="H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" t="n">
        <v>0</v>
      </c>
      <c r="G40" s="1" t="n">
        <v>0</v>
      </c>
      <c r="H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" t="n">
        <v>0</v>
      </c>
      <c r="G41" s="1" t="n">
        <v>0</v>
      </c>
      <c r="H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" t="n">
        <v>0</v>
      </c>
      <c r="G42" s="1" t="n">
        <v>0</v>
      </c>
      <c r="H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" t="n">
        <v>0</v>
      </c>
      <c r="G43" s="1" t="n">
        <v>0</v>
      </c>
      <c r="H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" t="n">
        <v>0</v>
      </c>
      <c r="G44" s="1" t="n">
        <v>0</v>
      </c>
      <c r="H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" t="n">
        <v>0</v>
      </c>
      <c r="G45" s="1" t="n">
        <v>0</v>
      </c>
      <c r="H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" t="n">
        <v>0</v>
      </c>
      <c r="G46" s="1" t="n">
        <v>0</v>
      </c>
      <c r="H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" t="n">
        <v>0</v>
      </c>
      <c r="G47" s="1" t="n">
        <v>0</v>
      </c>
      <c r="H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" t="n">
        <v>0</v>
      </c>
      <c r="G48" s="1" t="n">
        <v>0</v>
      </c>
      <c r="H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" t="n">
        <v>0</v>
      </c>
      <c r="G49" s="1" t="n">
        <v>0</v>
      </c>
      <c r="H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" t="n">
        <v>0</v>
      </c>
      <c r="G50" s="1" t="n">
        <v>0</v>
      </c>
      <c r="H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" t="n">
        <v>0</v>
      </c>
      <c r="G51" s="1" t="n">
        <v>0</v>
      </c>
      <c r="H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" t="n">
        <v>0</v>
      </c>
      <c r="G52" s="1" t="n">
        <v>0</v>
      </c>
      <c r="H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" t="n">
        <v>0</v>
      </c>
      <c r="G53" s="1" t="n">
        <v>0</v>
      </c>
      <c r="H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" t="n">
        <v>0</v>
      </c>
      <c r="G54" s="1" t="n">
        <v>0</v>
      </c>
      <c r="H54" s="16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1" t="n">
        <v>0</v>
      </c>
      <c r="E55" s="1" t="n">
        <v>0</v>
      </c>
      <c r="F55" s="1" t="n">
        <v>0</v>
      </c>
      <c r="G55" s="1" t="n">
        <v>0</v>
      </c>
      <c r="H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1" t="n">
        <v>0</v>
      </c>
      <c r="E56" s="1" t="n">
        <v>0</v>
      </c>
      <c r="F56" s="1" t="n">
        <v>0</v>
      </c>
      <c r="G56" s="1" t="n">
        <v>0</v>
      </c>
      <c r="H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1" t="n">
        <v>0</v>
      </c>
      <c r="E57" s="1" t="n">
        <v>0</v>
      </c>
      <c r="F57" s="1" t="n">
        <v>0</v>
      </c>
      <c r="G57" s="1" t="n">
        <v>0</v>
      </c>
      <c r="H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1" t="n">
        <v>0</v>
      </c>
      <c r="E58" s="1" t="n">
        <v>0</v>
      </c>
      <c r="F58" s="1" t="n">
        <v>0</v>
      </c>
      <c r="G58" s="1" t="n">
        <v>0</v>
      </c>
      <c r="H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1" t="n">
        <v>0</v>
      </c>
      <c r="E59" s="1" t="n">
        <v>0</v>
      </c>
      <c r="F59" s="1" t="n">
        <v>0</v>
      </c>
      <c r="G59" s="1" t="n">
        <v>0</v>
      </c>
      <c r="H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1" t="n">
        <v>0</v>
      </c>
      <c r="E60" s="1" t="n">
        <v>0</v>
      </c>
      <c r="F60" s="1" t="n">
        <v>0</v>
      </c>
      <c r="G60" s="1" t="n">
        <v>0</v>
      </c>
      <c r="H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1" t="n">
        <v>0</v>
      </c>
      <c r="E61" s="1" t="n">
        <v>0</v>
      </c>
      <c r="F61" s="1" t="n">
        <v>0</v>
      </c>
      <c r="G61" s="1" t="n">
        <v>0</v>
      </c>
      <c r="H61" s="16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1" t="n">
        <v>0</v>
      </c>
      <c r="E62" s="1" t="n">
        <v>0</v>
      </c>
      <c r="F62" s="1" t="n">
        <v>0</v>
      </c>
      <c r="G62" s="1" t="n">
        <v>0</v>
      </c>
      <c r="H62" s="16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1" t="n">
        <v>487.34293</v>
      </c>
      <c r="E63" s="1" t="n">
        <v>409.15815</v>
      </c>
      <c r="F63" s="1" t="n">
        <v>223.00533</v>
      </c>
      <c r="G63" s="1" t="n">
        <v>19.68577</v>
      </c>
      <c r="H63" s="16" t="n">
        <v>1139.19218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44.54493</v>
      </c>
      <c r="E64" s="1" t="n">
        <v>0.5225</v>
      </c>
      <c r="F64" s="1" t="n">
        <v>42.56644</v>
      </c>
      <c r="G64" s="1" t="n">
        <v>3.32481</v>
      </c>
      <c r="H64" s="16" t="n">
        <v>90.95868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" t="n">
        <v>0</v>
      </c>
      <c r="G65" s="1" t="n">
        <v>0</v>
      </c>
      <c r="H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" t="n">
        <v>0</v>
      </c>
      <c r="G66" s="1" t="n">
        <v>0</v>
      </c>
      <c r="H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" t="n">
        <v>0</v>
      </c>
      <c r="G67" s="1" t="n">
        <v>36.3024</v>
      </c>
      <c r="H67" s="16" t="n">
        <v>36.3024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" t="n">
        <v>0</v>
      </c>
      <c r="G68" s="1" t="n">
        <v>0</v>
      </c>
      <c r="H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" t="n">
        <v>0</v>
      </c>
      <c r="G69" s="1" t="n">
        <v>0</v>
      </c>
      <c r="H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4.93309</v>
      </c>
      <c r="E70" s="1" t="n">
        <v>25.57231</v>
      </c>
      <c r="F70" s="1" t="n">
        <v>5.04106</v>
      </c>
      <c r="G70" s="1" t="n">
        <v>44.55538</v>
      </c>
      <c r="H70" s="16" t="n">
        <v>80.10184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-26.18492</v>
      </c>
      <c r="E71" s="1" t="n">
        <v>-23.292</v>
      </c>
      <c r="F71" s="1" t="n">
        <v>-45.70509</v>
      </c>
      <c r="G71" s="1" t="n">
        <v>-161.65509</v>
      </c>
      <c r="H71" s="16" t="n">
        <v>-256.8371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1" t="n">
        <v>0</v>
      </c>
      <c r="E72" s="1" t="n">
        <v>0</v>
      </c>
      <c r="F72" s="1" t="n">
        <v>0.31355</v>
      </c>
      <c r="G72" s="1" t="n">
        <v>0</v>
      </c>
      <c r="H72" s="16" t="n">
        <v>0.31355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" t="n">
        <v>0.31672</v>
      </c>
      <c r="G73" s="1" t="n">
        <v>0</v>
      </c>
      <c r="H73" s="16" t="n">
        <v>0.31672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" t="n">
        <v>0</v>
      </c>
      <c r="G74" s="1" t="n">
        <v>0</v>
      </c>
      <c r="H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" t="n">
        <v>0</v>
      </c>
      <c r="G75" s="1" t="n">
        <v>0</v>
      </c>
      <c r="H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" t="n">
        <v>-0.00317</v>
      </c>
      <c r="G76" s="1" t="n">
        <v>0</v>
      </c>
      <c r="H76" s="16" t="n">
        <v>-0.00317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1" t="n">
        <v>2126.79766</v>
      </c>
      <c r="E77" s="1" t="n">
        <v>13517.58007</v>
      </c>
      <c r="F77" s="1" t="n">
        <v>4666.62331</v>
      </c>
      <c r="G77" s="1" t="n">
        <v>1150.5417</v>
      </c>
      <c r="H77" s="16" t="n">
        <v>21461.54274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28.5828</v>
      </c>
      <c r="E78" s="1" t="n">
        <v>367.83014</v>
      </c>
      <c r="F78" s="1" t="n">
        <v>611.80951</v>
      </c>
      <c r="G78" s="1" t="n">
        <v>211.75679</v>
      </c>
      <c r="H78" s="16" t="n">
        <v>1219.97924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4.92525</v>
      </c>
      <c r="E79" s="1" t="n">
        <v>25.27912</v>
      </c>
      <c r="F79" s="1" t="n">
        <v>57.56071</v>
      </c>
      <c r="G79" s="1" t="n">
        <v>2.88568</v>
      </c>
      <c r="H79" s="16" t="n">
        <v>100.65076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25.04226</v>
      </c>
      <c r="E80" s="1" t="n">
        <v>47.75217</v>
      </c>
      <c r="F80" s="1" t="n">
        <v>23.06502</v>
      </c>
      <c r="G80" s="1" t="n">
        <v>2.89718</v>
      </c>
      <c r="H80" s="16" t="n">
        <v>98.7566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1951.56002</v>
      </c>
      <c r="E81" s="1" t="n">
        <v>-1341.99649</v>
      </c>
      <c r="F81" s="1" t="n">
        <v>-5187.86279</v>
      </c>
      <c r="G81" s="1" t="n">
        <v>-277.43783</v>
      </c>
      <c r="H81" s="16" t="n">
        <v>-8758.85713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1" t="n">
        <v>158.97171</v>
      </c>
      <c r="E82" s="1" t="n">
        <v>495.83692</v>
      </c>
      <c r="F82" s="1" t="n">
        <v>244.30211</v>
      </c>
      <c r="G82" s="1" t="n">
        <v>35.95983</v>
      </c>
      <c r="H82" s="16" t="n">
        <v>935.07057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" t="n">
        <v>0</v>
      </c>
      <c r="G83" s="1" t="n">
        <v>0</v>
      </c>
      <c r="H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" t="n">
        <v>0</v>
      </c>
      <c r="G84" s="1" t="n">
        <v>0</v>
      </c>
      <c r="H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48.18735</v>
      </c>
      <c r="E85" s="1" t="n">
        <v>293.41455</v>
      </c>
      <c r="F85" s="1" t="n">
        <v>106.89835</v>
      </c>
      <c r="G85" s="1" t="n">
        <v>15.81992</v>
      </c>
      <c r="H85" s="16" t="n">
        <v>464.32017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40.61932</v>
      </c>
      <c r="E86" s="1" t="n">
        <v>73.13165</v>
      </c>
      <c r="F86" s="1" t="n">
        <v>3.57587</v>
      </c>
      <c r="G86" s="1" t="n">
        <v>0</v>
      </c>
      <c r="H86" s="16" t="n">
        <v>117.32684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75.16707</v>
      </c>
      <c r="E87" s="1" t="n">
        <v>129.67682</v>
      </c>
      <c r="F87" s="1" t="n">
        <v>124.44795</v>
      </c>
      <c r="G87" s="1" t="n">
        <v>21.59479</v>
      </c>
      <c r="H87" s="16" t="n">
        <v>350.8866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-6.4131</v>
      </c>
      <c r="E88" s="1" t="n">
        <v>-0.3861</v>
      </c>
      <c r="F88" s="1" t="n">
        <v>-0.20846</v>
      </c>
      <c r="G88" s="1" t="n">
        <v>-1.45488</v>
      </c>
      <c r="H88" s="16" t="n">
        <v>-8.46254</v>
      </c>
    </row>
    <row r="89" s="19" customFormat="true" ht="15" hidden="false" customHeight="false" outlineLevel="0" collapsed="false">
      <c r="B89" s="20"/>
      <c r="C89" s="12" t="s">
        <v>35</v>
      </c>
      <c r="D89" s="19" t="n">
        <v>4837.49022</v>
      </c>
      <c r="E89" s="19" t="n">
        <v>14685.93629</v>
      </c>
      <c r="F89" s="19" t="n">
        <v>7642.57695</v>
      </c>
      <c r="G89" s="19" t="n">
        <v>2125.91619</v>
      </c>
      <c r="H89" s="21" t="n">
        <v>29291.91965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 t="n">
        <v>4</v>
      </c>
      <c r="C91" s="12" t="s">
        <v>36</v>
      </c>
      <c r="D91" s="19" t="n">
        <v>858.4007</v>
      </c>
      <c r="E91" s="19" t="n">
        <v>2465.98815</v>
      </c>
      <c r="F91" s="19" t="n">
        <v>1409.31983</v>
      </c>
      <c r="G91" s="19" t="n">
        <v>160.70072</v>
      </c>
      <c r="H91" s="21" t="n">
        <v>4894.4094</v>
      </c>
    </row>
    <row r="92" s="19" customFormat="true" ht="15" hidden="false" customHeight="false" outlineLevel="0" collapsed="false">
      <c r="B92" s="20"/>
      <c r="C92" s="12"/>
      <c r="H92" s="21"/>
    </row>
    <row r="93" s="19" customFormat="true" ht="15" hidden="false" customHeight="false" outlineLevel="0" collapsed="false">
      <c r="B93" s="20"/>
      <c r="C93" s="12" t="s">
        <v>37</v>
      </c>
      <c r="D93" s="19" t="n">
        <v>5695.89092</v>
      </c>
      <c r="E93" s="19" t="n">
        <v>17151.92444</v>
      </c>
      <c r="F93" s="19" t="n">
        <v>9051.89678</v>
      </c>
      <c r="G93" s="19" t="n">
        <v>2286.61691</v>
      </c>
      <c r="H93" s="21" t="n">
        <v>34186.32905</v>
      </c>
    </row>
    <row r="94" customFormat="false" ht="15" hidden="false" customHeight="false" outlineLevel="0" collapsed="false">
      <c r="B94" s="17"/>
      <c r="C94" s="18"/>
      <c r="H94" s="16"/>
    </row>
    <row r="95" customFormat="false" ht="15" hidden="false" customHeight="false" outlineLevel="0" collapsed="false">
      <c r="B95" s="17"/>
      <c r="C95" s="12" t="s">
        <v>38</v>
      </c>
      <c r="D95" s="13" t="n">
        <v>0</v>
      </c>
      <c r="E95" s="13" t="n">
        <v>0</v>
      </c>
      <c r="F95" s="13" t="n">
        <v>0</v>
      </c>
      <c r="G95" s="13" t="n">
        <v>0</v>
      </c>
      <c r="H95" s="14" t="n">
        <v>0</v>
      </c>
    </row>
    <row r="96" customFormat="false" ht="15" hidden="false" customHeight="false" outlineLevel="0" collapsed="false">
      <c r="B96" s="17" t="n">
        <v>21</v>
      </c>
      <c r="C96" s="39" t="s">
        <v>39</v>
      </c>
      <c r="D96" s="1" t="n">
        <v>0</v>
      </c>
      <c r="E96" s="1" t="n">
        <v>0</v>
      </c>
      <c r="F96" s="1" t="n">
        <v>0</v>
      </c>
      <c r="G96" s="1" t="n">
        <v>0</v>
      </c>
      <c r="H96" s="16" t="n">
        <v>0</v>
      </c>
    </row>
    <row r="97" customFormat="false" ht="15" hidden="false" customHeight="false" outlineLevel="0" collapsed="false">
      <c r="B97" s="17" t="n">
        <v>2101</v>
      </c>
      <c r="C97" s="39" t="s">
        <v>40</v>
      </c>
      <c r="D97" s="1" t="n">
        <v>0</v>
      </c>
      <c r="E97" s="1" t="n">
        <v>0</v>
      </c>
      <c r="F97" s="1" t="n">
        <v>0</v>
      </c>
      <c r="G97" s="1" t="n">
        <v>0</v>
      </c>
      <c r="H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" t="n">
        <v>0</v>
      </c>
      <c r="G98" s="1" t="n">
        <v>0</v>
      </c>
      <c r="H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" t="n">
        <v>0</v>
      </c>
      <c r="G99" s="1" t="n">
        <v>0</v>
      </c>
      <c r="H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" t="n">
        <v>0</v>
      </c>
      <c r="G100" s="1" t="n">
        <v>0</v>
      </c>
      <c r="H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" t="n">
        <v>0</v>
      </c>
      <c r="G101" s="1" t="n">
        <v>0</v>
      </c>
      <c r="H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" t="n">
        <v>0</v>
      </c>
      <c r="G102" s="1" t="n">
        <v>0</v>
      </c>
      <c r="H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" t="n">
        <v>0</v>
      </c>
      <c r="G103" s="1" t="n">
        <v>0</v>
      </c>
      <c r="H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" t="n">
        <v>0</v>
      </c>
      <c r="G104" s="1" t="n">
        <v>0</v>
      </c>
      <c r="H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" t="n">
        <v>0</v>
      </c>
      <c r="G105" s="1" t="n">
        <v>0</v>
      </c>
      <c r="H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" t="n">
        <v>0</v>
      </c>
      <c r="G106" s="1" t="n">
        <v>0</v>
      </c>
      <c r="H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" t="n">
        <v>0</v>
      </c>
      <c r="G107" s="1" t="n">
        <v>0</v>
      </c>
      <c r="H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41</v>
      </c>
      <c r="D108" s="1" t="n">
        <v>0</v>
      </c>
      <c r="E108" s="1" t="n">
        <v>0</v>
      </c>
      <c r="F108" s="1" t="n">
        <v>0</v>
      </c>
      <c r="G108" s="1" t="n">
        <v>0</v>
      </c>
      <c r="H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" t="n">
        <v>0</v>
      </c>
      <c r="G109" s="1" t="n">
        <v>0</v>
      </c>
      <c r="H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2</v>
      </c>
      <c r="D110" s="1" t="n">
        <v>0</v>
      </c>
      <c r="E110" s="1" t="n">
        <v>0</v>
      </c>
      <c r="F110" s="1" t="n">
        <v>0</v>
      </c>
      <c r="G110" s="1" t="n">
        <v>0</v>
      </c>
      <c r="H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3</v>
      </c>
      <c r="D111" s="1" t="n">
        <v>0</v>
      </c>
      <c r="E111" s="1" t="n">
        <v>0</v>
      </c>
      <c r="F111" s="1" t="n">
        <v>0</v>
      </c>
      <c r="G111" s="1" t="n">
        <v>0</v>
      </c>
      <c r="H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4</v>
      </c>
      <c r="D112" s="1" t="n">
        <v>0</v>
      </c>
      <c r="E112" s="1" t="n">
        <v>0</v>
      </c>
      <c r="F112" s="1" t="n">
        <v>0</v>
      </c>
      <c r="G112" s="1" t="n">
        <v>0</v>
      </c>
      <c r="H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2</v>
      </c>
      <c r="D113" s="1" t="n">
        <v>0</v>
      </c>
      <c r="E113" s="1" t="n">
        <v>0</v>
      </c>
      <c r="F113" s="1" t="n">
        <v>0</v>
      </c>
      <c r="G113" s="1" t="n">
        <v>0</v>
      </c>
      <c r="H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" t="n">
        <v>0</v>
      </c>
      <c r="G114" s="1" t="n">
        <v>0</v>
      </c>
      <c r="H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" t="n">
        <v>0</v>
      </c>
      <c r="G115" s="1" t="n">
        <v>0</v>
      </c>
      <c r="H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" t="n">
        <v>0</v>
      </c>
      <c r="G116" s="1" t="n">
        <v>0</v>
      </c>
      <c r="H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5</v>
      </c>
      <c r="D117" s="1" t="n">
        <v>0</v>
      </c>
      <c r="E117" s="1" t="n">
        <v>0</v>
      </c>
      <c r="F117" s="1" t="n">
        <v>0</v>
      </c>
      <c r="G117" s="1" t="n">
        <v>0</v>
      </c>
      <c r="H117" s="16" t="n">
        <v>0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" t="n">
        <v>0</v>
      </c>
      <c r="G118" s="1" t="n">
        <v>0</v>
      </c>
      <c r="H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0</v>
      </c>
      <c r="F119" s="1" t="n">
        <v>0</v>
      </c>
      <c r="G119" s="1" t="n">
        <v>0</v>
      </c>
      <c r="H119" s="16" t="n">
        <v>0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" t="n">
        <v>0</v>
      </c>
      <c r="G120" s="1" t="n">
        <v>0</v>
      </c>
      <c r="H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" t="n">
        <v>0</v>
      </c>
      <c r="G121" s="1" t="n">
        <v>0</v>
      </c>
      <c r="H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6</v>
      </c>
      <c r="D122" s="1" t="n">
        <v>0</v>
      </c>
      <c r="E122" s="1" t="n">
        <v>0</v>
      </c>
      <c r="F122" s="1" t="n">
        <v>0</v>
      </c>
      <c r="G122" s="1" t="n">
        <v>0</v>
      </c>
      <c r="H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7</v>
      </c>
      <c r="D123" s="1" t="n">
        <v>361.89321</v>
      </c>
      <c r="E123" s="1" t="n">
        <v>988.16098</v>
      </c>
      <c r="F123" s="1" t="n">
        <v>696.19993</v>
      </c>
      <c r="G123" s="1" t="n">
        <v>69.06767</v>
      </c>
      <c r="H123" s="16" t="n">
        <v>2115.32179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5.76</v>
      </c>
      <c r="E124" s="1" t="n">
        <v>0</v>
      </c>
      <c r="F124" s="1" t="n">
        <v>0</v>
      </c>
      <c r="G124" s="1" t="n">
        <v>0</v>
      </c>
      <c r="H124" s="16" t="n">
        <v>5.76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" t="n">
        <v>24.38544</v>
      </c>
      <c r="G125" s="1" t="n">
        <v>0</v>
      </c>
      <c r="H125" s="16" t="n">
        <v>24.38544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" t="n">
        <v>0</v>
      </c>
      <c r="G126" s="1" t="n">
        <v>0</v>
      </c>
      <c r="H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195.09007</v>
      </c>
      <c r="E127" s="1" t="n">
        <v>0</v>
      </c>
      <c r="F127" s="1" t="n">
        <v>218.6336</v>
      </c>
      <c r="G127" s="1" t="n">
        <v>0.05243</v>
      </c>
      <c r="H127" s="16" t="n">
        <v>413.7761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50.69918</v>
      </c>
      <c r="E128" s="1" t="n">
        <v>65.98354</v>
      </c>
      <c r="F128" s="1" t="n">
        <v>28.5979</v>
      </c>
      <c r="G128" s="1" t="n">
        <v>47.76548</v>
      </c>
      <c r="H128" s="16" t="n">
        <v>193.0461</v>
      </c>
    </row>
    <row r="129" customFormat="false" ht="15" hidden="false" customHeight="false" outlineLevel="0" collapsed="false">
      <c r="B129" s="17" t="n">
        <v>26</v>
      </c>
      <c r="C129" s="39" t="s">
        <v>48</v>
      </c>
      <c r="D129" s="1" t="n">
        <v>0</v>
      </c>
      <c r="E129" s="1" t="n">
        <v>2308.40742</v>
      </c>
      <c r="F129" s="1" t="n">
        <v>0</v>
      </c>
      <c r="G129" s="1" t="n">
        <v>0</v>
      </c>
      <c r="H129" s="16" t="n">
        <v>2308.40742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" t="n">
        <v>0</v>
      </c>
      <c r="G130" s="1" t="n">
        <v>0</v>
      </c>
      <c r="H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9</v>
      </c>
      <c r="D131" s="1" t="n">
        <v>0</v>
      </c>
      <c r="E131" s="1" t="n">
        <v>0</v>
      </c>
      <c r="F131" s="1" t="n">
        <v>0</v>
      </c>
      <c r="G131" s="1" t="n">
        <v>0</v>
      </c>
      <c r="H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50</v>
      </c>
      <c r="D132" s="1" t="n">
        <v>0</v>
      </c>
      <c r="E132" s="1" t="n">
        <v>0</v>
      </c>
      <c r="F132" s="1" t="n">
        <v>0</v>
      </c>
      <c r="G132" s="1" t="n">
        <v>0</v>
      </c>
      <c r="H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2308.40742</v>
      </c>
      <c r="F133" s="1" t="n">
        <v>0</v>
      </c>
      <c r="G133" s="1" t="n">
        <v>0</v>
      </c>
      <c r="H133" s="16" t="n">
        <v>2308.40742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" t="n">
        <v>0</v>
      </c>
      <c r="G134" s="1" t="n">
        <v>0</v>
      </c>
      <c r="H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51</v>
      </c>
      <c r="D135" s="1" t="n">
        <v>0</v>
      </c>
      <c r="E135" s="1" t="n">
        <v>0</v>
      </c>
      <c r="F135" s="1" t="n">
        <v>0</v>
      </c>
      <c r="G135" s="1" t="n">
        <v>0</v>
      </c>
      <c r="H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2</v>
      </c>
      <c r="D136" s="1" t="n">
        <v>0</v>
      </c>
      <c r="E136" s="1" t="n">
        <v>0</v>
      </c>
      <c r="F136" s="1" t="n">
        <v>0</v>
      </c>
      <c r="G136" s="1" t="n">
        <v>0</v>
      </c>
      <c r="H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" t="n">
        <v>0</v>
      </c>
      <c r="G137" s="1" t="n">
        <v>0</v>
      </c>
      <c r="H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" t="n">
        <v>0</v>
      </c>
      <c r="G138" s="1" t="n">
        <v>0</v>
      </c>
      <c r="H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3</v>
      </c>
      <c r="D139" s="1" t="n">
        <v>0</v>
      </c>
      <c r="E139" s="1" t="n">
        <v>0</v>
      </c>
      <c r="F139" s="1" t="n">
        <v>0</v>
      </c>
      <c r="G139" s="1" t="n">
        <v>0</v>
      </c>
      <c r="H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4</v>
      </c>
      <c r="D140" s="1" t="n">
        <v>0</v>
      </c>
      <c r="E140" s="1" t="n">
        <v>0</v>
      </c>
      <c r="F140" s="1" t="n">
        <v>0</v>
      </c>
      <c r="G140" s="1" t="n">
        <v>37.16172</v>
      </c>
      <c r="H140" s="16" t="n">
        <v>37.16172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" t="n">
        <v>0</v>
      </c>
      <c r="G141" s="1" t="n">
        <v>0</v>
      </c>
      <c r="H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" t="n">
        <v>0</v>
      </c>
      <c r="G142" s="1" t="n">
        <v>37.16172</v>
      </c>
      <c r="H142" s="16" t="n">
        <v>37.16172</v>
      </c>
    </row>
    <row r="143" customFormat="false" ht="15" hidden="false" customHeight="false" outlineLevel="0" collapsed="false">
      <c r="B143" s="17" t="n">
        <v>29</v>
      </c>
      <c r="C143" s="39" t="s">
        <v>55</v>
      </c>
      <c r="D143" s="1" t="n">
        <v>0</v>
      </c>
      <c r="E143" s="1" t="n">
        <v>15.21039</v>
      </c>
      <c r="F143" s="1" t="n">
        <v>13.06868</v>
      </c>
      <c r="G143" s="1" t="n">
        <v>4.4</v>
      </c>
      <c r="H143" s="16" t="n">
        <v>32.67907</v>
      </c>
    </row>
    <row r="144" s="19" customFormat="true" ht="15" hidden="false" customHeight="false" outlineLevel="0" collapsed="false">
      <c r="B144" s="20"/>
      <c r="C144" s="12" t="s">
        <v>56</v>
      </c>
      <c r="D144" s="19" t="n">
        <v>361.89321</v>
      </c>
      <c r="E144" s="19" t="n">
        <v>3311.77879</v>
      </c>
      <c r="F144" s="19" t="n">
        <v>709.26861</v>
      </c>
      <c r="G144" s="19" t="n">
        <v>110.62939</v>
      </c>
      <c r="H144" s="21" t="n">
        <v>4493.57</v>
      </c>
    </row>
    <row r="145" customFormat="false" ht="15" hidden="false" customHeight="false" outlineLevel="0" collapsed="false">
      <c r="B145" s="17" t="n">
        <v>0</v>
      </c>
      <c r="C145" s="18" t="n">
        <v>0</v>
      </c>
      <c r="H145" s="16"/>
    </row>
    <row r="146" s="19" customFormat="true" ht="15" hidden="false" customHeight="false" outlineLevel="0" collapsed="false">
      <c r="B146" s="20"/>
      <c r="C146" s="12" t="s">
        <v>57</v>
      </c>
      <c r="D146" s="41" t="n">
        <v>0</v>
      </c>
      <c r="E146" s="41" t="n">
        <v>0</v>
      </c>
      <c r="F146" s="41" t="n">
        <v>0</v>
      </c>
      <c r="G146" s="41" t="n">
        <v>0</v>
      </c>
      <c r="H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1" t="n">
        <v>1362.86914</v>
      </c>
      <c r="E147" s="1" t="n">
        <v>2586.96565</v>
      </c>
      <c r="F147" s="1" t="n">
        <v>856</v>
      </c>
      <c r="G147" s="1" t="n">
        <v>219.20001</v>
      </c>
      <c r="H147" s="16" t="n">
        <v>5025.0348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1" t="n">
        <v>0</v>
      </c>
      <c r="E148" s="1" t="n">
        <v>0</v>
      </c>
      <c r="F148" s="1" t="n">
        <v>0</v>
      </c>
      <c r="G148" s="1" t="n">
        <v>0</v>
      </c>
      <c r="H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1" t="n">
        <v>579.0648</v>
      </c>
      <c r="E149" s="1" t="n">
        <v>4150.8428</v>
      </c>
      <c r="F149" s="1" t="n">
        <v>1003.58644</v>
      </c>
      <c r="G149" s="1" t="n">
        <v>1598.35852</v>
      </c>
      <c r="H149" s="16" t="n">
        <v>7331.85256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151.44875</v>
      </c>
      <c r="E150" s="1" t="n">
        <v>270.08991</v>
      </c>
      <c r="F150" s="1" t="n">
        <v>171.78915</v>
      </c>
      <c r="G150" s="1" t="n">
        <v>71.86349</v>
      </c>
      <c r="H150" s="16" t="n">
        <v>665.191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281.96701</v>
      </c>
      <c r="E151" s="1" t="n">
        <v>966.09135</v>
      </c>
      <c r="F151" s="1" t="n">
        <v>0.50176</v>
      </c>
      <c r="G151" s="1" t="n">
        <v>287.00901</v>
      </c>
      <c r="H151" s="16" t="n">
        <v>1535.56913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96.2149</v>
      </c>
      <c r="E152" s="1" t="n">
        <v>1035.27882</v>
      </c>
      <c r="F152" s="1" t="n">
        <v>831.29553</v>
      </c>
      <c r="G152" s="1" t="n">
        <v>1239.48602</v>
      </c>
      <c r="H152" s="16" t="n">
        <v>3202.27527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1" t="n">
        <v>0</v>
      </c>
      <c r="E153" s="1" t="n">
        <v>0</v>
      </c>
      <c r="F153" s="1" t="n">
        <v>0</v>
      </c>
      <c r="G153" s="1" t="n">
        <v>0</v>
      </c>
      <c r="H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1" t="n">
        <v>1970.53971</v>
      </c>
      <c r="E154" s="1" t="n">
        <v>3624.84623</v>
      </c>
      <c r="F154" s="1" t="n">
        <v>3906.13936</v>
      </c>
      <c r="G154" s="1" t="n">
        <v>0</v>
      </c>
      <c r="H154" s="16" t="n">
        <v>9501.5253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1" t="n">
        <v>0</v>
      </c>
      <c r="E155" s="1" t="n">
        <v>492.7449</v>
      </c>
      <c r="F155" s="1" t="n">
        <v>442.56661</v>
      </c>
      <c r="G155" s="1" t="n">
        <v>183.58266</v>
      </c>
      <c r="H155" s="16" t="n">
        <v>1118.89417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1" t="n">
        <v>0</v>
      </c>
      <c r="E156" s="1" t="n">
        <v>492.7449</v>
      </c>
      <c r="F156" s="1" t="n">
        <v>442.56661</v>
      </c>
      <c r="G156" s="1" t="n">
        <v>183.58266</v>
      </c>
      <c r="H156" s="16" t="n">
        <v>1118.89417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1" t="n">
        <v>0</v>
      </c>
      <c r="E157" s="1" t="n">
        <v>0</v>
      </c>
      <c r="F157" s="1" t="n">
        <v>0</v>
      </c>
      <c r="G157" s="1" t="n">
        <v>0</v>
      </c>
      <c r="H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1" t="n">
        <v>0</v>
      </c>
      <c r="E158" s="1" t="n">
        <v>0</v>
      </c>
      <c r="F158" s="1" t="n">
        <v>0</v>
      </c>
      <c r="G158" s="1" t="n">
        <v>0</v>
      </c>
      <c r="H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1" t="n">
        <v>0</v>
      </c>
      <c r="E159" s="1" t="n">
        <v>0</v>
      </c>
      <c r="F159" s="1" t="n">
        <v>0</v>
      </c>
      <c r="G159" s="1" t="n">
        <v>0</v>
      </c>
      <c r="H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19" t="n">
        <v>3912.47365</v>
      </c>
      <c r="E160" s="19" t="n">
        <v>10855.39958</v>
      </c>
      <c r="F160" s="19" t="n">
        <v>6208.29241</v>
      </c>
      <c r="G160" s="19" t="n">
        <v>2001.14119</v>
      </c>
      <c r="H160" s="21" t="n">
        <v>22977.30683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/>
      <c r="C162" s="12" t="s">
        <v>69</v>
      </c>
      <c r="D162" s="19" t="n">
        <v>4274.36686</v>
      </c>
      <c r="E162" s="19" t="n">
        <v>14167.17837</v>
      </c>
      <c r="F162" s="19" t="n">
        <v>6917.56102</v>
      </c>
      <c r="G162" s="19" t="n">
        <v>2111.77058</v>
      </c>
      <c r="H162" s="21" t="n">
        <v>27470.87683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0" t="n">
        <v>5</v>
      </c>
      <c r="C164" s="12" t="s">
        <v>70</v>
      </c>
      <c r="D164" s="19" t="n">
        <v>1421.52406</v>
      </c>
      <c r="E164" s="19" t="n">
        <v>2984.74607</v>
      </c>
      <c r="F164" s="19" t="n">
        <v>2134.33576</v>
      </c>
      <c r="G164" s="19" t="n">
        <v>174.84633</v>
      </c>
      <c r="H164" s="21" t="n">
        <v>6715.45222</v>
      </c>
    </row>
    <row r="165" customFormat="false" ht="15" hidden="false" customHeight="false" outlineLevel="0" collapsed="false">
      <c r="B165" s="17"/>
      <c r="C165" s="12"/>
      <c r="H165" s="16"/>
    </row>
    <row r="166" customFormat="false" ht="15" hidden="false" customHeight="false" outlineLevel="0" collapsed="false">
      <c r="B166" s="17"/>
      <c r="C166" s="12" t="s">
        <v>71</v>
      </c>
      <c r="D166" s="19" t="n">
        <v>5695.89092</v>
      </c>
      <c r="E166" s="19" t="n">
        <v>17151.92444</v>
      </c>
      <c r="F166" s="19" t="n">
        <v>9051.89678</v>
      </c>
      <c r="G166" s="19" t="n">
        <v>2286.61691</v>
      </c>
      <c r="H166" s="21" t="n">
        <v>34186.32905</v>
      </c>
    </row>
    <row r="167" customFormat="false" ht="15" hidden="false" customHeight="false" outlineLevel="0" collapsed="false">
      <c r="B167" s="43"/>
      <c r="C167" s="44"/>
      <c r="D167" s="29"/>
      <c r="E167" s="29"/>
      <c r="F167" s="29"/>
      <c r="G167" s="29"/>
      <c r="H167" s="30"/>
    </row>
    <row r="168" s="19" customFormat="true" ht="15" hidden="false" customHeight="false" outlineLevel="0" collapsed="false">
      <c r="B168" s="23" t="n">
        <v>6</v>
      </c>
      <c r="C168" s="45" t="s">
        <v>72</v>
      </c>
      <c r="D168" s="45" t="n">
        <v>39278.04066</v>
      </c>
      <c r="E168" s="45" t="n">
        <v>54157.25763</v>
      </c>
      <c r="F168" s="45" t="n">
        <v>34193.51307</v>
      </c>
      <c r="G168" s="45" t="n">
        <v>5601.25425</v>
      </c>
      <c r="H168" s="46" t="n">
        <v>133230.06561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" t="n">
        <v>0</v>
      </c>
      <c r="G169" s="1" t="n">
        <v>0</v>
      </c>
      <c r="H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39278.04066</v>
      </c>
      <c r="E170" s="1" t="n">
        <v>54157.25763</v>
      </c>
      <c r="F170" s="1" t="n">
        <v>34193.51307</v>
      </c>
      <c r="G170" s="1" t="n">
        <v>5601.25425</v>
      </c>
      <c r="H170" s="16" t="n">
        <v>133230.06561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" t="n">
        <v>0</v>
      </c>
      <c r="G171" s="1" t="n">
        <v>0</v>
      </c>
      <c r="H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" t="n">
        <v>0</v>
      </c>
      <c r="G172" s="1" t="n">
        <v>0</v>
      </c>
      <c r="H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" t="n">
        <v>0</v>
      </c>
      <c r="G173" s="1" t="n">
        <v>0</v>
      </c>
      <c r="H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" t="n">
        <v>0</v>
      </c>
      <c r="G174" s="1" t="n">
        <v>0</v>
      </c>
      <c r="H174" s="16" t="n">
        <v>0</v>
      </c>
    </row>
    <row r="175" customFormat="false" ht="15" hidden="false" customHeight="false" outlineLevel="0" collapsed="false">
      <c r="B175" s="17"/>
      <c r="C175" s="1"/>
      <c r="H175" s="16"/>
    </row>
    <row r="176" s="19" customFormat="true" ht="15" hidden="false" customHeight="false" outlineLevel="0" collapsed="false">
      <c r="B176" s="20" t="n">
        <v>7</v>
      </c>
      <c r="C176" s="19" t="s">
        <v>73</v>
      </c>
      <c r="D176" s="19" t="n">
        <v>94993.12884</v>
      </c>
      <c r="E176" s="19" t="n">
        <v>153699.14892</v>
      </c>
      <c r="F176" s="19" t="n">
        <v>67327.69741</v>
      </c>
      <c r="G176" s="19" t="n">
        <v>6450.76937</v>
      </c>
      <c r="H176" s="21" t="n">
        <v>322470.74454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93622.053</v>
      </c>
      <c r="E177" s="1" t="n">
        <v>71797.56512</v>
      </c>
      <c r="F177" s="1" t="n">
        <v>66138.35645</v>
      </c>
      <c r="G177" s="1" t="n">
        <v>6231.56937</v>
      </c>
      <c r="H177" s="16" t="n">
        <v>237789.54394</v>
      </c>
    </row>
    <row r="178" customFormat="false" ht="15" hidden="false" customHeight="false" outlineLevel="0" collapsed="false">
      <c r="B178" s="43" t="n">
        <v>74</v>
      </c>
      <c r="C178" s="29" t="s">
        <v>189</v>
      </c>
      <c r="D178" s="29" t="n">
        <v>1371.07584</v>
      </c>
      <c r="E178" s="29" t="n">
        <v>81901.5838</v>
      </c>
      <c r="F178" s="29" t="n">
        <v>1189.34096</v>
      </c>
      <c r="G178" s="29" t="n">
        <v>219.2</v>
      </c>
      <c r="H178" s="30" t="n">
        <v>84681.2006</v>
      </c>
    </row>
    <row r="180" customFormat="false" ht="15" hidden="false" customHeight="false" outlineLevel="0" collapsed="false">
      <c r="B180" s="31" t="s">
        <v>74</v>
      </c>
    </row>
    <row r="181" customFormat="false" ht="15" hidden="false" customHeight="false" outlineLevel="0" collapsed="false">
      <c r="B181" s="31" t="s">
        <v>75</v>
      </c>
    </row>
    <row r="182" customFormat="false" ht="15" hidden="false" customHeight="false" outlineLevel="0" collapsed="false">
      <c r="B182" s="31" t="s">
        <v>76</v>
      </c>
    </row>
    <row r="183" customFormat="false" ht="15" hidden="false" customHeight="false" outlineLevel="0" collapsed="false">
      <c r="B183" s="32" t="s">
        <v>77</v>
      </c>
    </row>
    <row r="184" customFormat="false" ht="15" hidden="false" customHeight="false" outlineLevel="0" collapsed="false">
      <c r="B184" s="33" t="s">
        <v>78</v>
      </c>
    </row>
    <row r="186" customFormat="false" ht="15" hidden="false" customHeight="false" outlineLevel="0" collapsed="false">
      <c r="B186" s="2" t="s">
        <v>79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</row>
    <row r="187" customFormat="false" ht="15" hidden="false" customHeight="false" outlineLevel="0" collapsed="false">
      <c r="B187" s="2" t="s">
        <v>80</v>
      </c>
      <c r="D187" s="1" t="n">
        <v>6.3948846218409E-014</v>
      </c>
      <c r="E187" s="1" t="n">
        <v>0</v>
      </c>
      <c r="F187" s="1" t="n">
        <v>-8.88178419700125E-014</v>
      </c>
      <c r="G187" s="1" t="n">
        <v>0</v>
      </c>
      <c r="H187" s="1" t="n">
        <v>6.53699316899292E-013</v>
      </c>
    </row>
    <row r="188" customFormat="false" ht="15" hidden="false" customHeight="false" outlineLevel="0" collapsed="false">
      <c r="B188" s="2" t="s">
        <v>81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</row>
    <row r="189" customFormat="false" ht="15" hidden="false" customHeight="false" outlineLevel="0" collapsed="false">
      <c r="B189" s="2" t="s">
        <v>82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</row>
    <row r="190" customFormat="false" ht="15" hidden="false" customHeight="false" outlineLevel="0" collapsed="false">
      <c r="B190" s="35" t="s">
        <v>83</v>
      </c>
      <c r="D190" s="34" t="n">
        <v>563.12336</v>
      </c>
      <c r="E190" s="34" t="n">
        <v>518.75792</v>
      </c>
      <c r="F190" s="34" t="n">
        <v>725.01593</v>
      </c>
      <c r="G190" s="34" t="n">
        <v>14.1456099999998</v>
      </c>
      <c r="H190" s="34" t="n">
        <v>1821.04282</v>
      </c>
    </row>
  </sheetData>
  <hyperlinks>
    <hyperlink ref="B184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K1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8" min="4" style="1" width="20.7"/>
    <col collapsed="false" customWidth="true" hidden="false" outlineLevel="0" max="11" min="9" style="1" width="1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721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1"/>
      <c r="C8" s="12" t="s">
        <v>10</v>
      </c>
      <c r="D8" s="47" t="n">
        <v>0</v>
      </c>
      <c r="E8" s="47" t="n">
        <v>0</v>
      </c>
      <c r="F8" s="47" t="n">
        <v>0</v>
      </c>
      <c r="G8" s="47" t="n">
        <v>0</v>
      </c>
      <c r="H8" s="48" t="n">
        <v>0</v>
      </c>
    </row>
    <row r="9" customFormat="false" ht="15" hidden="false" customHeight="false" outlineLevel="0" collapsed="false">
      <c r="B9" s="15" t="n">
        <v>11</v>
      </c>
      <c r="C9" s="38" t="s">
        <v>11</v>
      </c>
      <c r="D9" s="49" t="n">
        <v>1.08936488971341</v>
      </c>
      <c r="E9" s="49" t="n">
        <v>1.04427220009409</v>
      </c>
      <c r="F9" s="49" t="n">
        <v>0.526365128714864</v>
      </c>
      <c r="G9" s="49" t="n">
        <v>0.294843231802097</v>
      </c>
      <c r="H9" s="50" t="n">
        <v>0.862200405496469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9" t="n">
        <v>0.0744187551039638</v>
      </c>
      <c r="E10" s="49" t="n">
        <v>0.00463028019849867</v>
      </c>
      <c r="F10" s="49" t="n">
        <v>0.013215437758857</v>
      </c>
      <c r="G10" s="49" t="n">
        <v>0.0188154171778522</v>
      </c>
      <c r="H10" s="50" t="n">
        <v>0.01942515228768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9" t="n">
        <v>0</v>
      </c>
      <c r="E11" s="49" t="n">
        <v>0</v>
      </c>
      <c r="F11" s="49" t="n">
        <v>0</v>
      </c>
      <c r="G11" s="49" t="n">
        <v>0</v>
      </c>
      <c r="H11" s="50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9" t="n">
        <v>1.01494613460945</v>
      </c>
      <c r="E12" s="49" t="n">
        <v>1.0396419198956</v>
      </c>
      <c r="F12" s="49" t="n">
        <v>0.513149690956007</v>
      </c>
      <c r="G12" s="49" t="n">
        <v>0.276027814624244</v>
      </c>
      <c r="H12" s="50" t="n">
        <v>0.84277525320878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9" t="n">
        <v>1.01494613460945</v>
      </c>
      <c r="E13" s="49" t="n">
        <v>1.0396419198956</v>
      </c>
      <c r="F13" s="49" t="n">
        <v>0.513149690956007</v>
      </c>
      <c r="G13" s="49" t="n">
        <v>0.276027814624244</v>
      </c>
      <c r="H13" s="50" t="n">
        <v>0.84277525320878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9" t="n">
        <v>0</v>
      </c>
      <c r="E14" s="49" t="n">
        <v>0</v>
      </c>
      <c r="F14" s="49" t="n">
        <v>0</v>
      </c>
      <c r="G14" s="49" t="n">
        <v>0</v>
      </c>
      <c r="H14" s="50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9" t="n">
        <v>0</v>
      </c>
      <c r="E15" s="49" t="n">
        <v>0</v>
      </c>
      <c r="F15" s="49" t="n">
        <v>0</v>
      </c>
      <c r="G15" s="49" t="n">
        <v>0</v>
      </c>
      <c r="H15" s="50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9" t="n">
        <v>0</v>
      </c>
      <c r="E16" s="49" t="n">
        <v>0</v>
      </c>
      <c r="F16" s="49" t="n">
        <v>0</v>
      </c>
      <c r="G16" s="49" t="n">
        <v>0</v>
      </c>
      <c r="H16" s="50" t="n">
        <v>0</v>
      </c>
    </row>
    <row r="17" customFormat="false" ht="15" hidden="false" customHeight="false" outlineLevel="0" collapsed="false">
      <c r="B17" s="17" t="n">
        <v>12</v>
      </c>
      <c r="C17" s="39" t="s">
        <v>12</v>
      </c>
      <c r="D17" s="49" t="n">
        <v>0</v>
      </c>
      <c r="E17" s="49" t="n">
        <v>0</v>
      </c>
      <c r="F17" s="49" t="n">
        <v>0</v>
      </c>
      <c r="G17" s="49" t="n">
        <v>0</v>
      </c>
      <c r="H17" s="50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9" t="n">
        <v>0</v>
      </c>
      <c r="E18" s="49" t="n">
        <v>0</v>
      </c>
      <c r="F18" s="49" t="n">
        <v>0</v>
      </c>
      <c r="G18" s="49" t="n">
        <v>0</v>
      </c>
      <c r="H18" s="50" t="n">
        <v>0</v>
      </c>
    </row>
    <row r="19" customFormat="false" ht="15" hidden="false" customHeight="false" outlineLevel="0" collapsed="false">
      <c r="B19" s="17" t="n">
        <v>13</v>
      </c>
      <c r="C19" s="39" t="s">
        <v>13</v>
      </c>
      <c r="D19" s="49" t="n">
        <v>41.585200352095</v>
      </c>
      <c r="E19" s="49" t="n">
        <v>0.74901591446302</v>
      </c>
      <c r="F19" s="49" t="n">
        <v>32.2941437966156</v>
      </c>
      <c r="G19" s="49" t="n">
        <v>42.9678636578801</v>
      </c>
      <c r="H19" s="50" t="n">
        <v>18.787589293418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9" t="n">
        <v>0</v>
      </c>
      <c r="E20" s="49" t="n">
        <v>0</v>
      </c>
      <c r="F20" s="49" t="n">
        <v>0</v>
      </c>
      <c r="G20" s="49" t="n">
        <v>0</v>
      </c>
      <c r="H20" s="50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9" t="n">
        <v>0</v>
      </c>
      <c r="E21" s="49" t="n">
        <v>0</v>
      </c>
      <c r="F21" s="49" t="n">
        <v>0</v>
      </c>
      <c r="G21" s="49" t="n">
        <v>0</v>
      </c>
      <c r="H21" s="50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9" t="n">
        <v>0</v>
      </c>
      <c r="E22" s="49" t="n">
        <v>0</v>
      </c>
      <c r="F22" s="49" t="n">
        <v>0</v>
      </c>
      <c r="G22" s="49" t="n">
        <v>0</v>
      </c>
      <c r="H22" s="50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9" t="n">
        <v>0</v>
      </c>
      <c r="E23" s="49" t="n">
        <v>0</v>
      </c>
      <c r="F23" s="49" t="n">
        <v>0</v>
      </c>
      <c r="G23" s="49" t="n">
        <v>0</v>
      </c>
      <c r="H23" s="50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9" t="n">
        <v>42.005252880904</v>
      </c>
      <c r="E24" s="49" t="n">
        <v>0.74901591446302</v>
      </c>
      <c r="F24" s="49" t="n">
        <v>32.6203472508052</v>
      </c>
      <c r="G24" s="49" t="n">
        <v>42.9678636578801</v>
      </c>
      <c r="H24" s="50" t="n">
        <v>18.9420699506801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9" t="n">
        <v>0</v>
      </c>
      <c r="E25" s="49" t="n">
        <v>0</v>
      </c>
      <c r="F25" s="49" t="n">
        <v>0</v>
      </c>
      <c r="G25" s="49" t="n">
        <v>0</v>
      </c>
      <c r="H25" s="50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9" t="n">
        <v>0</v>
      </c>
      <c r="E26" s="49" t="n">
        <v>0</v>
      </c>
      <c r="F26" s="49" t="n">
        <v>0</v>
      </c>
      <c r="G26" s="49" t="n">
        <v>0</v>
      </c>
      <c r="H26" s="50" t="n">
        <v>0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9" t="n">
        <v>-0.42005252880904</v>
      </c>
      <c r="E27" s="49" t="n">
        <v>0</v>
      </c>
      <c r="F27" s="49" t="n">
        <v>-0.326203454189624</v>
      </c>
      <c r="G27" s="49" t="n">
        <v>0</v>
      </c>
      <c r="H27" s="50" t="n">
        <v>-0.154480657262079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9" t="n">
        <v>0</v>
      </c>
      <c r="E28" s="49" t="n">
        <v>0</v>
      </c>
      <c r="F28" s="49" t="n">
        <v>-0.326203454189624</v>
      </c>
      <c r="G28" s="49" t="n">
        <v>0</v>
      </c>
      <c r="H28" s="50" t="n">
        <v>-0.0851099903928625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9" t="n">
        <v>-0.42005252880904</v>
      </c>
      <c r="E29" s="49" t="n">
        <v>0</v>
      </c>
      <c r="F29" s="49" t="n">
        <v>0</v>
      </c>
      <c r="G29" s="49" t="n">
        <v>0</v>
      </c>
      <c r="H29" s="50" t="n">
        <v>-0.0693706668692163</v>
      </c>
    </row>
    <row r="30" customFormat="false" ht="15" hidden="false" customHeight="false" outlineLevel="0" collapsed="false">
      <c r="B30" s="17" t="n">
        <v>14</v>
      </c>
      <c r="C30" s="39" t="s">
        <v>18</v>
      </c>
      <c r="D30" s="49" t="n">
        <v>0</v>
      </c>
      <c r="E30" s="49" t="n">
        <v>0</v>
      </c>
      <c r="F30" s="49" t="n">
        <v>0</v>
      </c>
      <c r="G30" s="49" t="n">
        <v>0</v>
      </c>
      <c r="H30" s="50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9" t="n">
        <v>0</v>
      </c>
      <c r="E31" s="49" t="n">
        <v>0</v>
      </c>
      <c r="F31" s="49" t="n">
        <v>0</v>
      </c>
      <c r="G31" s="49" t="n">
        <v>0</v>
      </c>
      <c r="H31" s="50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9" t="n">
        <v>0</v>
      </c>
      <c r="E32" s="49" t="n">
        <v>0</v>
      </c>
      <c r="F32" s="49" t="n">
        <v>0</v>
      </c>
      <c r="G32" s="49" t="n">
        <v>0</v>
      </c>
      <c r="H32" s="50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9" t="n">
        <v>0</v>
      </c>
      <c r="E33" s="49" t="n">
        <v>0</v>
      </c>
      <c r="F33" s="49" t="n">
        <v>0</v>
      </c>
      <c r="G33" s="49" t="n">
        <v>0</v>
      </c>
      <c r="H33" s="50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9" t="n">
        <v>0</v>
      </c>
      <c r="E34" s="49" t="n">
        <v>0</v>
      </c>
      <c r="F34" s="49" t="n">
        <v>0</v>
      </c>
      <c r="G34" s="49" t="n">
        <v>0</v>
      </c>
      <c r="H34" s="50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9" t="n">
        <v>0</v>
      </c>
      <c r="E35" s="49" t="n">
        <v>0</v>
      </c>
      <c r="F35" s="49" t="n">
        <v>0</v>
      </c>
      <c r="G35" s="49" t="n">
        <v>0</v>
      </c>
      <c r="H35" s="50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9" t="n">
        <v>0</v>
      </c>
      <c r="E36" s="49" t="n">
        <v>0</v>
      </c>
      <c r="F36" s="49" t="n">
        <v>0</v>
      </c>
      <c r="G36" s="49" t="n">
        <v>0</v>
      </c>
      <c r="H36" s="50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9" t="n">
        <v>0</v>
      </c>
      <c r="E37" s="49" t="n">
        <v>0</v>
      </c>
      <c r="F37" s="49" t="n">
        <v>0</v>
      </c>
      <c r="G37" s="49" t="n">
        <v>0</v>
      </c>
      <c r="H37" s="50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9" t="n">
        <v>0</v>
      </c>
      <c r="E38" s="49" t="n">
        <v>0</v>
      </c>
      <c r="F38" s="49" t="n">
        <v>0</v>
      </c>
      <c r="G38" s="49" t="n">
        <v>0</v>
      </c>
      <c r="H38" s="50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9" t="n">
        <v>0</v>
      </c>
      <c r="E39" s="49" t="n">
        <v>0</v>
      </c>
      <c r="F39" s="49" t="n">
        <v>0</v>
      </c>
      <c r="G39" s="49" t="n">
        <v>0</v>
      </c>
      <c r="H39" s="50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9" t="n">
        <v>0</v>
      </c>
      <c r="E40" s="49" t="n">
        <v>0</v>
      </c>
      <c r="F40" s="49" t="n">
        <v>0</v>
      </c>
      <c r="G40" s="49" t="n">
        <v>0</v>
      </c>
      <c r="H40" s="50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9" t="n">
        <v>0</v>
      </c>
      <c r="E41" s="49" t="n">
        <v>0</v>
      </c>
      <c r="F41" s="49" t="n">
        <v>0</v>
      </c>
      <c r="G41" s="49" t="n">
        <v>0</v>
      </c>
      <c r="H41" s="50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9" t="n">
        <v>0</v>
      </c>
      <c r="E42" s="49" t="n">
        <v>0</v>
      </c>
      <c r="F42" s="49" t="n">
        <v>0</v>
      </c>
      <c r="G42" s="49" t="n">
        <v>0</v>
      </c>
      <c r="H42" s="50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9" t="n">
        <v>0</v>
      </c>
      <c r="E43" s="49" t="n">
        <v>0</v>
      </c>
      <c r="F43" s="49" t="n">
        <v>0</v>
      </c>
      <c r="G43" s="49" t="n">
        <v>0</v>
      </c>
      <c r="H43" s="50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9" t="n">
        <v>0</v>
      </c>
      <c r="E44" s="49" t="n">
        <v>0</v>
      </c>
      <c r="F44" s="49" t="n">
        <v>0</v>
      </c>
      <c r="G44" s="49" t="n">
        <v>0</v>
      </c>
      <c r="H44" s="50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9" t="n">
        <v>0</v>
      </c>
      <c r="E45" s="49" t="n">
        <v>0</v>
      </c>
      <c r="F45" s="49" t="n">
        <v>0</v>
      </c>
      <c r="G45" s="49" t="n">
        <v>0</v>
      </c>
      <c r="H45" s="50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9" t="n">
        <v>0</v>
      </c>
      <c r="E46" s="49" t="n">
        <v>0</v>
      </c>
      <c r="F46" s="49" t="n">
        <v>0</v>
      </c>
      <c r="G46" s="49" t="n">
        <v>0</v>
      </c>
      <c r="H46" s="50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9" t="n">
        <v>0</v>
      </c>
      <c r="E47" s="49" t="n">
        <v>0</v>
      </c>
      <c r="F47" s="49" t="n">
        <v>0</v>
      </c>
      <c r="G47" s="49" t="n">
        <v>0</v>
      </c>
      <c r="H47" s="50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9" t="n">
        <v>0</v>
      </c>
      <c r="E48" s="49" t="n">
        <v>0</v>
      </c>
      <c r="F48" s="49" t="n">
        <v>0</v>
      </c>
      <c r="G48" s="49" t="n">
        <v>0</v>
      </c>
      <c r="H48" s="50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9" t="n">
        <v>0</v>
      </c>
      <c r="E49" s="49" t="n">
        <v>0</v>
      </c>
      <c r="F49" s="49" t="n">
        <v>0</v>
      </c>
      <c r="G49" s="49" t="n">
        <v>0</v>
      </c>
      <c r="H49" s="50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9" t="n">
        <v>0</v>
      </c>
      <c r="E50" s="49" t="n">
        <v>0</v>
      </c>
      <c r="F50" s="49" t="n">
        <v>0</v>
      </c>
      <c r="G50" s="49" t="n">
        <v>0</v>
      </c>
      <c r="H50" s="50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9" t="n">
        <v>0</v>
      </c>
      <c r="E51" s="49" t="n">
        <v>0</v>
      </c>
      <c r="F51" s="49" t="n">
        <v>0</v>
      </c>
      <c r="G51" s="49" t="n">
        <v>0</v>
      </c>
      <c r="H51" s="50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9" t="n">
        <v>0</v>
      </c>
      <c r="E52" s="49" t="n">
        <v>0</v>
      </c>
      <c r="F52" s="49" t="n">
        <v>0</v>
      </c>
      <c r="G52" s="49" t="n">
        <v>0</v>
      </c>
      <c r="H52" s="50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9" t="n">
        <v>0</v>
      </c>
      <c r="E53" s="49" t="n">
        <v>0</v>
      </c>
      <c r="F53" s="49" t="n">
        <v>0</v>
      </c>
      <c r="G53" s="49" t="n">
        <v>0</v>
      </c>
      <c r="H53" s="50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9" t="n">
        <v>0</v>
      </c>
      <c r="E54" s="49" t="n">
        <v>0</v>
      </c>
      <c r="F54" s="49" t="n">
        <v>0</v>
      </c>
      <c r="G54" s="49" t="n">
        <v>0</v>
      </c>
      <c r="H54" s="50" t="n">
        <v>0</v>
      </c>
    </row>
    <row r="55" customFormat="false" ht="15" hidden="false" customHeight="false" outlineLevel="0" collapsed="false">
      <c r="B55" s="17" t="n">
        <v>1499</v>
      </c>
      <c r="C55" s="39" t="s">
        <v>23</v>
      </c>
      <c r="D55" s="49" t="n">
        <v>0</v>
      </c>
      <c r="E55" s="49" t="n">
        <v>0</v>
      </c>
      <c r="F55" s="49" t="n">
        <v>0</v>
      </c>
      <c r="G55" s="49" t="n">
        <v>0</v>
      </c>
      <c r="H55" s="50" t="n">
        <v>0</v>
      </c>
    </row>
    <row r="56" s="19" customFormat="true" ht="15" hidden="false" customHeight="false" outlineLevel="0" collapsed="false">
      <c r="B56" s="17" t="n">
        <v>149905</v>
      </c>
      <c r="C56" s="39" t="s">
        <v>24</v>
      </c>
      <c r="D56" s="49" t="n">
        <v>0</v>
      </c>
      <c r="E56" s="49" t="n">
        <v>0</v>
      </c>
      <c r="F56" s="49" t="n">
        <v>0</v>
      </c>
      <c r="G56" s="49" t="n">
        <v>0</v>
      </c>
      <c r="H56" s="50" t="n">
        <v>0</v>
      </c>
    </row>
    <row r="57" customFormat="false" ht="15" hidden="false" customHeight="false" outlineLevel="0" collapsed="false">
      <c r="B57" s="17" t="n">
        <v>149910</v>
      </c>
      <c r="C57" s="39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50" t="n">
        <v>0</v>
      </c>
    </row>
    <row r="58" customFormat="false" ht="15" hidden="false" customHeight="false" outlineLevel="0" collapsed="false">
      <c r="B58" s="17" t="n">
        <v>149915</v>
      </c>
      <c r="C58" s="39" t="s">
        <v>26</v>
      </c>
      <c r="D58" s="49" t="n">
        <v>0</v>
      </c>
      <c r="E58" s="49" t="n">
        <v>0</v>
      </c>
      <c r="F58" s="49" t="n">
        <v>0</v>
      </c>
      <c r="G58" s="49" t="n">
        <v>0</v>
      </c>
      <c r="H58" s="50" t="n">
        <v>0</v>
      </c>
    </row>
    <row r="59" customFormat="false" ht="15" hidden="false" customHeight="false" outlineLevel="0" collapsed="false">
      <c r="B59" s="17" t="n">
        <v>149920</v>
      </c>
      <c r="C59" s="39" t="s">
        <v>27</v>
      </c>
      <c r="D59" s="49" t="n">
        <v>0</v>
      </c>
      <c r="E59" s="49" t="n">
        <v>0</v>
      </c>
      <c r="F59" s="49" t="n">
        <v>0</v>
      </c>
      <c r="G59" s="49" t="n">
        <v>0</v>
      </c>
      <c r="H59" s="50" t="n">
        <v>0</v>
      </c>
    </row>
    <row r="60" customFormat="false" ht="15" hidden="false" customHeight="false" outlineLevel="0" collapsed="false">
      <c r="B60" s="17" t="n">
        <v>149925</v>
      </c>
      <c r="C60" s="39" t="s">
        <v>28</v>
      </c>
      <c r="D60" s="49" t="n">
        <v>0</v>
      </c>
      <c r="E60" s="49" t="n">
        <v>0</v>
      </c>
      <c r="F60" s="49" t="n">
        <v>0</v>
      </c>
      <c r="G60" s="49" t="n">
        <v>0</v>
      </c>
      <c r="H60" s="50" t="n">
        <v>0</v>
      </c>
    </row>
    <row r="61" customFormat="false" ht="15" hidden="false" customHeight="false" outlineLevel="0" collapsed="false">
      <c r="B61" s="17" t="n">
        <v>149930</v>
      </c>
      <c r="C61" s="39" t="s">
        <v>29</v>
      </c>
      <c r="D61" s="49" t="n">
        <v>0</v>
      </c>
      <c r="E61" s="49" t="n">
        <v>0</v>
      </c>
      <c r="F61" s="49" t="n">
        <v>0</v>
      </c>
      <c r="G61" s="49" t="n">
        <v>0</v>
      </c>
      <c r="H61" s="50" t="n">
        <v>0</v>
      </c>
    </row>
    <row r="62" customFormat="false" ht="15" hidden="false" customHeight="false" outlineLevel="0" collapsed="false">
      <c r="B62" s="17" t="n">
        <v>15</v>
      </c>
      <c r="C62" s="39" t="s">
        <v>30</v>
      </c>
      <c r="D62" s="49" t="n">
        <v>0</v>
      </c>
      <c r="E62" s="49" t="n">
        <v>0</v>
      </c>
      <c r="F62" s="49" t="n">
        <v>0</v>
      </c>
      <c r="G62" s="49" t="n">
        <v>0</v>
      </c>
      <c r="H62" s="50" t="n">
        <v>0</v>
      </c>
    </row>
    <row r="63" customFormat="false" ht="15" hidden="false" customHeight="false" outlineLevel="0" collapsed="false">
      <c r="B63" s="17" t="n">
        <v>16</v>
      </c>
      <c r="C63" s="39" t="s">
        <v>31</v>
      </c>
      <c r="D63" s="49" t="n">
        <v>10.0742928220328</v>
      </c>
      <c r="E63" s="49" t="n">
        <v>2.78605423529316</v>
      </c>
      <c r="F63" s="49" t="n">
        <v>2.91793372129541</v>
      </c>
      <c r="G63" s="49" t="n">
        <v>0.925989937543117</v>
      </c>
      <c r="H63" s="50" t="n">
        <v>3.88910045368092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9" t="n">
        <v>0.920827287998114</v>
      </c>
      <c r="E64" s="49" t="n">
        <v>0.00355782559369934</v>
      </c>
      <c r="F64" s="49" t="n">
        <v>0.556964493501109</v>
      </c>
      <c r="G64" s="49" t="n">
        <v>0.156394217967737</v>
      </c>
      <c r="H64" s="50" t="n">
        <v>0.310524817379116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9" t="n">
        <v>0</v>
      </c>
      <c r="E65" s="49" t="n">
        <v>0</v>
      </c>
      <c r="F65" s="49" t="n">
        <v>0</v>
      </c>
      <c r="G65" s="49" t="n">
        <v>0</v>
      </c>
      <c r="H65" s="50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9" t="n">
        <v>0</v>
      </c>
      <c r="E66" s="49" t="n">
        <v>0</v>
      </c>
      <c r="F66" s="49" t="n">
        <v>0</v>
      </c>
      <c r="G66" s="49" t="n">
        <v>0</v>
      </c>
      <c r="H66" s="50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9" t="n">
        <v>0</v>
      </c>
      <c r="E67" s="49" t="n">
        <v>0</v>
      </c>
      <c r="F67" s="49" t="n">
        <v>0</v>
      </c>
      <c r="G67" s="49" t="n">
        <v>1.70761200139315</v>
      </c>
      <c r="H67" s="50" t="n">
        <v>0.12393315437761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9" t="n">
        <v>0</v>
      </c>
      <c r="E68" s="49" t="n">
        <v>0</v>
      </c>
      <c r="F68" s="49" t="n">
        <v>0</v>
      </c>
      <c r="G68" s="49" t="n">
        <v>0</v>
      </c>
      <c r="H68" s="50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9" t="n">
        <v>0</v>
      </c>
      <c r="E69" s="49" t="n">
        <v>0</v>
      </c>
      <c r="F69" s="49" t="n">
        <v>0</v>
      </c>
      <c r="G69" s="49" t="n">
        <v>0</v>
      </c>
      <c r="H69" s="50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9" t="n">
        <v>0.101976226837726</v>
      </c>
      <c r="E70" s="49" t="n">
        <v>0.174127883268926</v>
      </c>
      <c r="F70" s="49" t="n">
        <v>0.0659602125432312</v>
      </c>
      <c r="G70" s="49" t="n">
        <v>2.09582015554433</v>
      </c>
      <c r="H70" s="50" t="n">
        <v>0.27346053436275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9" t="n">
        <v>-0.541291430249135</v>
      </c>
      <c r="E71" s="49" t="n">
        <v>-0.158600715269751</v>
      </c>
      <c r="F71" s="49" t="n">
        <v>-0.598032447681145</v>
      </c>
      <c r="G71" s="49" t="n">
        <v>-7.60401989318309</v>
      </c>
      <c r="H71" s="50" t="n">
        <v>-0.876818942113956</v>
      </c>
    </row>
    <row r="72" customFormat="false" ht="15" hidden="false" customHeight="false" outlineLevel="0" collapsed="false">
      <c r="B72" s="17" t="n">
        <v>17</v>
      </c>
      <c r="C72" s="39" t="s">
        <v>32</v>
      </c>
      <c r="D72" s="49" t="n">
        <v>0</v>
      </c>
      <c r="E72" s="49" t="n">
        <v>0</v>
      </c>
      <c r="F72" s="49" t="n">
        <v>0.00410267377157387</v>
      </c>
      <c r="G72" s="49" t="n">
        <v>0</v>
      </c>
      <c r="H72" s="50" t="n">
        <v>0.00107043172228557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9" t="n">
        <v>0</v>
      </c>
      <c r="E73" s="49" t="n">
        <v>0</v>
      </c>
      <c r="F73" s="49" t="n">
        <v>0.0041441519277081</v>
      </c>
      <c r="G73" s="49" t="n">
        <v>0</v>
      </c>
      <c r="H73" s="50" t="n">
        <v>0.00108125381943003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9" t="n">
        <v>0</v>
      </c>
      <c r="E74" s="49" t="n">
        <v>0</v>
      </c>
      <c r="F74" s="49" t="n">
        <v>0</v>
      </c>
      <c r="G74" s="49" t="n">
        <v>0</v>
      </c>
      <c r="H74" s="50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9" t="n">
        <v>0</v>
      </c>
      <c r="E75" s="49" t="n">
        <v>0</v>
      </c>
      <c r="F75" s="49" t="n">
        <v>0</v>
      </c>
      <c r="G75" s="49" t="n">
        <v>0</v>
      </c>
      <c r="H75" s="50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9" t="n">
        <v>0</v>
      </c>
      <c r="E76" s="49" t="n">
        <v>0</v>
      </c>
      <c r="F76" s="49" t="n">
        <v>-4.14781561342343E-005</v>
      </c>
      <c r="G76" s="49" t="n">
        <v>0</v>
      </c>
      <c r="H76" s="50" t="n">
        <v>-1.08220971444594E-005</v>
      </c>
    </row>
    <row r="77" customFormat="false" ht="15" hidden="false" customHeight="false" outlineLevel="0" collapsed="false">
      <c r="B77" s="17" t="n">
        <v>18</v>
      </c>
      <c r="C77" s="39" t="s">
        <v>33</v>
      </c>
      <c r="D77" s="49" t="n">
        <v>43.9648983931176</v>
      </c>
      <c r="E77" s="49" t="n">
        <v>92.0443872496195</v>
      </c>
      <c r="F77" s="49" t="n">
        <v>61.0608612844912</v>
      </c>
      <c r="G77" s="49" t="n">
        <v>54.119805165038</v>
      </c>
      <c r="H77" s="50" t="n">
        <v>73.2677919249994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9" t="n">
        <v>0.590860109273771</v>
      </c>
      <c r="E78" s="49" t="n">
        <v>2.50464207890146</v>
      </c>
      <c r="F78" s="49" t="n">
        <v>8.00527772245721</v>
      </c>
      <c r="G78" s="49" t="n">
        <v>9.96073086023208</v>
      </c>
      <c r="H78" s="50" t="n">
        <v>4.16490026798227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9" t="n">
        <v>0.308532923504288</v>
      </c>
      <c r="E79" s="49" t="n">
        <v>0.172131483487458</v>
      </c>
      <c r="F79" s="49" t="n">
        <v>0.75315839639665</v>
      </c>
      <c r="G79" s="49" t="n">
        <v>0.135738182604461</v>
      </c>
      <c r="H79" s="50" t="n">
        <v>0.343612713685701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9" t="n">
        <v>0.517670503941608</v>
      </c>
      <c r="E80" s="49" t="n">
        <v>0.325155775274033</v>
      </c>
      <c r="F80" s="49" t="n">
        <v>0.301796372491873</v>
      </c>
      <c r="G80" s="49" t="n">
        <v>0.136279125848324</v>
      </c>
      <c r="H80" s="50" t="n">
        <v>0.337146322876794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9" t="n">
        <v>-40.3424075552963</v>
      </c>
      <c r="E81" s="49" t="n">
        <v>-9.13797025603194</v>
      </c>
      <c r="F81" s="49" t="n">
        <v>-67.8810671314209</v>
      </c>
      <c r="G81" s="49" t="n">
        <v>-13.0502712809201</v>
      </c>
      <c r="H81" s="50" t="n">
        <v>-29.9019566988332</v>
      </c>
    </row>
    <row r="82" customFormat="false" ht="15" hidden="false" customHeight="false" outlineLevel="0" collapsed="false">
      <c r="B82" s="17" t="n">
        <v>19</v>
      </c>
      <c r="C82" s="39" t="s">
        <v>34</v>
      </c>
      <c r="D82" s="49" t="n">
        <v>3.28624354304121</v>
      </c>
      <c r="E82" s="49" t="n">
        <v>3.37627040053025</v>
      </c>
      <c r="F82" s="49" t="n">
        <v>3.19659339511132</v>
      </c>
      <c r="G82" s="49" t="n">
        <v>1.69149800773661</v>
      </c>
      <c r="H82" s="50" t="n">
        <v>3.19224749068298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9" t="n">
        <v>0</v>
      </c>
      <c r="E83" s="49" t="n">
        <v>0</v>
      </c>
      <c r="F83" s="49" t="n">
        <v>0</v>
      </c>
      <c r="G83" s="49" t="n">
        <v>0</v>
      </c>
      <c r="H83" s="50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9" t="n">
        <v>0</v>
      </c>
      <c r="E84" s="49" t="n">
        <v>0</v>
      </c>
      <c r="F84" s="49" t="n">
        <v>0</v>
      </c>
      <c r="G84" s="49" t="n">
        <v>0</v>
      </c>
      <c r="H84" s="50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9" t="n">
        <v>0.99612294409972</v>
      </c>
      <c r="E85" s="49" t="n">
        <v>1.99792879531823</v>
      </c>
      <c r="F85" s="49" t="n">
        <v>1.39872127816783</v>
      </c>
      <c r="G85" s="49" t="n">
        <v>0.744145986300617</v>
      </c>
      <c r="H85" s="50" t="n">
        <v>1.58514762961259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9" t="n">
        <v>0.839677563213761</v>
      </c>
      <c r="E86" s="49" t="n">
        <v>0.497970633644905</v>
      </c>
      <c r="F86" s="49" t="n">
        <v>0.0467887994245187</v>
      </c>
      <c r="G86" s="49" t="n">
        <v>0</v>
      </c>
      <c r="H86" s="50" t="n">
        <v>0.400543362817807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9" t="n">
        <v>1.5538443817257</v>
      </c>
      <c r="E87" s="49" t="n">
        <v>0.883000017426877</v>
      </c>
      <c r="F87" s="49" t="n">
        <v>1.62835063113104</v>
      </c>
      <c r="G87" s="49" t="n">
        <v>1.01578745679527</v>
      </c>
      <c r="H87" s="50" t="n">
        <v>1.1978956456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9" t="n">
        <v>-0.132570810654786</v>
      </c>
      <c r="E88" s="49" t="n">
        <v>-0.0026290458597652</v>
      </c>
      <c r="F88" s="49" t="n">
        <v>-0.00272761401506072</v>
      </c>
      <c r="G88" s="49" t="n">
        <v>-0.0684354353592838</v>
      </c>
      <c r="H88" s="50" t="n">
        <v>-0.028890356457058</v>
      </c>
    </row>
    <row r="89" s="19" customFormat="true" ht="15" hidden="false" customHeight="false" outlineLevel="0" collapsed="false">
      <c r="B89" s="20"/>
      <c r="C89" s="12" t="s">
        <v>35</v>
      </c>
      <c r="D89" s="51" t="n">
        <v>100</v>
      </c>
      <c r="E89" s="51" t="n">
        <v>100</v>
      </c>
      <c r="F89" s="51" t="n">
        <v>100</v>
      </c>
      <c r="G89" s="51" t="n">
        <v>100</v>
      </c>
      <c r="H89" s="52" t="n">
        <v>100</v>
      </c>
    </row>
    <row r="90" s="19" customFormat="true" ht="15" hidden="false" customHeight="false" outlineLevel="0" collapsed="false">
      <c r="B90" s="20"/>
      <c r="C90" s="12"/>
      <c r="H90" s="21"/>
    </row>
    <row r="91" s="19" customFormat="true" ht="15" hidden="false" customHeight="false" outlineLevel="0" collapsed="false">
      <c r="B91" s="40"/>
      <c r="C91" s="12" t="s">
        <v>191</v>
      </c>
      <c r="D91" s="51" t="n">
        <v>16.5147599672594</v>
      </c>
      <c r="E91" s="51" t="n">
        <v>50.1364760844549</v>
      </c>
      <c r="F91" s="51" t="n">
        <v>26.0910757687402</v>
      </c>
      <c r="G91" s="51" t="n">
        <v>7.25768817954545</v>
      </c>
      <c r="H91" s="52" t="n">
        <v>100</v>
      </c>
    </row>
    <row r="92" s="19" customFormat="true" ht="15" hidden="false" customHeight="false" outlineLevel="0" collapsed="false">
      <c r="B92" s="20"/>
      <c r="C92" s="12"/>
      <c r="H92" s="21"/>
    </row>
    <row r="93" customFormat="false" ht="15" hidden="false" customHeight="false" outlineLevel="0" collapsed="false">
      <c r="B93" s="17"/>
      <c r="C93" s="12" t="s">
        <v>38</v>
      </c>
      <c r="D93" s="47" t="n">
        <v>0</v>
      </c>
      <c r="E93" s="47" t="n">
        <v>0</v>
      </c>
      <c r="F93" s="47" t="n">
        <v>0</v>
      </c>
      <c r="G93" s="47" t="n">
        <v>0</v>
      </c>
      <c r="H93" s="48" t="n">
        <v>0</v>
      </c>
    </row>
    <row r="94" customFormat="false" ht="15" hidden="false" customHeight="false" outlineLevel="0" collapsed="false">
      <c r="B94" s="17" t="n">
        <v>21</v>
      </c>
      <c r="C94" s="39" t="s">
        <v>39</v>
      </c>
      <c r="D94" s="49" t="n">
        <v>0</v>
      </c>
      <c r="E94" s="49" t="n">
        <v>0</v>
      </c>
      <c r="F94" s="49" t="n">
        <v>0</v>
      </c>
      <c r="G94" s="49" t="n">
        <v>0</v>
      </c>
      <c r="H94" s="50" t="n">
        <v>0</v>
      </c>
    </row>
    <row r="95" customFormat="false" ht="15" hidden="false" customHeight="false" outlineLevel="0" collapsed="false">
      <c r="B95" s="17" t="n">
        <v>2101</v>
      </c>
      <c r="C95" s="39" t="s">
        <v>40</v>
      </c>
      <c r="D95" s="49" t="n">
        <v>0</v>
      </c>
      <c r="E95" s="49" t="n">
        <v>0</v>
      </c>
      <c r="F95" s="49" t="n">
        <v>0</v>
      </c>
      <c r="G95" s="49" t="n">
        <v>0</v>
      </c>
      <c r="H95" s="50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9" t="n">
        <v>0</v>
      </c>
      <c r="E96" s="49" t="n">
        <v>0</v>
      </c>
      <c r="F96" s="49" t="n">
        <v>0</v>
      </c>
      <c r="G96" s="49" t="n">
        <v>0</v>
      </c>
      <c r="H96" s="50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9" t="n">
        <v>0</v>
      </c>
      <c r="E97" s="49" t="n">
        <v>0</v>
      </c>
      <c r="F97" s="49" t="n">
        <v>0</v>
      </c>
      <c r="G97" s="49" t="n">
        <v>0</v>
      </c>
      <c r="H97" s="50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9" t="n">
        <v>0</v>
      </c>
      <c r="E98" s="49" t="n">
        <v>0</v>
      </c>
      <c r="F98" s="49" t="n">
        <v>0</v>
      </c>
      <c r="G98" s="49" t="n">
        <v>0</v>
      </c>
      <c r="H98" s="50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9" t="n">
        <v>0</v>
      </c>
      <c r="E99" s="49" t="n">
        <v>0</v>
      </c>
      <c r="F99" s="49" t="n">
        <v>0</v>
      </c>
      <c r="G99" s="49" t="n">
        <v>0</v>
      </c>
      <c r="H99" s="50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9" t="n">
        <v>0</v>
      </c>
      <c r="E100" s="49" t="n">
        <v>0</v>
      </c>
      <c r="F100" s="49" t="n">
        <v>0</v>
      </c>
      <c r="G100" s="49" t="n">
        <v>0</v>
      </c>
      <c r="H100" s="50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9" t="n">
        <v>0</v>
      </c>
      <c r="E101" s="49" t="n">
        <v>0</v>
      </c>
      <c r="F101" s="49" t="n">
        <v>0</v>
      </c>
      <c r="G101" s="49" t="n">
        <v>0</v>
      </c>
      <c r="H101" s="50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9" t="n">
        <v>0</v>
      </c>
      <c r="E102" s="49" t="n">
        <v>0</v>
      </c>
      <c r="F102" s="49" t="n">
        <v>0</v>
      </c>
      <c r="G102" s="49" t="n">
        <v>0</v>
      </c>
      <c r="H102" s="50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9" t="n">
        <v>0</v>
      </c>
      <c r="E103" s="49" t="n">
        <v>0</v>
      </c>
      <c r="F103" s="49" t="n">
        <v>0</v>
      </c>
      <c r="G103" s="49" t="n">
        <v>0</v>
      </c>
      <c r="H103" s="50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9" t="n">
        <v>0</v>
      </c>
      <c r="E104" s="49" t="n">
        <v>0</v>
      </c>
      <c r="F104" s="49" t="n">
        <v>0</v>
      </c>
      <c r="G104" s="49" t="n">
        <v>0</v>
      </c>
      <c r="H104" s="50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9" t="n">
        <v>0</v>
      </c>
      <c r="E105" s="49" t="n">
        <v>0</v>
      </c>
      <c r="F105" s="49" t="n">
        <v>0</v>
      </c>
      <c r="G105" s="49" t="n">
        <v>0</v>
      </c>
      <c r="H105" s="50" t="n">
        <v>0</v>
      </c>
    </row>
    <row r="106" customFormat="false" ht="15" hidden="false" customHeight="false" outlineLevel="0" collapsed="false">
      <c r="B106" s="17" t="n">
        <v>2102</v>
      </c>
      <c r="C106" s="39" t="s">
        <v>41</v>
      </c>
      <c r="D106" s="49" t="n">
        <v>0</v>
      </c>
      <c r="E106" s="49" t="n">
        <v>0</v>
      </c>
      <c r="F106" s="49" t="n">
        <v>0</v>
      </c>
      <c r="G106" s="49" t="n">
        <v>0</v>
      </c>
      <c r="H106" s="50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9" t="n">
        <v>0</v>
      </c>
      <c r="E107" s="49" t="n">
        <v>0</v>
      </c>
      <c r="F107" s="49" t="n">
        <v>0</v>
      </c>
      <c r="G107" s="49" t="n">
        <v>0</v>
      </c>
      <c r="H107" s="50" t="n">
        <v>0</v>
      </c>
    </row>
    <row r="108" customFormat="false" ht="15" hidden="false" customHeight="false" outlineLevel="0" collapsed="false">
      <c r="B108" s="17" t="n">
        <v>2103</v>
      </c>
      <c r="C108" s="39" t="s">
        <v>42</v>
      </c>
      <c r="D108" s="49" t="n">
        <v>0</v>
      </c>
      <c r="E108" s="49" t="n">
        <v>0</v>
      </c>
      <c r="F108" s="49" t="n">
        <v>0</v>
      </c>
      <c r="G108" s="49" t="n">
        <v>0</v>
      </c>
      <c r="H108" s="50" t="n">
        <v>0</v>
      </c>
    </row>
    <row r="109" customFormat="false" ht="15" hidden="false" customHeight="false" outlineLevel="0" collapsed="false">
      <c r="B109" s="17" t="n">
        <v>2104</v>
      </c>
      <c r="C109" s="39" t="s">
        <v>43</v>
      </c>
      <c r="D109" s="49" t="n">
        <v>0</v>
      </c>
      <c r="E109" s="49" t="n">
        <v>0</v>
      </c>
      <c r="F109" s="49" t="n">
        <v>0</v>
      </c>
      <c r="G109" s="49" t="n">
        <v>0</v>
      </c>
      <c r="H109" s="50" t="n">
        <v>0</v>
      </c>
    </row>
    <row r="110" customFormat="false" ht="15" hidden="false" customHeight="false" outlineLevel="0" collapsed="false">
      <c r="B110" s="17" t="n">
        <v>2105</v>
      </c>
      <c r="C110" s="39" t="s">
        <v>44</v>
      </c>
      <c r="D110" s="49" t="n">
        <v>0</v>
      </c>
      <c r="E110" s="49" t="n">
        <v>0</v>
      </c>
      <c r="F110" s="49" t="n">
        <v>0</v>
      </c>
      <c r="G110" s="49" t="n">
        <v>0</v>
      </c>
      <c r="H110" s="50" t="n">
        <v>0</v>
      </c>
    </row>
    <row r="111" customFormat="false" ht="15" hidden="false" customHeight="false" outlineLevel="0" collapsed="false">
      <c r="B111" s="17" t="n">
        <v>22</v>
      </c>
      <c r="C111" s="39" t="s">
        <v>12</v>
      </c>
      <c r="D111" s="49" t="n">
        <v>0</v>
      </c>
      <c r="E111" s="49" t="n">
        <v>0</v>
      </c>
      <c r="F111" s="49" t="n">
        <v>0</v>
      </c>
      <c r="G111" s="49" t="n">
        <v>0</v>
      </c>
      <c r="H111" s="50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9" t="n">
        <v>0</v>
      </c>
      <c r="E112" s="49" t="n">
        <v>0</v>
      </c>
      <c r="F112" s="49" t="n">
        <v>0</v>
      </c>
      <c r="G112" s="49" t="n">
        <v>0</v>
      </c>
      <c r="H112" s="50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9" t="n">
        <v>0</v>
      </c>
      <c r="E113" s="49" t="n">
        <v>0</v>
      </c>
      <c r="F113" s="49" t="n">
        <v>0</v>
      </c>
      <c r="G113" s="49" t="n">
        <v>0</v>
      </c>
      <c r="H113" s="50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9" t="n">
        <v>0</v>
      </c>
      <c r="E114" s="49" t="n">
        <v>0</v>
      </c>
      <c r="F114" s="49" t="n">
        <v>0</v>
      </c>
      <c r="G114" s="49" t="n">
        <v>0</v>
      </c>
      <c r="H114" s="50" t="n">
        <v>0</v>
      </c>
    </row>
    <row r="115" customFormat="false" ht="15" hidden="false" customHeight="false" outlineLevel="0" collapsed="false">
      <c r="B115" s="17" t="n">
        <v>23</v>
      </c>
      <c r="C115" s="39" t="s">
        <v>45</v>
      </c>
      <c r="D115" s="49" t="n">
        <v>0</v>
      </c>
      <c r="E115" s="49" t="n">
        <v>0</v>
      </c>
      <c r="F115" s="49" t="n">
        <v>0</v>
      </c>
      <c r="G115" s="49" t="n">
        <v>0</v>
      </c>
      <c r="H115" s="50" t="n">
        <v>0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9" t="n">
        <v>0</v>
      </c>
      <c r="E116" s="49" t="n">
        <v>0</v>
      </c>
      <c r="F116" s="49" t="n">
        <v>0</v>
      </c>
      <c r="G116" s="49" t="n">
        <v>0</v>
      </c>
      <c r="H116" s="50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9" t="n">
        <v>0</v>
      </c>
      <c r="E117" s="49" t="n">
        <v>0</v>
      </c>
      <c r="F117" s="49" t="n">
        <v>0</v>
      </c>
      <c r="G117" s="49" t="n">
        <v>0</v>
      </c>
      <c r="H117" s="50" t="n">
        <v>0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9" t="n">
        <v>0</v>
      </c>
      <c r="E118" s="49" t="n">
        <v>0</v>
      </c>
      <c r="F118" s="49" t="n">
        <v>0</v>
      </c>
      <c r="G118" s="49" t="n">
        <v>0</v>
      </c>
      <c r="H118" s="50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9" t="n">
        <v>0</v>
      </c>
      <c r="E119" s="49" t="n">
        <v>0</v>
      </c>
      <c r="F119" s="49" t="n">
        <v>0</v>
      </c>
      <c r="G119" s="49" t="n">
        <v>0</v>
      </c>
      <c r="H119" s="50" t="n">
        <v>0</v>
      </c>
    </row>
    <row r="120" customFormat="false" ht="15" hidden="false" customHeight="false" outlineLevel="0" collapsed="false">
      <c r="B120" s="17" t="n">
        <v>24</v>
      </c>
      <c r="C120" s="39" t="s">
        <v>46</v>
      </c>
      <c r="D120" s="49" t="n">
        <v>0</v>
      </c>
      <c r="E120" s="49" t="n">
        <v>0</v>
      </c>
      <c r="F120" s="49" t="n">
        <v>0</v>
      </c>
      <c r="G120" s="49" t="n">
        <v>0</v>
      </c>
      <c r="H120" s="50" t="n">
        <v>0</v>
      </c>
    </row>
    <row r="121" customFormat="false" ht="15" hidden="false" customHeight="false" outlineLevel="0" collapsed="false">
      <c r="B121" s="17" t="n">
        <v>25</v>
      </c>
      <c r="C121" s="39" t="s">
        <v>47</v>
      </c>
      <c r="D121" s="49" t="n">
        <v>100</v>
      </c>
      <c r="E121" s="49" t="n">
        <v>29.8377712600786</v>
      </c>
      <c r="F121" s="49" t="n">
        <v>98.1574427775677</v>
      </c>
      <c r="G121" s="49" t="n">
        <v>62.431574466785</v>
      </c>
      <c r="H121" s="50" t="n">
        <v>47.0744149974297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9" t="n">
        <v>1.59162975177125</v>
      </c>
      <c r="E122" s="49" t="n">
        <v>0</v>
      </c>
      <c r="F122" s="49" t="n">
        <v>0</v>
      </c>
      <c r="G122" s="49" t="n">
        <v>0</v>
      </c>
      <c r="H122" s="50" t="n">
        <v>0.128183159492341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9" t="n">
        <v>0</v>
      </c>
      <c r="E123" s="49" t="n">
        <v>0</v>
      </c>
      <c r="F123" s="49" t="n">
        <v>3.4381107039264</v>
      </c>
      <c r="G123" s="49" t="n">
        <v>0</v>
      </c>
      <c r="H123" s="50" t="n">
        <v>0.542674087640785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9" t="n">
        <v>0</v>
      </c>
      <c r="E124" s="49" t="n">
        <v>0</v>
      </c>
      <c r="F124" s="49" t="n">
        <v>0</v>
      </c>
      <c r="G124" s="49" t="n">
        <v>0</v>
      </c>
      <c r="H124" s="50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9" t="n">
        <v>53.9081874456832</v>
      </c>
      <c r="E125" s="49" t="n">
        <v>0</v>
      </c>
      <c r="F125" s="49" t="n">
        <v>30.825218671386</v>
      </c>
      <c r="G125" s="49" t="n">
        <v>0.0473924695779304</v>
      </c>
      <c r="H125" s="50" t="n">
        <v>9.20818191326718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9" t="n">
        <v>14.0094311247232</v>
      </c>
      <c r="E126" s="49" t="n">
        <v>1.99238971513553</v>
      </c>
      <c r="F126" s="49" t="n">
        <v>4.03202673807882</v>
      </c>
      <c r="G126" s="49" t="n">
        <v>43.1761216436247</v>
      </c>
      <c r="H126" s="50" t="n">
        <v>4.29605191417959</v>
      </c>
    </row>
    <row r="127" customFormat="false" ht="15" hidden="false" customHeight="false" outlineLevel="0" collapsed="false">
      <c r="B127" s="17" t="n">
        <v>26</v>
      </c>
      <c r="C127" s="39" t="s">
        <v>48</v>
      </c>
      <c r="D127" s="49" t="n">
        <v>0</v>
      </c>
      <c r="E127" s="49" t="n">
        <v>69.7029471584967</v>
      </c>
      <c r="F127" s="49" t="n">
        <v>0</v>
      </c>
      <c r="G127" s="49" t="n">
        <v>0</v>
      </c>
      <c r="H127" s="50" t="n">
        <v>51.3713466130493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9" t="n">
        <v>0</v>
      </c>
      <c r="E128" s="49" t="n">
        <v>0</v>
      </c>
      <c r="F128" s="49" t="n">
        <v>0</v>
      </c>
      <c r="G128" s="49" t="n">
        <v>0</v>
      </c>
      <c r="H128" s="50" t="n">
        <v>0</v>
      </c>
    </row>
    <row r="129" customFormat="false" ht="15" hidden="false" customHeight="false" outlineLevel="0" collapsed="false">
      <c r="B129" s="17" t="n">
        <v>2602</v>
      </c>
      <c r="C129" s="39" t="s">
        <v>49</v>
      </c>
      <c r="D129" s="49" t="n">
        <v>0</v>
      </c>
      <c r="E129" s="49" t="n">
        <v>0</v>
      </c>
      <c r="F129" s="49" t="n">
        <v>0</v>
      </c>
      <c r="G129" s="49" t="n">
        <v>0</v>
      </c>
      <c r="H129" s="50" t="n">
        <v>0</v>
      </c>
    </row>
    <row r="130" customFormat="false" ht="15" hidden="false" customHeight="false" outlineLevel="0" collapsed="false">
      <c r="B130" s="17" t="n">
        <v>2603</v>
      </c>
      <c r="C130" s="39" t="s">
        <v>50</v>
      </c>
      <c r="D130" s="49" t="n">
        <v>0</v>
      </c>
      <c r="E130" s="49" t="n">
        <v>0</v>
      </c>
      <c r="F130" s="49" t="n">
        <v>0</v>
      </c>
      <c r="G130" s="49" t="n">
        <v>0</v>
      </c>
      <c r="H130" s="50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9" t="n">
        <v>0</v>
      </c>
      <c r="E131" s="49" t="n">
        <v>69.7029471584967</v>
      </c>
      <c r="F131" s="49" t="n">
        <v>0</v>
      </c>
      <c r="G131" s="49" t="n">
        <v>0</v>
      </c>
      <c r="H131" s="50" t="n">
        <v>51.3713466130493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9" t="n">
        <v>0</v>
      </c>
      <c r="E132" s="49" t="n">
        <v>0</v>
      </c>
      <c r="F132" s="49" t="n">
        <v>0</v>
      </c>
      <c r="G132" s="49" t="n">
        <v>0</v>
      </c>
      <c r="H132" s="50" t="n">
        <v>0</v>
      </c>
    </row>
    <row r="133" customFormat="false" ht="15" hidden="false" customHeight="false" outlineLevel="0" collapsed="false">
      <c r="B133" s="17" t="n">
        <v>2606</v>
      </c>
      <c r="C133" s="39" t="s">
        <v>51</v>
      </c>
      <c r="D133" s="49" t="n">
        <v>0</v>
      </c>
      <c r="E133" s="49" t="n">
        <v>0</v>
      </c>
      <c r="F133" s="49" t="n">
        <v>0</v>
      </c>
      <c r="G133" s="49" t="n">
        <v>0</v>
      </c>
      <c r="H133" s="50" t="n">
        <v>0</v>
      </c>
    </row>
    <row r="134" customFormat="false" ht="15" hidden="false" customHeight="false" outlineLevel="0" collapsed="false">
      <c r="B134" s="17" t="n">
        <v>2607</v>
      </c>
      <c r="C134" s="39" t="s">
        <v>52</v>
      </c>
      <c r="D134" s="49" t="n">
        <v>0</v>
      </c>
      <c r="E134" s="49" t="n">
        <v>0</v>
      </c>
      <c r="F134" s="49" t="n">
        <v>0</v>
      </c>
      <c r="G134" s="49" t="n">
        <v>0</v>
      </c>
      <c r="H134" s="50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9" t="n">
        <v>0</v>
      </c>
      <c r="E135" s="49" t="n">
        <v>0</v>
      </c>
      <c r="F135" s="49" t="n">
        <v>0</v>
      </c>
      <c r="G135" s="49" t="n">
        <v>0</v>
      </c>
      <c r="H135" s="50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9" t="n">
        <v>0</v>
      </c>
      <c r="E136" s="49" t="n">
        <v>0</v>
      </c>
      <c r="F136" s="49" t="n">
        <v>0</v>
      </c>
      <c r="G136" s="49" t="n">
        <v>0</v>
      </c>
      <c r="H136" s="50" t="n">
        <v>0</v>
      </c>
    </row>
    <row r="137" customFormat="false" ht="15" hidden="false" customHeight="false" outlineLevel="0" collapsed="false">
      <c r="B137" s="17" t="n">
        <v>27</v>
      </c>
      <c r="C137" s="39" t="s">
        <v>53</v>
      </c>
      <c r="D137" s="49" t="n">
        <v>0</v>
      </c>
      <c r="E137" s="49" t="n">
        <v>0</v>
      </c>
      <c r="F137" s="49" t="n">
        <v>0</v>
      </c>
      <c r="G137" s="49" t="n">
        <v>0</v>
      </c>
      <c r="H137" s="50" t="n">
        <v>0</v>
      </c>
    </row>
    <row r="138" customFormat="false" ht="15" hidden="false" customHeight="false" outlineLevel="0" collapsed="false">
      <c r="B138" s="17" t="n">
        <v>28</v>
      </c>
      <c r="C138" s="39" t="s">
        <v>54</v>
      </c>
      <c r="D138" s="49" t="n">
        <v>0</v>
      </c>
      <c r="E138" s="49" t="n">
        <v>0</v>
      </c>
      <c r="F138" s="49" t="n">
        <v>0</v>
      </c>
      <c r="G138" s="49" t="n">
        <v>33.5911822346666</v>
      </c>
      <c r="H138" s="50" t="n">
        <v>0.826997687807245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9" t="n">
        <v>0</v>
      </c>
      <c r="E139" s="49" t="n">
        <v>0</v>
      </c>
      <c r="F139" s="49" t="n">
        <v>0</v>
      </c>
      <c r="G139" s="49" t="n">
        <v>0</v>
      </c>
      <c r="H139" s="50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9" t="n">
        <v>0</v>
      </c>
      <c r="E140" s="49" t="n">
        <v>0</v>
      </c>
      <c r="F140" s="49" t="n">
        <v>0</v>
      </c>
      <c r="G140" s="49" t="n">
        <v>33.5911822346666</v>
      </c>
      <c r="H140" s="50" t="n">
        <v>0.826997687807245</v>
      </c>
    </row>
    <row r="141" customFormat="false" ht="15" hidden="false" customHeight="false" outlineLevel="0" collapsed="false">
      <c r="B141" s="17" t="n">
        <v>29</v>
      </c>
      <c r="C141" s="39" t="s">
        <v>55</v>
      </c>
      <c r="D141" s="49" t="n">
        <v>0</v>
      </c>
      <c r="E141" s="49" t="n">
        <v>0.459281581424706</v>
      </c>
      <c r="F141" s="49" t="n">
        <v>1.84255722243227</v>
      </c>
      <c r="G141" s="49" t="n">
        <v>3.97724329854842</v>
      </c>
      <c r="H141" s="50" t="n">
        <v>0.727240701713782</v>
      </c>
    </row>
    <row r="142" s="19" customFormat="true" ht="15" hidden="false" customHeight="false" outlineLevel="0" collapsed="false">
      <c r="B142" s="20"/>
      <c r="C142" s="12" t="s">
        <v>56</v>
      </c>
      <c r="D142" s="51" t="n">
        <v>100</v>
      </c>
      <c r="E142" s="51" t="n">
        <v>100</v>
      </c>
      <c r="F142" s="51" t="n">
        <v>100</v>
      </c>
      <c r="G142" s="51" t="n">
        <v>100</v>
      </c>
      <c r="H142" s="52" t="n">
        <v>100</v>
      </c>
    </row>
    <row r="143" s="19" customFormat="true" ht="15" hidden="false" customHeight="false" outlineLevel="0" collapsed="false">
      <c r="B143" s="20"/>
      <c r="C143" s="12"/>
      <c r="D143" s="51"/>
      <c r="E143" s="51"/>
      <c r="F143" s="51"/>
      <c r="G143" s="51"/>
      <c r="H143" s="52"/>
    </row>
    <row r="144" customFormat="false" ht="15" hidden="false" customHeight="false" outlineLevel="0" collapsed="false">
      <c r="B144" s="17" t="n">
        <v>0</v>
      </c>
      <c r="C144" s="12" t="s">
        <v>191</v>
      </c>
      <c r="D144" s="53" t="n">
        <v>8.05357900288635</v>
      </c>
      <c r="E144" s="53" t="n">
        <v>73.7003938961672</v>
      </c>
      <c r="F144" s="53" t="n">
        <v>15.7840783608578</v>
      </c>
      <c r="G144" s="53" t="n">
        <v>2.46194874008862</v>
      </c>
      <c r="H144" s="54" t="n">
        <v>100</v>
      </c>
    </row>
    <row r="145" customFormat="false" ht="15" hidden="false" customHeight="false" outlineLevel="0" collapsed="false">
      <c r="B145" s="17"/>
      <c r="C145" s="12"/>
      <c r="H145" s="16"/>
    </row>
    <row r="146" s="19" customFormat="true" ht="15" hidden="false" customHeight="false" outlineLevel="0" collapsed="false">
      <c r="B146" s="20"/>
      <c r="C146" s="12" t="s">
        <v>57</v>
      </c>
      <c r="D146" s="55" t="n">
        <v>0</v>
      </c>
      <c r="E146" s="55" t="n">
        <v>0</v>
      </c>
      <c r="F146" s="55" t="n">
        <v>0</v>
      </c>
      <c r="G146" s="55" t="n">
        <v>0</v>
      </c>
      <c r="H146" s="56" t="n">
        <v>0</v>
      </c>
    </row>
    <row r="147" customFormat="false" ht="15" hidden="false" customHeight="false" outlineLevel="0" collapsed="false">
      <c r="B147" s="17" t="n">
        <v>31</v>
      </c>
      <c r="C147" s="39" t="s">
        <v>58</v>
      </c>
      <c r="D147" s="49" t="n">
        <v>34.8339506388752</v>
      </c>
      <c r="E147" s="57" t="n">
        <v>23.8311416446266</v>
      </c>
      <c r="F147" s="57" t="n">
        <v>13.7880103492097</v>
      </c>
      <c r="G147" s="57" t="n">
        <v>10.953750344822</v>
      </c>
      <c r="H147" s="58" t="n">
        <v>21.8695551971266</v>
      </c>
    </row>
    <row r="148" customFormat="false" ht="15" hidden="false" customHeight="false" outlineLevel="0" collapsed="false">
      <c r="B148" s="17" t="n">
        <v>32</v>
      </c>
      <c r="C148" s="39" t="s">
        <v>59</v>
      </c>
      <c r="D148" s="49" t="n">
        <v>0</v>
      </c>
      <c r="E148" s="57" t="n">
        <v>0</v>
      </c>
      <c r="F148" s="57" t="n">
        <v>0</v>
      </c>
      <c r="G148" s="57" t="n">
        <v>0</v>
      </c>
      <c r="H148" s="58" t="n">
        <v>0</v>
      </c>
    </row>
    <row r="149" customFormat="false" ht="15" hidden="false" customHeight="false" outlineLevel="0" collapsed="false">
      <c r="B149" s="17" t="n">
        <v>33</v>
      </c>
      <c r="C149" s="39" t="s">
        <v>60</v>
      </c>
      <c r="D149" s="49" t="n">
        <v>14.8004779533787</v>
      </c>
      <c r="E149" s="57" t="n">
        <v>38.2375864601753</v>
      </c>
      <c r="F149" s="57" t="n">
        <v>16.1652572675777</v>
      </c>
      <c r="G149" s="57" t="n">
        <v>79.8723512357466</v>
      </c>
      <c r="H149" s="58" t="n">
        <v>31.909103248024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9" t="n">
        <v>3.8709206386604</v>
      </c>
      <c r="E150" s="57" t="n">
        <v>2.4880697205989</v>
      </c>
      <c r="F150" s="57" t="n">
        <v>2.76709179682469</v>
      </c>
      <c r="G150" s="57" t="n">
        <v>3.59112542178995</v>
      </c>
      <c r="H150" s="58" t="n">
        <v>2.89499245895738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9" t="n">
        <v>7.20687307376498</v>
      </c>
      <c r="E151" s="57" t="n">
        <v>8.89963877313119</v>
      </c>
      <c r="F151" s="57" t="n">
        <v>0.00808209354301339</v>
      </c>
      <c r="G151" s="57" t="n">
        <v>14.3422668742329</v>
      </c>
      <c r="H151" s="58" t="n">
        <v>6.6829813492115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9" t="n">
        <v>2.45918333533058</v>
      </c>
      <c r="E152" s="57" t="n">
        <v>9.53699412325087</v>
      </c>
      <c r="F152" s="57" t="n">
        <v>13.39008337721</v>
      </c>
      <c r="G152" s="57" t="n">
        <v>61.9389589397238</v>
      </c>
      <c r="H152" s="58" t="n">
        <v>13.9366867217832</v>
      </c>
    </row>
    <row r="153" customFormat="false" ht="15" hidden="false" customHeight="false" outlineLevel="0" collapsed="false">
      <c r="B153" s="17" t="n">
        <v>34</v>
      </c>
      <c r="C153" s="39" t="s">
        <v>61</v>
      </c>
      <c r="D153" s="49" t="n">
        <v>0</v>
      </c>
      <c r="E153" s="57" t="n">
        <v>0</v>
      </c>
      <c r="F153" s="57" t="n">
        <v>0</v>
      </c>
      <c r="G153" s="57" t="n">
        <v>0</v>
      </c>
      <c r="H153" s="58" t="n">
        <v>0</v>
      </c>
    </row>
    <row r="154" customFormat="false" ht="15" hidden="false" customHeight="false" outlineLevel="0" collapsed="false">
      <c r="B154" s="17" t="n">
        <v>35</v>
      </c>
      <c r="C154" s="39" t="s">
        <v>62</v>
      </c>
      <c r="D154" s="49" t="n">
        <v>50.3655714077461</v>
      </c>
      <c r="E154" s="57" t="n">
        <v>33.3921031951548</v>
      </c>
      <c r="F154" s="57" t="n">
        <v>62.9180957022609</v>
      </c>
      <c r="G154" s="57" t="n">
        <v>0</v>
      </c>
      <c r="H154" s="58" t="n">
        <v>41.3517796941914</v>
      </c>
    </row>
    <row r="155" customFormat="false" ht="15" hidden="false" customHeight="false" outlineLevel="0" collapsed="false">
      <c r="B155" s="17" t="n">
        <v>36</v>
      </c>
      <c r="C155" s="39" t="s">
        <v>63</v>
      </c>
      <c r="D155" s="49" t="n">
        <v>0</v>
      </c>
      <c r="E155" s="57" t="n">
        <v>4.53916870004338</v>
      </c>
      <c r="F155" s="57" t="n">
        <v>7.1286366809517</v>
      </c>
      <c r="G155" s="57" t="n">
        <v>9.17389841943136</v>
      </c>
      <c r="H155" s="58" t="n">
        <v>4.8695618606578</v>
      </c>
    </row>
    <row r="156" customFormat="false" ht="15" hidden="false" customHeight="false" outlineLevel="0" collapsed="false">
      <c r="B156" s="17" t="n">
        <v>3601</v>
      </c>
      <c r="C156" s="39" t="s">
        <v>64</v>
      </c>
      <c r="D156" s="49" t="n">
        <v>0</v>
      </c>
      <c r="E156" s="57" t="n">
        <v>4.53916870004338</v>
      </c>
      <c r="F156" s="57" t="n">
        <v>7.1286366809517</v>
      </c>
      <c r="G156" s="57" t="n">
        <v>9.17389841943136</v>
      </c>
      <c r="H156" s="58" t="n">
        <v>4.8695618606578</v>
      </c>
    </row>
    <row r="157" customFormat="false" ht="15" hidden="false" customHeight="false" outlineLevel="0" collapsed="false">
      <c r="B157" s="17" t="n">
        <v>3602</v>
      </c>
      <c r="C157" s="39" t="s">
        <v>65</v>
      </c>
      <c r="D157" s="49" t="n">
        <v>0</v>
      </c>
      <c r="E157" s="57" t="n">
        <v>0</v>
      </c>
      <c r="F157" s="57" t="n">
        <v>0</v>
      </c>
      <c r="G157" s="57" t="n">
        <v>0</v>
      </c>
      <c r="H157" s="58" t="n">
        <v>0</v>
      </c>
    </row>
    <row r="158" customFormat="false" ht="15" hidden="false" customHeight="false" outlineLevel="0" collapsed="false">
      <c r="B158" s="17" t="n">
        <v>3603</v>
      </c>
      <c r="C158" s="39" t="s">
        <v>66</v>
      </c>
      <c r="D158" s="49" t="n">
        <v>0</v>
      </c>
      <c r="E158" s="57" t="n">
        <v>0</v>
      </c>
      <c r="F158" s="57" t="n">
        <v>0</v>
      </c>
      <c r="G158" s="57" t="n">
        <v>0</v>
      </c>
      <c r="H158" s="58" t="n">
        <v>0</v>
      </c>
    </row>
    <row r="159" customFormat="false" ht="15" hidden="false" customHeight="false" outlineLevel="0" collapsed="false">
      <c r="B159" s="17" t="n">
        <v>3604</v>
      </c>
      <c r="C159" s="39" t="s">
        <v>67</v>
      </c>
      <c r="D159" s="49" t="n">
        <v>0</v>
      </c>
      <c r="E159" s="57" t="n">
        <v>0</v>
      </c>
      <c r="F159" s="57" t="n">
        <v>0</v>
      </c>
      <c r="G159" s="57" t="n">
        <v>0</v>
      </c>
      <c r="H159" s="58" t="n">
        <v>0</v>
      </c>
    </row>
    <row r="160" s="19" customFormat="true" ht="15" hidden="false" customHeight="false" outlineLevel="0" collapsed="false">
      <c r="B160" s="20" t="n">
        <v>0</v>
      </c>
      <c r="C160" s="12" t="s">
        <v>68</v>
      </c>
      <c r="D160" s="51" t="n">
        <v>100</v>
      </c>
      <c r="E160" s="53" t="n">
        <v>100</v>
      </c>
      <c r="F160" s="53" t="n">
        <v>100</v>
      </c>
      <c r="G160" s="53" t="n">
        <v>100</v>
      </c>
      <c r="H160" s="54" t="n">
        <v>100</v>
      </c>
    </row>
    <row r="161" customFormat="false" ht="15" hidden="false" customHeight="false" outlineLevel="0" collapsed="false">
      <c r="B161" s="17"/>
      <c r="C161" s="12"/>
      <c r="H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3" t="n">
        <v>17.0275554004081</v>
      </c>
      <c r="E162" s="53" t="n">
        <v>47.2440032259429</v>
      </c>
      <c r="F162" s="53" t="n">
        <v>27.0192344817985</v>
      </c>
      <c r="G162" s="53" t="n">
        <v>8.70920689185052</v>
      </c>
      <c r="H162" s="54" t="n">
        <v>100</v>
      </c>
    </row>
    <row r="163" customFormat="false" ht="15" hidden="false" customHeight="false" outlineLevel="0" collapsed="false">
      <c r="B163" s="17"/>
      <c r="C163" s="12"/>
      <c r="H163" s="16"/>
    </row>
    <row r="164" customFormat="false" ht="15" hidden="false" customHeight="false" outlineLevel="0" collapsed="false">
      <c r="B164" s="43"/>
      <c r="C164" s="44"/>
      <c r="D164" s="29"/>
      <c r="E164" s="29"/>
      <c r="F164" s="29"/>
      <c r="G164" s="29"/>
      <c r="H164" s="30"/>
    </row>
    <row r="166" customFormat="false" ht="15" hidden="false" customHeight="false" outlineLevel="0" collapsed="false">
      <c r="B166" s="31" t="s">
        <v>74</v>
      </c>
    </row>
    <row r="167" customFormat="false" ht="15" hidden="false" customHeight="false" outlineLevel="0" collapsed="false">
      <c r="B167" s="31" t="s">
        <v>75</v>
      </c>
    </row>
    <row r="168" customFormat="false" ht="15" hidden="false" customHeight="false" outlineLevel="0" collapsed="false">
      <c r="B168" s="31" t="s">
        <v>76</v>
      </c>
    </row>
    <row r="169" customFormat="false" ht="15" hidden="false" customHeight="false" outlineLevel="0" collapsed="false">
      <c r="B169" s="32" t="s">
        <v>77</v>
      </c>
    </row>
    <row r="170" customFormat="false" ht="15" hidden="false" customHeight="false" outlineLevel="0" collapsed="false">
      <c r="B170" s="33" t="s">
        <v>78</v>
      </c>
    </row>
    <row r="171" customFormat="false" ht="15" hidden="false" customHeight="false" outlineLevel="0" collapsed="false">
      <c r="B171" s="33"/>
    </row>
    <row r="172" customFormat="false" ht="15" hidden="false" customHeight="false" outlineLevel="0" collapsed="false">
      <c r="B172" s="2" t="s">
        <v>79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</row>
    <row r="173" customFormat="false" ht="15" hidden="false" customHeight="false" outlineLevel="0" collapsed="false">
      <c r="B173" s="2" t="s">
        <v>80</v>
      </c>
      <c r="D173" s="1" t="n">
        <v>-4.44089209850063E-015</v>
      </c>
      <c r="E173" s="1" t="n">
        <v>0</v>
      </c>
      <c r="F173" s="1" t="n">
        <v>-7.43849426498855E-015</v>
      </c>
      <c r="G173" s="1" t="n">
        <v>0</v>
      </c>
      <c r="H173" s="1" t="n">
        <v>1.58206781009085E-015</v>
      </c>
    </row>
    <row r="174" customFormat="false" ht="15" hidden="false" customHeight="false" outlineLevel="0" collapsed="false">
      <c r="B174" s="2" t="s">
        <v>81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</row>
  </sheetData>
  <hyperlinks>
    <hyperlink ref="B170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AI1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9" width="1.7"/>
    <col collapsed="false" customWidth="true" hidden="false" outlineLevel="0" max="3" min="3" style="59" width="22.7"/>
    <col collapsed="false" customWidth="true" hidden="false" outlineLevel="0" max="7" min="4" style="60" width="22.7"/>
    <col collapsed="false" customWidth="true" hidden="false" outlineLevel="0" max="8" min="8" style="60" width="2.7"/>
    <col collapsed="false" customWidth="true" hidden="false" outlineLevel="0" max="10" min="9" style="60" width="11.7"/>
    <col collapsed="false" customWidth="true" hidden="false" outlineLevel="0" max="18" min="11" style="59" width="11.7"/>
    <col collapsed="false" customWidth="false" hidden="false" outlineLevel="0" max="257" min="19" style="59" width="11.42"/>
  </cols>
  <sheetData>
    <row r="3" customFormat="false" ht="15" hidden="false" customHeight="false" outlineLevel="0" collapsed="false">
      <c r="C3" s="61"/>
      <c r="D3" s="61"/>
      <c r="E3" s="61"/>
      <c r="F3" s="61"/>
      <c r="G3" s="61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customFormat="false" ht="15" hidden="false" customHeight="false" outlineLevel="0" collapsed="false">
      <c r="C4" s="61"/>
      <c r="D4" s="61"/>
      <c r="E4" s="61"/>
      <c r="F4" s="61"/>
      <c r="G4" s="61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customFormat="false" ht="15" hidden="false" customHeight="false" outlineLevel="0" collapsed="false">
      <c r="C5" s="61"/>
      <c r="D5" s="61"/>
      <c r="E5" s="61"/>
      <c r="F5" s="61"/>
      <c r="G5" s="61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5" hidden="false" customHeight="false" outlineLevel="0" collapsed="false">
      <c r="C6" s="61"/>
      <c r="D6" s="61"/>
      <c r="E6" s="61"/>
      <c r="F6" s="61"/>
      <c r="G6" s="61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customFormat="false" ht="15" hidden="false" customHeight="false" outlineLevel="0" collapsed="false">
      <c r="C7" s="61"/>
      <c r="D7" s="61"/>
      <c r="E7" s="61"/>
      <c r="F7" s="61"/>
      <c r="G7" s="61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customFormat="false" ht="15" hidden="false" customHeight="false" outlineLevel="0" collapsed="false">
      <c r="C8" s="61"/>
      <c r="D8" s="61"/>
      <c r="E8" s="61"/>
      <c r="F8" s="61"/>
      <c r="G8" s="61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customFormat="false" ht="15" hidden="false" customHeight="false" outlineLevel="0" collapsed="false">
      <c r="C9" s="61"/>
      <c r="D9" s="61"/>
      <c r="E9" s="61"/>
      <c r="F9" s="61"/>
      <c r="G9" s="61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customFormat="false" ht="15" hidden="false" customHeight="false" outlineLevel="0" collapsed="false">
      <c r="C10" s="61"/>
      <c r="D10" s="61"/>
      <c r="E10" s="61"/>
      <c r="F10" s="61"/>
      <c r="G10" s="61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customFormat="false" ht="15" hidden="false" customHeight="false" outlineLevel="0" collapsed="false">
      <c r="C11" s="61"/>
      <c r="D11" s="61"/>
      <c r="E11" s="61"/>
      <c r="F11" s="61"/>
      <c r="G11" s="61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customFormat="false" ht="15" hidden="false" customHeight="false" outlineLevel="0" collapsed="false">
      <c r="C12" s="61"/>
      <c r="D12" s="61"/>
      <c r="E12" s="61"/>
      <c r="F12" s="61"/>
      <c r="G12" s="61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customFormat="false" ht="15" hidden="false" customHeight="false" outlineLevel="0" collapsed="false">
      <c r="C13" s="61"/>
      <c r="D13" s="61"/>
      <c r="E13" s="61"/>
      <c r="F13" s="61"/>
      <c r="G13" s="61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customFormat="false" ht="15" hidden="false" customHeight="false" outlineLevel="0" collapsed="false">
      <c r="C14" s="61"/>
      <c r="D14" s="61"/>
      <c r="E14" s="61"/>
      <c r="F14" s="61"/>
      <c r="G14" s="61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customFormat="false" ht="15" hidden="false" customHeight="false" outlineLevel="0" collapsed="false">
      <c r="C15" s="61"/>
      <c r="D15" s="61"/>
      <c r="E15" s="61"/>
      <c r="F15" s="61"/>
      <c r="G15" s="61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customFormat="false" ht="15" hidden="false" customHeight="false" outlineLevel="0" collapsed="false">
      <c r="C16" s="61"/>
      <c r="D16" s="61"/>
      <c r="E16" s="61"/>
      <c r="F16" s="61"/>
      <c r="G16" s="61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customFormat="false" ht="15" hidden="false" customHeight="false" outlineLevel="0" collapsed="false">
      <c r="C17" s="61"/>
      <c r="D17" s="61"/>
      <c r="E17" s="61"/>
      <c r="F17" s="61"/>
      <c r="G17" s="61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15" hidden="false" customHeight="false" outlineLevel="0" collapsed="false">
      <c r="C18" s="61"/>
      <c r="D18" s="61"/>
      <c r="E18" s="61"/>
      <c r="F18" s="61"/>
      <c r="G18" s="61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customFormat="false" ht="15" hidden="false" customHeight="false" outlineLevel="0" collapsed="false">
      <c r="C19" s="61"/>
      <c r="D19" s="61"/>
      <c r="E19" s="61"/>
      <c r="F19" s="61"/>
      <c r="G19" s="61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customFormat="false" ht="15" hidden="false" customHeight="false" outlineLevel="0" collapsed="false">
      <c r="C20" s="61"/>
      <c r="D20" s="61"/>
      <c r="E20" s="61"/>
      <c r="F20" s="61"/>
      <c r="G20" s="61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5" hidden="false" customHeight="false" outlineLevel="0" collapsed="false">
      <c r="C21" s="61"/>
      <c r="D21" s="61"/>
      <c r="E21" s="61"/>
      <c r="F21" s="61"/>
      <c r="G21" s="61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5" hidden="false" customHeight="false" outlineLevel="0" collapsed="false">
      <c r="C22" s="61"/>
      <c r="D22" s="61"/>
      <c r="E22" s="61"/>
      <c r="F22" s="61"/>
      <c r="G22" s="61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C23" s="61"/>
      <c r="D23" s="61"/>
      <c r="E23" s="61"/>
      <c r="F23" s="61"/>
      <c r="G23" s="61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15" hidden="false" customHeight="false" outlineLevel="0" collapsed="false">
      <c r="C24" s="61"/>
      <c r="D24" s="61"/>
      <c r="E24" s="61"/>
      <c r="F24" s="61"/>
      <c r="G24" s="61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customFormat="false" ht="15" hidden="false" customHeight="false" outlineLevel="0" collapsed="false">
      <c r="C25" s="61"/>
      <c r="D25" s="61"/>
      <c r="E25" s="61"/>
      <c r="F25" s="61"/>
      <c r="G25" s="61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5" hidden="false" customHeight="false" outlineLevel="0" collapsed="false">
      <c r="C26" s="61"/>
      <c r="D26" s="61"/>
      <c r="E26" s="61"/>
      <c r="F26" s="61"/>
      <c r="G26" s="61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customFormat="false" ht="15" hidden="false" customHeight="false" outlineLevel="0" collapsed="false">
      <c r="C27" s="61"/>
      <c r="D27" s="61"/>
      <c r="E27" s="61"/>
      <c r="F27" s="61"/>
      <c r="G27" s="61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9" customFormat="false" ht="15" hidden="false" customHeight="false" outlineLevel="0" collapsed="false">
      <c r="C29" s="61"/>
      <c r="D29" s="61"/>
      <c r="E29" s="61"/>
      <c r="F29" s="61"/>
      <c r="G29" s="61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" hidden="false" customHeight="false" outlineLevel="0" collapsed="false">
      <c r="C30" s="61"/>
      <c r="D30" s="61"/>
      <c r="E30" s="61"/>
      <c r="F30" s="61"/>
      <c r="G30" s="61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customFormat="false" ht="15" hidden="false" customHeight="false" outlineLevel="0" collapsed="false">
      <c r="C31" s="61"/>
      <c r="D31" s="61"/>
      <c r="E31" s="61"/>
      <c r="F31" s="61"/>
      <c r="G31" s="61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customFormat="false" ht="15" hidden="false" customHeight="false" outlineLevel="0" collapsed="false">
      <c r="C32" s="61"/>
      <c r="D32" s="61"/>
      <c r="E32" s="61"/>
      <c r="F32" s="61"/>
      <c r="G32" s="61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customFormat="false" ht="15" hidden="false" customHeight="false" outlineLevel="0" collapsed="false">
      <c r="C33" s="61"/>
      <c r="D33" s="61"/>
      <c r="E33" s="61"/>
      <c r="F33" s="61"/>
      <c r="G33" s="61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customFormat="false" ht="15" hidden="false" customHeight="false" outlineLevel="0" collapsed="false">
      <c r="C34" s="61"/>
      <c r="D34" s="61"/>
      <c r="E34" s="61"/>
      <c r="F34" s="61"/>
      <c r="G34" s="61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customFormat="false" ht="15" hidden="false" customHeight="false" outlineLevel="0" collapsed="false">
      <c r="C35" s="61"/>
      <c r="D35" s="61"/>
      <c r="E35" s="61"/>
      <c r="F35" s="61"/>
      <c r="G35" s="61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customFormat="false" ht="15" hidden="false" customHeight="false" outlineLevel="0" collapsed="false">
      <c r="C36" s="61"/>
      <c r="D36" s="61"/>
      <c r="E36" s="61"/>
      <c r="F36" s="61"/>
      <c r="G36" s="61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customFormat="false" ht="15" hidden="false" customHeight="false" outlineLevel="0" collapsed="false">
      <c r="C37" s="61"/>
      <c r="D37" s="61"/>
      <c r="E37" s="61"/>
      <c r="F37" s="61"/>
      <c r="G37" s="61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customFormat="false" ht="15" hidden="false" customHeight="false" outlineLevel="0" collapsed="false">
      <c r="C38" s="61"/>
      <c r="D38" s="61"/>
      <c r="E38" s="61"/>
      <c r="F38" s="61"/>
      <c r="G38" s="61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customFormat="false" ht="15" hidden="false" customHeight="false" outlineLevel="0" collapsed="false">
      <c r="C39" s="61"/>
      <c r="D39" s="61"/>
      <c r="E39" s="61"/>
      <c r="F39" s="61"/>
      <c r="G39" s="61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customFormat="false" ht="15" hidden="false" customHeight="false" outlineLevel="0" collapsed="false">
      <c r="C40" s="61"/>
      <c r="D40" s="61"/>
      <c r="E40" s="61"/>
      <c r="F40" s="61"/>
      <c r="G40" s="61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customFormat="false" ht="15" hidden="false" customHeight="false" outlineLevel="0" collapsed="false">
      <c r="C41" s="61"/>
      <c r="D41" s="61"/>
      <c r="E41" s="61"/>
      <c r="F41" s="61"/>
      <c r="G41" s="61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customFormat="false" ht="15" hidden="false" customHeight="false" outlineLevel="0" collapsed="false">
      <c r="C42" s="61"/>
      <c r="D42" s="61"/>
      <c r="E42" s="61"/>
      <c r="F42" s="61"/>
      <c r="G42" s="61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5" hidden="false" customHeight="false" outlineLevel="0" collapsed="false">
      <c r="C43" s="61"/>
      <c r="D43" s="61"/>
      <c r="E43" s="61"/>
      <c r="F43" s="61"/>
      <c r="G43" s="61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customFormat="false" ht="15" hidden="false" customHeight="false" outlineLevel="0" collapsed="false">
      <c r="C44" s="61"/>
      <c r="D44" s="61"/>
      <c r="E44" s="61"/>
      <c r="F44" s="61"/>
      <c r="G44" s="61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customFormat="false" ht="15" hidden="false" customHeight="false" outlineLevel="0" collapsed="false">
      <c r="C45" s="61"/>
      <c r="D45" s="61"/>
      <c r="E45" s="61"/>
      <c r="F45" s="61"/>
      <c r="G45" s="61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5" hidden="false" customHeight="false" outlineLevel="0" collapsed="false">
      <c r="C46" s="61"/>
      <c r="D46" s="61"/>
      <c r="E46" s="61"/>
      <c r="F46" s="61"/>
      <c r="G46" s="61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customFormat="false" ht="15" hidden="false" customHeight="false" outlineLevel="0" collapsed="false">
      <c r="C47" s="61"/>
      <c r="D47" s="61"/>
      <c r="E47" s="61"/>
      <c r="F47" s="61"/>
      <c r="G47" s="61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customFormat="false" ht="15" hidden="false" customHeight="false" outlineLevel="0" collapsed="false">
      <c r="C48" s="61"/>
      <c r="D48" s="61"/>
      <c r="E48" s="61"/>
      <c r="F48" s="61"/>
      <c r="G48" s="61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customFormat="false" ht="15" hidden="false" customHeight="false" outlineLevel="0" collapsed="false">
      <c r="C49" s="61"/>
      <c r="D49" s="61"/>
      <c r="E49" s="61"/>
      <c r="F49" s="61"/>
      <c r="G49" s="61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customFormat="false" ht="15" hidden="false" customHeight="false" outlineLevel="0" collapsed="false">
      <c r="C50" s="61"/>
      <c r="D50" s="61"/>
      <c r="E50" s="61"/>
      <c r="F50" s="61"/>
      <c r="G50" s="61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customFormat="false" ht="15" hidden="false" customHeight="false" outlineLevel="0" collapsed="false">
      <c r="C51" s="61"/>
      <c r="D51" s="61"/>
      <c r="E51" s="61"/>
      <c r="F51" s="61"/>
      <c r="G51" s="61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customFormat="false" ht="15" hidden="false" customHeight="false" outlineLevel="0" collapsed="false">
      <c r="C52" s="61"/>
      <c r="D52" s="61"/>
      <c r="E52" s="61"/>
      <c r="F52" s="61"/>
      <c r="G52" s="61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customFormat="false" ht="15" hidden="false" customHeight="false" outlineLevel="0" collapsed="false">
      <c r="C53" s="61"/>
      <c r="D53" s="61"/>
      <c r="E53" s="61"/>
      <c r="F53" s="61"/>
      <c r="G53" s="61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5" customFormat="false" ht="15" hidden="false" customHeight="false" outlineLevel="0" collapsed="false">
      <c r="C55" s="61"/>
      <c r="D55" s="61"/>
      <c r="E55" s="61"/>
      <c r="F55" s="61"/>
      <c r="G55" s="61"/>
      <c r="I55" s="62"/>
      <c r="J55" s="62"/>
      <c r="K55" s="62"/>
      <c r="L55" s="62"/>
      <c r="M55" s="62"/>
      <c r="N55" s="62"/>
      <c r="O55" s="62"/>
      <c r="P55" s="62"/>
      <c r="Q55" s="62"/>
      <c r="R55" s="62"/>
    </row>
    <row r="56" customFormat="false" ht="15" hidden="false" customHeight="false" outlineLevel="0" collapsed="false">
      <c r="C56" s="61"/>
      <c r="D56" s="61"/>
      <c r="E56" s="61"/>
      <c r="F56" s="61"/>
      <c r="G56" s="61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15" hidden="false" customHeight="false" outlineLevel="0" collapsed="false">
      <c r="C57" s="61"/>
      <c r="D57" s="61"/>
      <c r="E57" s="61"/>
      <c r="F57" s="61"/>
      <c r="G57" s="61"/>
      <c r="I57" s="62"/>
      <c r="J57" s="62"/>
      <c r="K57" s="62"/>
      <c r="L57" s="62"/>
      <c r="M57" s="62"/>
      <c r="N57" s="62"/>
      <c r="O57" s="62"/>
      <c r="P57" s="62"/>
      <c r="Q57" s="62"/>
      <c r="R57" s="62"/>
    </row>
    <row r="58" customFormat="false" ht="15" hidden="false" customHeight="false" outlineLevel="0" collapsed="false">
      <c r="C58" s="61"/>
      <c r="D58" s="61"/>
      <c r="E58" s="61"/>
      <c r="F58" s="61"/>
      <c r="G58" s="61"/>
      <c r="I58" s="62"/>
      <c r="J58" s="62"/>
      <c r="K58" s="62"/>
      <c r="L58" s="62"/>
      <c r="M58" s="62"/>
      <c r="N58" s="62"/>
      <c r="O58" s="62"/>
      <c r="P58" s="62"/>
      <c r="Q58" s="62"/>
      <c r="R58" s="62"/>
    </row>
    <row r="59" customFormat="false" ht="15" hidden="false" customHeight="false" outlineLevel="0" collapsed="false">
      <c r="C59" s="61"/>
      <c r="D59" s="61"/>
      <c r="E59" s="61"/>
      <c r="F59" s="61"/>
      <c r="G59" s="61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customFormat="false" ht="15" hidden="false" customHeight="false" outlineLevel="0" collapsed="false">
      <c r="C60" s="61"/>
      <c r="D60" s="61"/>
      <c r="E60" s="61"/>
      <c r="F60" s="61"/>
      <c r="G60" s="61"/>
      <c r="I60" s="62"/>
      <c r="J60" s="62"/>
      <c r="K60" s="62"/>
      <c r="L60" s="62"/>
      <c r="M60" s="62"/>
      <c r="N60" s="62"/>
      <c r="O60" s="62"/>
      <c r="P60" s="62"/>
      <c r="Q60" s="62"/>
      <c r="R60" s="62"/>
    </row>
    <row r="61" customFormat="false" ht="15" hidden="false" customHeight="false" outlineLevel="0" collapsed="false">
      <c r="C61" s="61"/>
      <c r="D61" s="61"/>
      <c r="E61" s="61"/>
      <c r="F61" s="61"/>
      <c r="G61" s="61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customFormat="false" ht="15" hidden="false" customHeight="false" outlineLevel="0" collapsed="false">
      <c r="C62" s="61"/>
      <c r="D62" s="61"/>
      <c r="E62" s="61"/>
      <c r="F62" s="61"/>
      <c r="G62" s="61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customFormat="false" ht="15" hidden="false" customHeight="false" outlineLevel="0" collapsed="false">
      <c r="C63" s="61"/>
      <c r="D63" s="61"/>
      <c r="E63" s="61"/>
      <c r="F63" s="61"/>
      <c r="G63" s="61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customFormat="false" ht="15" hidden="false" customHeight="false" outlineLevel="0" collapsed="false">
      <c r="C64" s="61"/>
      <c r="D64" s="61"/>
      <c r="E64" s="61"/>
      <c r="F64" s="61"/>
      <c r="G64" s="61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customFormat="false" ht="15" hidden="false" customHeight="false" outlineLevel="0" collapsed="false">
      <c r="C65" s="61"/>
      <c r="D65" s="61"/>
      <c r="E65" s="61"/>
      <c r="F65" s="61"/>
      <c r="G65" s="61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customFormat="false" ht="15" hidden="false" customHeight="false" outlineLevel="0" collapsed="false">
      <c r="C66" s="61"/>
      <c r="D66" s="61"/>
      <c r="E66" s="61"/>
      <c r="F66" s="61"/>
      <c r="G66" s="61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customFormat="false" ht="15" hidden="false" customHeight="false" outlineLevel="0" collapsed="false">
      <c r="C67" s="61"/>
      <c r="D67" s="61"/>
      <c r="E67" s="61"/>
      <c r="F67" s="61"/>
      <c r="G67" s="61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customFormat="false" ht="15" hidden="false" customHeight="false" outlineLevel="0" collapsed="false">
      <c r="C68" s="61"/>
      <c r="D68" s="61"/>
      <c r="E68" s="61"/>
      <c r="F68" s="61"/>
      <c r="G68" s="61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customFormat="false" ht="15" hidden="false" customHeight="false" outlineLevel="0" collapsed="false">
      <c r="C69" s="61"/>
      <c r="D69" s="61"/>
      <c r="E69" s="61"/>
      <c r="F69" s="61"/>
      <c r="G69" s="61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customFormat="false" ht="15" hidden="false" customHeight="false" outlineLevel="0" collapsed="false">
      <c r="C70" s="61"/>
      <c r="D70" s="61"/>
      <c r="E70" s="61"/>
      <c r="F70" s="61"/>
      <c r="G70" s="61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customFormat="false" ht="15" hidden="false" customHeight="false" outlineLevel="0" collapsed="false">
      <c r="C71" s="61"/>
      <c r="D71" s="61"/>
      <c r="E71" s="61"/>
      <c r="F71" s="61"/>
      <c r="G71" s="61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customFormat="false" ht="15" hidden="false" customHeight="false" outlineLevel="0" collapsed="false">
      <c r="C72" s="61"/>
      <c r="D72" s="61"/>
      <c r="E72" s="61"/>
      <c r="F72" s="61"/>
      <c r="G72" s="61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customFormat="false" ht="15" hidden="false" customHeight="false" outlineLevel="0" collapsed="false">
      <c r="C73" s="61"/>
      <c r="D73" s="61"/>
      <c r="E73" s="61"/>
      <c r="F73" s="61"/>
      <c r="G73" s="61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customFormat="false" ht="15" hidden="false" customHeight="false" outlineLevel="0" collapsed="false">
      <c r="C74" s="61"/>
      <c r="D74" s="61"/>
      <c r="E74" s="61"/>
      <c r="F74" s="61"/>
      <c r="G74" s="61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customFormat="false" ht="15" hidden="false" customHeight="false" outlineLevel="0" collapsed="false">
      <c r="C75" s="61"/>
      <c r="D75" s="61"/>
      <c r="E75" s="61"/>
      <c r="F75" s="61"/>
      <c r="G75" s="61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customFormat="false" ht="15" hidden="false" customHeight="false" outlineLevel="0" collapsed="false">
      <c r="C76" s="61"/>
      <c r="D76" s="61"/>
      <c r="E76" s="61"/>
      <c r="F76" s="61"/>
      <c r="G76" s="61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5" hidden="false" customHeight="false" outlineLevel="0" collapsed="false">
      <c r="C77" s="61"/>
      <c r="D77" s="61"/>
      <c r="E77" s="61"/>
      <c r="F77" s="61"/>
      <c r="G77" s="61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customFormat="false" ht="15" hidden="false" customHeight="false" outlineLevel="0" collapsed="false">
      <c r="C78" s="61"/>
      <c r="D78" s="61"/>
      <c r="E78" s="61"/>
      <c r="F78" s="61"/>
      <c r="G78" s="61"/>
      <c r="I78" s="62"/>
      <c r="J78" s="62"/>
      <c r="K78" s="62"/>
      <c r="L78" s="62"/>
      <c r="M78" s="62"/>
      <c r="N78" s="62"/>
      <c r="O78" s="62"/>
      <c r="P78" s="62"/>
      <c r="Q78" s="62"/>
      <c r="R78" s="62"/>
    </row>
    <row r="79" customFormat="false" ht="15" hidden="false" customHeight="false" outlineLevel="0" collapsed="false">
      <c r="C79" s="61"/>
      <c r="D79" s="61"/>
      <c r="E79" s="61"/>
      <c r="F79" s="61"/>
      <c r="G79" s="61"/>
      <c r="I79" s="62"/>
      <c r="J79" s="62"/>
      <c r="K79" s="62"/>
      <c r="L79" s="62"/>
      <c r="M79" s="62"/>
      <c r="N79" s="62"/>
      <c r="O79" s="62"/>
      <c r="P79" s="62"/>
      <c r="Q79" s="62"/>
      <c r="R79" s="62"/>
    </row>
    <row r="84" s="63" customFormat="true" ht="11.25" hidden="false" customHeight="false" outlineLevel="0" collapsed="false">
      <c r="C84" s="64" t="s">
        <v>192</v>
      </c>
      <c r="D84" s="65" t="s">
        <v>5</v>
      </c>
      <c r="E84" s="66" t="s">
        <v>6</v>
      </c>
      <c r="F84" s="65" t="s">
        <v>7</v>
      </c>
      <c r="G84" s="67" t="s">
        <v>8</v>
      </c>
      <c r="H84" s="68"/>
      <c r="I84" s="69"/>
      <c r="J84" s="69"/>
      <c r="K84" s="70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</row>
    <row r="85" customFormat="false" ht="15" hidden="false" customHeight="false" outlineLevel="0" collapsed="false">
      <c r="D85" s="74"/>
      <c r="E85" s="74"/>
      <c r="F85" s="74"/>
      <c r="G85" s="74"/>
      <c r="H85" s="75"/>
    </row>
    <row r="86" s="76" customFormat="true" ht="14.25" hidden="false" customHeight="false" outlineLevel="0" collapsed="false">
      <c r="C86" s="76" t="s">
        <v>10</v>
      </c>
      <c r="D86" s="77" t="n">
        <v>4837.49022</v>
      </c>
      <c r="E86" s="77" t="n">
        <v>14685.93629</v>
      </c>
      <c r="F86" s="77" t="n">
        <v>7642.57695</v>
      </c>
      <c r="G86" s="77" t="n">
        <v>2125.91619</v>
      </c>
      <c r="H86" s="77"/>
      <c r="I86" s="78"/>
      <c r="J86" s="78"/>
    </row>
    <row r="87" s="79" customFormat="true" ht="14.25" hidden="false" customHeight="false" outlineLevel="0" collapsed="false">
      <c r="B87" s="79" t="n">
        <v>11</v>
      </c>
      <c r="C87" s="79" t="s">
        <v>11</v>
      </c>
      <c r="D87" s="80" t="n">
        <v>52.69792</v>
      </c>
      <c r="E87" s="80" t="n">
        <v>153.36115</v>
      </c>
      <c r="F87" s="80" t="n">
        <v>40.22786</v>
      </c>
      <c r="G87" s="80" t="n">
        <v>6.26812</v>
      </c>
      <c r="H87" s="80"/>
      <c r="I87" s="81"/>
      <c r="J87" s="81"/>
    </row>
    <row r="88" s="82" customFormat="true" ht="14.25" hidden="true" customHeight="false" outlineLevel="0" collapsed="false">
      <c r="B88" s="82" t="n">
        <v>12</v>
      </c>
      <c r="C88" s="82" t="s">
        <v>12</v>
      </c>
      <c r="D88" s="83" t="n">
        <v>0</v>
      </c>
      <c r="E88" s="83" t="n">
        <v>0</v>
      </c>
      <c r="F88" s="83" t="n">
        <v>0</v>
      </c>
      <c r="G88" s="83" t="n">
        <v>0</v>
      </c>
      <c r="H88" s="83"/>
      <c r="I88" s="84"/>
      <c r="J88" s="84"/>
    </row>
    <row r="89" s="79" customFormat="true" ht="14.25" hidden="false" customHeight="false" outlineLevel="0" collapsed="false">
      <c r="B89" s="79" t="n">
        <v>13</v>
      </c>
      <c r="C89" s="79" t="s">
        <v>13</v>
      </c>
      <c r="D89" s="80" t="n">
        <v>2011.68</v>
      </c>
      <c r="E89" s="80" t="n">
        <v>110</v>
      </c>
      <c r="F89" s="80" t="n">
        <v>2468.10479</v>
      </c>
      <c r="G89" s="80" t="n">
        <v>913.46077</v>
      </c>
      <c r="H89" s="80"/>
      <c r="I89" s="81"/>
      <c r="J89" s="81"/>
    </row>
    <row r="90" s="79" customFormat="true" ht="14.25" hidden="true" customHeight="false" outlineLevel="0" collapsed="false">
      <c r="B90" s="79" t="n">
        <v>14</v>
      </c>
      <c r="C90" s="79" t="s">
        <v>18</v>
      </c>
      <c r="D90" s="80" t="n">
        <v>0</v>
      </c>
      <c r="E90" s="80" t="n">
        <v>0</v>
      </c>
      <c r="F90" s="80" t="n">
        <v>0</v>
      </c>
      <c r="G90" s="80" t="n">
        <v>0</v>
      </c>
      <c r="H90" s="80"/>
      <c r="I90" s="81"/>
      <c r="J90" s="81"/>
    </row>
    <row r="91" s="82" customFormat="true" ht="14.25" hidden="true" customHeight="false" outlineLevel="0" collapsed="false">
      <c r="B91" s="82" t="n">
        <v>15</v>
      </c>
      <c r="C91" s="82" t="s">
        <v>30</v>
      </c>
      <c r="D91" s="83" t="n">
        <v>0</v>
      </c>
      <c r="E91" s="83" t="n">
        <v>0</v>
      </c>
      <c r="F91" s="83" t="n">
        <v>0</v>
      </c>
      <c r="G91" s="83" t="n">
        <v>0</v>
      </c>
      <c r="H91" s="83"/>
      <c r="I91" s="84"/>
      <c r="J91" s="84"/>
    </row>
    <row r="92" s="79" customFormat="true" ht="14.25" hidden="false" customHeight="false" outlineLevel="0" collapsed="false">
      <c r="B92" s="79" t="n">
        <v>16</v>
      </c>
      <c r="C92" s="79" t="s">
        <v>31</v>
      </c>
      <c r="D92" s="80" t="n">
        <v>487.34293</v>
      </c>
      <c r="E92" s="80" t="n">
        <v>409.15815</v>
      </c>
      <c r="F92" s="80" t="n">
        <v>223.00533</v>
      </c>
      <c r="G92" s="80" t="n">
        <v>19.68577</v>
      </c>
      <c r="H92" s="80"/>
      <c r="I92" s="81"/>
      <c r="J92" s="81"/>
    </row>
    <row r="93" s="82" customFormat="true" ht="14.25" hidden="true" customHeight="false" outlineLevel="0" collapsed="false">
      <c r="B93" s="82" t="n">
        <v>17</v>
      </c>
      <c r="C93" s="82" t="s">
        <v>32</v>
      </c>
      <c r="D93" s="83" t="n">
        <v>0</v>
      </c>
      <c r="E93" s="83" t="n">
        <v>0</v>
      </c>
      <c r="F93" s="83" t="n">
        <v>0.31355</v>
      </c>
      <c r="G93" s="83" t="n">
        <v>0</v>
      </c>
      <c r="H93" s="83"/>
      <c r="I93" s="84"/>
      <c r="J93" s="84"/>
    </row>
    <row r="94" s="79" customFormat="true" ht="14.25" hidden="false" customHeight="false" outlineLevel="0" collapsed="false">
      <c r="B94" s="79" t="n">
        <v>18</v>
      </c>
      <c r="C94" s="79" t="s">
        <v>33</v>
      </c>
      <c r="D94" s="80" t="n">
        <v>2126.79766</v>
      </c>
      <c r="E94" s="80" t="n">
        <v>13517.58007</v>
      </c>
      <c r="F94" s="80" t="n">
        <v>4666.62331</v>
      </c>
      <c r="G94" s="80" t="n">
        <v>1150.5417</v>
      </c>
      <c r="H94" s="80"/>
      <c r="I94" s="81"/>
      <c r="J94" s="81"/>
    </row>
    <row r="95" s="79" customFormat="true" ht="14.25" hidden="false" customHeight="false" outlineLevel="0" collapsed="false">
      <c r="B95" s="79" t="n">
        <v>19</v>
      </c>
      <c r="C95" s="79" t="s">
        <v>34</v>
      </c>
      <c r="D95" s="80" t="n">
        <v>158.97171</v>
      </c>
      <c r="E95" s="80" t="n">
        <v>495.83692</v>
      </c>
      <c r="F95" s="80" t="n">
        <v>244.30211</v>
      </c>
      <c r="G95" s="80" t="n">
        <v>35.95983</v>
      </c>
      <c r="H95" s="80"/>
      <c r="I95" s="81"/>
      <c r="J95" s="81"/>
    </row>
    <row r="96" s="79" customFormat="true" ht="14.25" hidden="false" customHeight="false" outlineLevel="0" collapsed="false">
      <c r="D96" s="81"/>
      <c r="E96" s="81"/>
      <c r="F96" s="81"/>
      <c r="G96" s="81"/>
      <c r="H96" s="85"/>
      <c r="I96" s="81"/>
      <c r="J96" s="81"/>
    </row>
    <row r="97" s="76" customFormat="true" ht="14.25" hidden="false" customHeight="false" outlineLevel="0" collapsed="false">
      <c r="C97" s="76" t="s">
        <v>38</v>
      </c>
      <c r="D97" s="78" t="n">
        <v>361.89321</v>
      </c>
      <c r="E97" s="78" t="n">
        <v>3311.77879</v>
      </c>
      <c r="F97" s="78" t="n">
        <v>709.26861</v>
      </c>
      <c r="G97" s="78" t="n">
        <v>110.62939</v>
      </c>
      <c r="H97" s="86"/>
      <c r="I97" s="78"/>
      <c r="J97" s="78"/>
    </row>
    <row r="98" s="79" customFormat="true" ht="14.25" hidden="true" customHeight="false" outlineLevel="0" collapsed="false">
      <c r="B98" s="79" t="n">
        <v>21</v>
      </c>
      <c r="C98" s="79" t="s">
        <v>39</v>
      </c>
      <c r="D98" s="80" t="n">
        <v>0</v>
      </c>
      <c r="E98" s="80" t="n">
        <v>0</v>
      </c>
      <c r="F98" s="80" t="n">
        <v>0</v>
      </c>
      <c r="G98" s="80" t="n">
        <v>0</v>
      </c>
      <c r="H98" s="80"/>
      <c r="I98" s="81"/>
      <c r="J98" s="81"/>
    </row>
    <row r="99" s="82" customFormat="true" ht="14.25" hidden="true" customHeight="false" outlineLevel="0" collapsed="false">
      <c r="B99" s="82" t="n">
        <v>22</v>
      </c>
      <c r="C99" s="82" t="s">
        <v>12</v>
      </c>
      <c r="D99" s="83" t="n">
        <v>0</v>
      </c>
      <c r="E99" s="83" t="n">
        <v>0</v>
      </c>
      <c r="F99" s="83" t="n">
        <v>0</v>
      </c>
      <c r="G99" s="83" t="n">
        <v>0</v>
      </c>
      <c r="H99" s="83"/>
      <c r="I99" s="84"/>
      <c r="J99" s="84"/>
    </row>
    <row r="100" s="82" customFormat="true" ht="14.25" hidden="true" customHeight="false" outlineLevel="0" collapsed="false">
      <c r="B100" s="82" t="n">
        <v>23</v>
      </c>
      <c r="C100" s="82" t="s">
        <v>45</v>
      </c>
      <c r="D100" s="83" t="n">
        <v>0</v>
      </c>
      <c r="E100" s="83" t="n">
        <v>0</v>
      </c>
      <c r="F100" s="83" t="n">
        <v>0</v>
      </c>
      <c r="G100" s="83" t="n">
        <v>0</v>
      </c>
      <c r="H100" s="83"/>
      <c r="I100" s="84"/>
      <c r="J100" s="84"/>
    </row>
    <row r="101" s="82" customFormat="true" ht="14.25" hidden="true" customHeight="false" outlineLevel="0" collapsed="false">
      <c r="B101" s="82" t="n">
        <v>24</v>
      </c>
      <c r="C101" s="82" t="s">
        <v>46</v>
      </c>
      <c r="D101" s="83" t="n">
        <v>0</v>
      </c>
      <c r="E101" s="83" t="n">
        <v>0</v>
      </c>
      <c r="F101" s="83" t="n">
        <v>0</v>
      </c>
      <c r="G101" s="83" t="n">
        <v>0</v>
      </c>
      <c r="H101" s="83"/>
      <c r="I101" s="84"/>
      <c r="J101" s="84"/>
    </row>
    <row r="102" s="79" customFormat="true" ht="14.25" hidden="false" customHeight="false" outlineLevel="0" collapsed="false">
      <c r="B102" s="79" t="n">
        <v>25</v>
      </c>
      <c r="C102" s="79" t="s">
        <v>47</v>
      </c>
      <c r="D102" s="80" t="n">
        <v>361.89321</v>
      </c>
      <c r="E102" s="80" t="n">
        <v>988.16098</v>
      </c>
      <c r="F102" s="80" t="n">
        <v>696.19993</v>
      </c>
      <c r="G102" s="80" t="n">
        <v>69.06767</v>
      </c>
      <c r="H102" s="80"/>
      <c r="I102" s="81"/>
      <c r="J102" s="81"/>
    </row>
    <row r="103" s="79" customFormat="true" ht="14.25" hidden="false" customHeight="false" outlineLevel="0" collapsed="false">
      <c r="B103" s="79" t="n">
        <v>26</v>
      </c>
      <c r="C103" s="79" t="s">
        <v>48</v>
      </c>
      <c r="D103" s="80" t="n">
        <v>0</v>
      </c>
      <c r="E103" s="80" t="n">
        <v>2308.40742</v>
      </c>
      <c r="F103" s="80" t="n">
        <v>0</v>
      </c>
      <c r="G103" s="80" t="n">
        <v>0</v>
      </c>
      <c r="H103" s="80"/>
      <c r="I103" s="81"/>
      <c r="J103" s="81"/>
    </row>
    <row r="104" s="82" customFormat="true" ht="14.25" hidden="true" customHeight="false" outlineLevel="0" collapsed="false">
      <c r="B104" s="82" t="n">
        <v>27</v>
      </c>
      <c r="C104" s="82" t="s">
        <v>53</v>
      </c>
      <c r="D104" s="83" t="n">
        <v>0</v>
      </c>
      <c r="E104" s="83" t="n">
        <v>0</v>
      </c>
      <c r="F104" s="83" t="n">
        <v>0</v>
      </c>
      <c r="G104" s="83" t="n">
        <v>0</v>
      </c>
      <c r="H104" s="83"/>
      <c r="I104" s="84"/>
      <c r="J104" s="84"/>
    </row>
    <row r="105" s="79" customFormat="true" ht="14.25" hidden="true" customHeight="false" outlineLevel="0" collapsed="false">
      <c r="B105" s="79" t="n">
        <v>28</v>
      </c>
      <c r="C105" s="79" t="s">
        <v>54</v>
      </c>
      <c r="D105" s="80" t="n">
        <v>0</v>
      </c>
      <c r="E105" s="80" t="n">
        <v>0</v>
      </c>
      <c r="F105" s="80" t="n">
        <v>0</v>
      </c>
      <c r="G105" s="80" t="n">
        <v>37.16172</v>
      </c>
      <c r="H105" s="80"/>
      <c r="I105" s="81"/>
      <c r="J105" s="81"/>
    </row>
    <row r="106" s="79" customFormat="true" ht="14.25" hidden="false" customHeight="false" outlineLevel="0" collapsed="false">
      <c r="B106" s="79" t="n">
        <v>29</v>
      </c>
      <c r="C106" s="79" t="s">
        <v>55</v>
      </c>
      <c r="D106" s="80" t="n">
        <v>0</v>
      </c>
      <c r="E106" s="80" t="n">
        <v>15.21039</v>
      </c>
      <c r="F106" s="80" t="n">
        <v>13.06868</v>
      </c>
      <c r="G106" s="80" t="n">
        <v>4.4</v>
      </c>
      <c r="H106" s="80"/>
      <c r="I106" s="81"/>
      <c r="J106" s="81"/>
    </row>
    <row r="107" s="79" customFormat="true" ht="14.25" hidden="false" customHeight="false" outlineLevel="0" collapsed="false">
      <c r="D107" s="81"/>
      <c r="E107" s="81"/>
      <c r="F107" s="81"/>
      <c r="G107" s="81"/>
      <c r="H107" s="85"/>
      <c r="I107" s="81"/>
      <c r="J107" s="81"/>
    </row>
    <row r="108" s="79" customFormat="true" ht="14.25" hidden="false" customHeight="false" outlineLevel="0" collapsed="false">
      <c r="C108" s="76" t="s">
        <v>57</v>
      </c>
      <c r="D108" s="78" t="n">
        <v>3912.47365</v>
      </c>
      <c r="E108" s="78" t="n">
        <v>10855.39958</v>
      </c>
      <c r="F108" s="78" t="n">
        <v>6208.29241</v>
      </c>
      <c r="G108" s="78" t="n">
        <v>2001.14119</v>
      </c>
      <c r="H108" s="86"/>
      <c r="I108" s="81"/>
      <c r="J108" s="81"/>
    </row>
    <row r="109" s="79" customFormat="true" ht="14.25" hidden="false" customHeight="false" outlineLevel="0" collapsed="false">
      <c r="B109" s="79" t="n">
        <v>31</v>
      </c>
      <c r="C109" s="79" t="s">
        <v>58</v>
      </c>
      <c r="D109" s="80" t="n">
        <v>1362.86914</v>
      </c>
      <c r="E109" s="80" t="n">
        <v>2586.96565</v>
      </c>
      <c r="F109" s="80" t="n">
        <v>856</v>
      </c>
      <c r="G109" s="80" t="n">
        <v>219.20001</v>
      </c>
      <c r="H109" s="80"/>
      <c r="I109" s="81"/>
      <c r="J109" s="81"/>
    </row>
    <row r="110" s="82" customFormat="true" ht="14.25" hidden="true" customHeight="false" outlineLevel="0" collapsed="false">
      <c r="B110" s="82" t="n">
        <v>32</v>
      </c>
      <c r="C110" s="82" t="s">
        <v>59</v>
      </c>
      <c r="D110" s="83" t="n">
        <v>0</v>
      </c>
      <c r="E110" s="83" t="n">
        <v>0</v>
      </c>
      <c r="F110" s="83" t="n">
        <v>0</v>
      </c>
      <c r="G110" s="83" t="n">
        <v>0</v>
      </c>
      <c r="H110" s="83"/>
      <c r="I110" s="84"/>
      <c r="J110" s="84"/>
    </row>
    <row r="111" s="79" customFormat="true" ht="14.25" hidden="false" customHeight="false" outlineLevel="0" collapsed="false">
      <c r="B111" s="79" t="n">
        <v>33</v>
      </c>
      <c r="C111" s="79" t="s">
        <v>60</v>
      </c>
      <c r="D111" s="80" t="n">
        <v>579.0648</v>
      </c>
      <c r="E111" s="80" t="n">
        <v>4150.8428</v>
      </c>
      <c r="F111" s="80" t="n">
        <v>1003.58644</v>
      </c>
      <c r="G111" s="80" t="n">
        <v>1598.35852</v>
      </c>
      <c r="H111" s="80"/>
      <c r="I111" s="81"/>
      <c r="J111" s="81"/>
    </row>
    <row r="112" s="82" customFormat="true" ht="14.25" hidden="true" customHeight="false" outlineLevel="0" collapsed="false">
      <c r="B112" s="82" t="n">
        <v>34</v>
      </c>
      <c r="C112" s="82" t="s">
        <v>61</v>
      </c>
      <c r="D112" s="83" t="n">
        <v>0</v>
      </c>
      <c r="E112" s="83" t="n">
        <v>0</v>
      </c>
      <c r="F112" s="83" t="n">
        <v>0</v>
      </c>
      <c r="G112" s="83" t="n">
        <v>0</v>
      </c>
      <c r="H112" s="83"/>
      <c r="I112" s="84"/>
      <c r="J112" s="84"/>
    </row>
    <row r="113" s="79" customFormat="true" ht="14.25" hidden="false" customHeight="false" outlineLevel="0" collapsed="false">
      <c r="B113" s="79" t="n">
        <v>35</v>
      </c>
      <c r="C113" s="79" t="s">
        <v>62</v>
      </c>
      <c r="D113" s="80" t="n">
        <v>1970.53971</v>
      </c>
      <c r="E113" s="80" t="n">
        <v>3624.84623</v>
      </c>
      <c r="F113" s="80" t="n">
        <v>3906.13936</v>
      </c>
      <c r="G113" s="80" t="n">
        <v>0</v>
      </c>
      <c r="H113" s="80"/>
      <c r="I113" s="81"/>
      <c r="J113" s="81"/>
    </row>
    <row r="114" s="79" customFormat="true" ht="14.25" hidden="false" customHeight="false" outlineLevel="0" collapsed="false">
      <c r="B114" s="79" t="n">
        <v>36</v>
      </c>
      <c r="C114" s="79" t="s">
        <v>63</v>
      </c>
      <c r="D114" s="80" t="n">
        <v>0</v>
      </c>
      <c r="E114" s="80" t="n">
        <v>492.7449</v>
      </c>
      <c r="F114" s="80" t="n">
        <v>442.56661</v>
      </c>
      <c r="G114" s="80" t="n">
        <v>183.58266</v>
      </c>
      <c r="H114" s="80"/>
      <c r="I114" s="81"/>
      <c r="J114" s="81"/>
    </row>
    <row r="115" customFormat="false" ht="15" hidden="false" customHeight="false" outlineLevel="0" collapsed="false">
      <c r="H115" s="87"/>
    </row>
    <row r="116" customFormat="false" ht="15" hidden="false" customHeight="false" outlineLevel="0" collapsed="false">
      <c r="H116" s="87"/>
    </row>
    <row r="117" customFormat="false" ht="15" hidden="false" customHeight="false" outlineLevel="0" collapsed="false">
      <c r="H117" s="87"/>
    </row>
    <row r="118" customFormat="false" ht="15" hidden="false" customHeight="false" outlineLevel="0" collapsed="false">
      <c r="H118" s="87"/>
    </row>
    <row r="119" customFormat="false" ht="15" hidden="false" customHeight="false" outlineLevel="0" collapsed="false">
      <c r="H119" s="87"/>
    </row>
    <row r="120" customFormat="false" ht="15" hidden="false" customHeight="false" outlineLevel="0" collapsed="false">
      <c r="H120" s="87"/>
    </row>
    <row r="121" customFormat="false" ht="15" hidden="false" customHeight="false" outlineLevel="0" collapsed="false">
      <c r="H121" s="87"/>
    </row>
    <row r="122" customFormat="false" ht="15" hidden="false" customHeight="false" outlineLevel="0" collapsed="false">
      <c r="H122" s="87"/>
    </row>
    <row r="123" customFormat="false" ht="15" hidden="false" customHeight="false" outlineLevel="0" collapsed="false">
      <c r="H123" s="87"/>
    </row>
    <row r="124" customFormat="false" ht="15" hidden="false" customHeight="false" outlineLevel="0" collapsed="false">
      <c r="H124" s="87"/>
    </row>
    <row r="125" customFormat="false" ht="15" hidden="false" customHeight="false" outlineLevel="0" collapsed="false">
      <c r="H125" s="87"/>
    </row>
    <row r="126" customFormat="false" ht="15" hidden="false" customHeight="false" outlineLevel="0" collapsed="false">
      <c r="H126" s="87"/>
    </row>
    <row r="127" customFormat="false" ht="15" hidden="false" customHeight="false" outlineLevel="0" collapsed="false">
      <c r="H127" s="87"/>
    </row>
    <row r="128" customFormat="false" ht="15" hidden="false" customHeight="false" outlineLevel="0" collapsed="false">
      <c r="H128" s="87"/>
    </row>
    <row r="129" customFormat="false" ht="15" hidden="false" customHeight="false" outlineLevel="0" collapsed="false">
      <c r="H129" s="87"/>
    </row>
  </sheetData>
  <mergeCells count="6">
    <mergeCell ref="C3:G27"/>
    <mergeCell ref="I3:R27"/>
    <mergeCell ref="C29:G53"/>
    <mergeCell ref="I29:R53"/>
    <mergeCell ref="C55:G79"/>
    <mergeCell ref="I55:R7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AX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2" width="21.28"/>
    <col collapsed="false" customWidth="true" hidden="false" outlineLevel="0" max="3" min="3" style="35" width="13.14"/>
    <col collapsed="false" customWidth="true" hidden="false" outlineLevel="0" max="4" min="4" style="32" width="12.7"/>
    <col collapsed="false" customWidth="true" hidden="false" outlineLevel="0" max="5" min="5" style="88" width="13.14"/>
    <col collapsed="false" customWidth="true" hidden="false" outlineLevel="0" max="6" min="6" style="32" width="12.7"/>
    <col collapsed="false" customWidth="true" hidden="false" outlineLevel="0" max="7" min="7" style="32" width="2.7"/>
    <col collapsed="false" customWidth="true" hidden="false" outlineLevel="0" max="8" min="8" style="32" width="21.28"/>
    <col collapsed="false" customWidth="true" hidden="false" outlineLevel="0" max="9" min="9" style="35" width="13.14"/>
    <col collapsed="false" customWidth="true" hidden="false" outlineLevel="0" max="10" min="10" style="32" width="12.7"/>
    <col collapsed="false" customWidth="true" hidden="false" outlineLevel="0" max="11" min="11" style="88" width="13.14"/>
    <col collapsed="false" customWidth="true" hidden="false" outlineLevel="0" max="12" min="12" style="32" width="12.7"/>
    <col collapsed="false" customWidth="true" hidden="false" outlineLevel="0" max="13" min="13" style="32" width="2.7"/>
    <col collapsed="false" customWidth="true" hidden="false" outlineLevel="0" max="14" min="14" style="32" width="21.28"/>
    <col collapsed="false" customWidth="true" hidden="false" outlineLevel="0" max="15" min="15" style="35" width="13.14"/>
    <col collapsed="false" customWidth="true" hidden="false" outlineLevel="0" max="16" min="16" style="32" width="12.7"/>
    <col collapsed="false" customWidth="true" hidden="false" outlineLevel="0" max="17" min="17" style="88" width="13.14"/>
    <col collapsed="false" customWidth="true" hidden="false" outlineLevel="0" max="18" min="18" style="32" width="12.7"/>
    <col collapsed="false" customWidth="true" hidden="false" outlineLevel="0" max="19" min="19" style="32" width="3.7"/>
    <col collapsed="false" customWidth="true" hidden="false" outlineLevel="0" max="20" min="20" style="32" width="21.28"/>
    <col collapsed="false" customWidth="true" hidden="false" outlineLevel="0" max="21" min="21" style="35" width="13.14"/>
    <col collapsed="false" customWidth="true" hidden="false" outlineLevel="0" max="22" min="22" style="32" width="12.7"/>
    <col collapsed="false" customWidth="true" hidden="false" outlineLevel="0" max="23" min="23" style="88" width="13.14"/>
    <col collapsed="false" customWidth="true" hidden="false" outlineLevel="0" max="24" min="24" style="32" width="12.7"/>
    <col collapsed="false" customWidth="true" hidden="false" outlineLevel="0" max="25" min="25" style="32" width="2.7"/>
    <col collapsed="false" customWidth="true" hidden="false" outlineLevel="0" max="26" min="26" style="32" width="21.28"/>
    <col collapsed="false" customWidth="true" hidden="false" outlineLevel="0" max="27" min="27" style="35" width="13.14"/>
    <col collapsed="false" customWidth="true" hidden="false" outlineLevel="0" max="28" min="28" style="32" width="12.7"/>
    <col collapsed="false" customWidth="true" hidden="false" outlineLevel="0" max="29" min="29" style="88" width="13.14"/>
    <col collapsed="false" customWidth="true" hidden="false" outlineLevel="0" max="30" min="30" style="32" width="12.7"/>
    <col collapsed="false" customWidth="true" hidden="false" outlineLevel="0" max="31" min="31" style="32" width="2.7"/>
    <col collapsed="false" customWidth="true" hidden="false" outlineLevel="0" max="32" min="32" style="32" width="21.28"/>
    <col collapsed="false" customWidth="true" hidden="false" outlineLevel="0" max="33" min="33" style="35" width="13.14"/>
    <col collapsed="false" customWidth="true" hidden="true" outlineLevel="0" max="34" min="34" style="32" width="14.85"/>
    <col collapsed="false" customWidth="true" hidden="false" outlineLevel="0" max="35" min="35" style="88" width="13.14"/>
    <col collapsed="false" customWidth="true" hidden="false" outlineLevel="0" max="36" min="36" style="32" width="14.85"/>
    <col collapsed="false" customWidth="false" hidden="false" outlineLevel="0" max="257" min="37" style="32" width="11.42"/>
  </cols>
  <sheetData>
    <row r="2" customFormat="false" ht="15" hidden="false" customHeight="false" outlineLevel="0" collapsed="false">
      <c r="B2" s="31" t="s">
        <v>193</v>
      </c>
      <c r="H2" s="31"/>
      <c r="N2" s="31"/>
      <c r="T2" s="31" t="s">
        <v>193</v>
      </c>
      <c r="Z2" s="31"/>
      <c r="AF2" s="31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9" t="n">
        <v>39721</v>
      </c>
      <c r="H4" s="89"/>
      <c r="N4" s="89"/>
      <c r="T4" s="89" t="n">
        <v>39721</v>
      </c>
      <c r="Z4" s="89"/>
      <c r="AF4" s="89"/>
    </row>
    <row r="5" customFormat="false" ht="15" hidden="false" customHeight="false" outlineLevel="0" collapsed="false">
      <c r="B5" s="31" t="s">
        <v>194</v>
      </c>
      <c r="H5" s="31"/>
      <c r="N5" s="31"/>
      <c r="T5" s="31" t="s">
        <v>194</v>
      </c>
      <c r="Z5" s="31"/>
      <c r="AF5" s="31"/>
    </row>
    <row r="7" customFormat="false" ht="15" hidden="false" customHeight="true" outlineLevel="0" collapsed="false">
      <c r="B7" s="90" t="s">
        <v>195</v>
      </c>
      <c r="C7" s="90"/>
      <c r="D7" s="90"/>
      <c r="E7" s="90"/>
      <c r="F7" s="90"/>
      <c r="H7" s="90" t="s">
        <v>196</v>
      </c>
      <c r="I7" s="90"/>
      <c r="J7" s="90"/>
      <c r="K7" s="90"/>
      <c r="L7" s="90"/>
      <c r="N7" s="90" t="s">
        <v>57</v>
      </c>
      <c r="O7" s="90"/>
      <c r="P7" s="90"/>
      <c r="Q7" s="90"/>
      <c r="R7" s="90"/>
      <c r="T7" s="90" t="s">
        <v>197</v>
      </c>
      <c r="U7" s="90"/>
      <c r="V7" s="90"/>
      <c r="W7" s="90"/>
      <c r="X7" s="90"/>
      <c r="Z7" s="90" t="s">
        <v>198</v>
      </c>
      <c r="AA7" s="90"/>
      <c r="AB7" s="90"/>
      <c r="AC7" s="90"/>
      <c r="AD7" s="90"/>
      <c r="AF7" s="90" t="s">
        <v>63</v>
      </c>
      <c r="AG7" s="90"/>
      <c r="AH7" s="90"/>
      <c r="AI7" s="90"/>
      <c r="AJ7" s="90"/>
    </row>
    <row r="8" customFormat="false" ht="15" hidden="false" customHeight="false" outlineLevel="0" collapsed="false">
      <c r="B8" s="90"/>
      <c r="C8" s="90"/>
      <c r="D8" s="90"/>
      <c r="E8" s="90"/>
      <c r="F8" s="90"/>
      <c r="H8" s="90"/>
      <c r="I8" s="90"/>
      <c r="J8" s="90"/>
      <c r="K8" s="90"/>
      <c r="L8" s="90"/>
      <c r="N8" s="90"/>
      <c r="O8" s="90"/>
      <c r="P8" s="90"/>
      <c r="Q8" s="90"/>
      <c r="R8" s="90"/>
      <c r="T8" s="90"/>
      <c r="U8" s="90"/>
      <c r="V8" s="90"/>
      <c r="W8" s="90"/>
      <c r="X8" s="90"/>
      <c r="Z8" s="90"/>
      <c r="AA8" s="90"/>
      <c r="AB8" s="90"/>
      <c r="AC8" s="90"/>
      <c r="AD8" s="90"/>
      <c r="AF8" s="90"/>
      <c r="AG8" s="90"/>
      <c r="AH8" s="90"/>
      <c r="AI8" s="90"/>
      <c r="AJ8" s="90"/>
    </row>
    <row r="9" s="91" customFormat="true" ht="15" hidden="false" customHeight="false" outlineLevel="0" collapsed="false">
      <c r="B9" s="92" t="s">
        <v>199</v>
      </c>
      <c r="C9" s="93" t="n">
        <v>39691</v>
      </c>
      <c r="D9" s="93" t="n">
        <v>39691</v>
      </c>
      <c r="E9" s="93" t="n">
        <v>39721</v>
      </c>
      <c r="F9" s="94" t="n">
        <v>39721</v>
      </c>
      <c r="G9" s="95"/>
      <c r="H9" s="92" t="s">
        <v>199</v>
      </c>
      <c r="I9" s="93" t="n">
        <v>39691</v>
      </c>
      <c r="J9" s="93" t="n">
        <v>39691</v>
      </c>
      <c r="K9" s="93" t="n">
        <v>39721</v>
      </c>
      <c r="L9" s="94" t="n">
        <v>39721</v>
      </c>
      <c r="M9" s="95"/>
      <c r="N9" s="92" t="s">
        <v>199</v>
      </c>
      <c r="O9" s="93" t="n">
        <v>39660</v>
      </c>
      <c r="P9" s="93" t="n">
        <v>39660</v>
      </c>
      <c r="Q9" s="93" t="n">
        <v>39721</v>
      </c>
      <c r="R9" s="94" t="n">
        <v>39721</v>
      </c>
      <c r="S9" s="95"/>
      <c r="T9" s="92" t="s">
        <v>199</v>
      </c>
      <c r="U9" s="93" t="n">
        <v>39691</v>
      </c>
      <c r="V9" s="93" t="n">
        <v>39691</v>
      </c>
      <c r="W9" s="93" t="n">
        <v>39721</v>
      </c>
      <c r="X9" s="94" t="n">
        <v>39721</v>
      </c>
      <c r="Y9" s="95"/>
      <c r="Z9" s="92" t="s">
        <v>199</v>
      </c>
      <c r="AA9" s="93" t="n">
        <v>39691</v>
      </c>
      <c r="AB9" s="93" t="n">
        <v>39691</v>
      </c>
      <c r="AC9" s="93" t="n">
        <v>39721</v>
      </c>
      <c r="AD9" s="94" t="n">
        <v>39721</v>
      </c>
      <c r="AE9" s="95"/>
      <c r="AF9" s="92" t="s">
        <v>199</v>
      </c>
      <c r="AG9" s="93" t="n">
        <v>39691</v>
      </c>
      <c r="AH9" s="93" t="n">
        <v>39691</v>
      </c>
      <c r="AI9" s="93" t="n">
        <v>39721</v>
      </c>
      <c r="AJ9" s="94" t="n">
        <v>39721</v>
      </c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customFormat="false" ht="15.75" hidden="false" customHeight="false" outlineLevel="0" collapsed="false">
      <c r="B10" s="92"/>
      <c r="C10" s="96" t="s">
        <v>200</v>
      </c>
      <c r="D10" s="97" t="s">
        <v>201</v>
      </c>
      <c r="E10" s="96" t="s">
        <v>200</v>
      </c>
      <c r="F10" s="98" t="s">
        <v>201</v>
      </c>
      <c r="H10" s="92"/>
      <c r="I10" s="96" t="s">
        <v>200</v>
      </c>
      <c r="J10" s="97" t="s">
        <v>201</v>
      </c>
      <c r="K10" s="96" t="s">
        <v>200</v>
      </c>
      <c r="L10" s="98" t="s">
        <v>201</v>
      </c>
      <c r="N10" s="92"/>
      <c r="O10" s="96" t="s">
        <v>200</v>
      </c>
      <c r="P10" s="97" t="s">
        <v>201</v>
      </c>
      <c r="Q10" s="96" t="s">
        <v>200</v>
      </c>
      <c r="R10" s="98" t="s">
        <v>201</v>
      </c>
      <c r="T10" s="92"/>
      <c r="U10" s="96" t="s">
        <v>200</v>
      </c>
      <c r="V10" s="97" t="s">
        <v>201</v>
      </c>
      <c r="W10" s="96" t="s">
        <v>200</v>
      </c>
      <c r="X10" s="98" t="s">
        <v>201</v>
      </c>
      <c r="Z10" s="92"/>
      <c r="AA10" s="96" t="s">
        <v>200</v>
      </c>
      <c r="AB10" s="97" t="s">
        <v>201</v>
      </c>
      <c r="AC10" s="96" t="s">
        <v>200</v>
      </c>
      <c r="AD10" s="98" t="s">
        <v>201</v>
      </c>
      <c r="AF10" s="92"/>
      <c r="AG10" s="96" t="s">
        <v>200</v>
      </c>
      <c r="AH10" s="97" t="s">
        <v>202</v>
      </c>
      <c r="AI10" s="96" t="s">
        <v>200</v>
      </c>
      <c r="AJ10" s="98" t="s">
        <v>202</v>
      </c>
    </row>
    <row r="11" customFormat="false" ht="15.75" hidden="false" customHeight="false" outlineLevel="0" collapsed="false">
      <c r="B11" s="99"/>
      <c r="C11" s="59"/>
      <c r="D11" s="59"/>
      <c r="E11" s="100"/>
      <c r="F11" s="101"/>
      <c r="H11" s="99"/>
      <c r="I11" s="59"/>
      <c r="J11" s="59"/>
      <c r="K11" s="100"/>
      <c r="L11" s="101"/>
      <c r="N11" s="99"/>
      <c r="O11" s="59"/>
      <c r="P11" s="59"/>
      <c r="Q11" s="100"/>
      <c r="R11" s="101"/>
      <c r="T11" s="99"/>
      <c r="U11" s="59"/>
      <c r="V11" s="59"/>
      <c r="W11" s="100"/>
      <c r="X11" s="101"/>
      <c r="Z11" s="99"/>
      <c r="AA11" s="59"/>
      <c r="AB11" s="59"/>
      <c r="AC11" s="100"/>
      <c r="AD11" s="101"/>
      <c r="AF11" s="99"/>
      <c r="AG11" s="59"/>
      <c r="AH11" s="102"/>
      <c r="AI11" s="100"/>
      <c r="AJ11" s="101"/>
    </row>
    <row r="12" s="102" customFormat="true" ht="15" hidden="false" customHeight="false" outlineLevel="0" collapsed="false">
      <c r="B12" s="103" t="s">
        <v>6</v>
      </c>
      <c r="C12" s="102" t="n">
        <v>14526.4309</v>
      </c>
      <c r="D12" s="104" t="n">
        <v>50.0738079340659</v>
      </c>
      <c r="E12" s="102" t="n">
        <v>14685.93629</v>
      </c>
      <c r="F12" s="105" t="n">
        <v>50.1364760844549</v>
      </c>
      <c r="H12" s="103" t="s">
        <v>6</v>
      </c>
      <c r="I12" s="102" t="n">
        <v>3199.27876</v>
      </c>
      <c r="J12" s="104" t="n">
        <v>72.1999973379276</v>
      </c>
      <c r="K12" s="102" t="n">
        <v>3311.77879</v>
      </c>
      <c r="L12" s="105" t="n">
        <v>73.7003938961672</v>
      </c>
      <c r="N12" s="103" t="s">
        <v>6</v>
      </c>
      <c r="O12" s="102" t="n">
        <v>10855.39958</v>
      </c>
      <c r="P12" s="104" t="n">
        <v>47.2440032259429</v>
      </c>
      <c r="Q12" s="102" t="n">
        <v>10855.39958</v>
      </c>
      <c r="R12" s="105" t="n">
        <v>47.2440032259429</v>
      </c>
      <c r="T12" s="103" t="s">
        <v>7</v>
      </c>
      <c r="U12" s="102" t="n">
        <v>2478.03514</v>
      </c>
      <c r="V12" s="104" t="n">
        <v>45.6401981834328</v>
      </c>
      <c r="W12" s="102" t="n">
        <v>2493.03514</v>
      </c>
      <c r="X12" s="105" t="n">
        <v>44.9317288944347</v>
      </c>
      <c r="Z12" s="103" t="s">
        <v>6</v>
      </c>
      <c r="AA12" s="102" t="n">
        <v>6737.80845</v>
      </c>
      <c r="AB12" s="104" t="n">
        <v>54.5267449132109</v>
      </c>
      <c r="AC12" s="102" t="n">
        <v>6737.80845</v>
      </c>
      <c r="AD12" s="105" t="n">
        <v>54.5267449132109</v>
      </c>
      <c r="AF12" s="103" t="s">
        <v>7</v>
      </c>
      <c r="AG12" s="102" t="n">
        <v>648.10788</v>
      </c>
      <c r="AH12" s="102" t="n">
        <v>2</v>
      </c>
      <c r="AI12" s="102" t="n">
        <v>725.01593</v>
      </c>
      <c r="AJ12" s="106" t="n">
        <v>1</v>
      </c>
    </row>
    <row r="13" s="102" customFormat="true" ht="15" hidden="false" customHeight="false" outlineLevel="0" collapsed="false">
      <c r="B13" s="103" t="s">
        <v>7</v>
      </c>
      <c r="C13" s="102" t="n">
        <v>7628.76918</v>
      </c>
      <c r="D13" s="104" t="n">
        <v>26.296997887667</v>
      </c>
      <c r="E13" s="102" t="n">
        <v>7642.57695</v>
      </c>
      <c r="F13" s="105" t="n">
        <v>26.0910757687402</v>
      </c>
      <c r="H13" s="103" t="s">
        <v>7</v>
      </c>
      <c r="I13" s="102" t="n">
        <v>772.36889</v>
      </c>
      <c r="J13" s="104" t="n">
        <v>17.4305010551497</v>
      </c>
      <c r="K13" s="102" t="n">
        <v>709.26861</v>
      </c>
      <c r="L13" s="105" t="n">
        <v>15.7840783608578</v>
      </c>
      <c r="N13" s="103" t="s">
        <v>7</v>
      </c>
      <c r="O13" s="102" t="n">
        <v>6208.29241</v>
      </c>
      <c r="P13" s="104" t="n">
        <v>27.0192344817985</v>
      </c>
      <c r="Q13" s="102" t="n">
        <v>6208.29241</v>
      </c>
      <c r="R13" s="105" t="n">
        <v>27.0192344817985</v>
      </c>
      <c r="T13" s="103" t="s">
        <v>5</v>
      </c>
      <c r="U13" s="102" t="n">
        <v>1931</v>
      </c>
      <c r="V13" s="104" t="n">
        <v>35.5649608311078</v>
      </c>
      <c r="W13" s="102" t="n">
        <v>2032</v>
      </c>
      <c r="X13" s="105" t="n">
        <v>36.6225375842442</v>
      </c>
      <c r="Z13" s="103" t="s">
        <v>5</v>
      </c>
      <c r="AA13" s="102" t="n">
        <v>1941.93394</v>
      </c>
      <c r="AB13" s="104" t="n">
        <v>15.715397279465</v>
      </c>
      <c r="AC13" s="102" t="n">
        <v>1941.93394</v>
      </c>
      <c r="AD13" s="105" t="n">
        <v>15.715397279465</v>
      </c>
      <c r="AF13" s="103" t="s">
        <v>5</v>
      </c>
      <c r="AG13" s="102" t="n">
        <v>476.98675</v>
      </c>
      <c r="AH13" s="102" t="n">
        <v>1</v>
      </c>
      <c r="AI13" s="102" t="n">
        <v>563.12336</v>
      </c>
      <c r="AJ13" s="106" t="n">
        <v>2</v>
      </c>
    </row>
    <row r="14" s="102" customFormat="true" ht="15" hidden="false" customHeight="false" outlineLevel="0" collapsed="false">
      <c r="B14" s="103" t="s">
        <v>5</v>
      </c>
      <c r="C14" s="102" t="n">
        <v>4743.18756</v>
      </c>
      <c r="D14" s="104" t="n">
        <v>16.3501595477724</v>
      </c>
      <c r="E14" s="102" t="n">
        <v>4837.49022</v>
      </c>
      <c r="F14" s="105" t="n">
        <v>16.5147599672594</v>
      </c>
      <c r="H14" s="103" t="s">
        <v>5</v>
      </c>
      <c r="I14" s="102" t="n">
        <v>353.72716</v>
      </c>
      <c r="J14" s="104" t="n">
        <v>7.98276796935091</v>
      </c>
      <c r="K14" s="102" t="n">
        <v>361.89321</v>
      </c>
      <c r="L14" s="105" t="n">
        <v>8.05357900288635</v>
      </c>
      <c r="N14" s="103" t="s">
        <v>5</v>
      </c>
      <c r="O14" s="102" t="n">
        <v>3912.47365</v>
      </c>
      <c r="P14" s="104" t="n">
        <v>17.0275554004081</v>
      </c>
      <c r="Q14" s="102" t="n">
        <v>3912.47365</v>
      </c>
      <c r="R14" s="105" t="n">
        <v>17.0275554004081</v>
      </c>
      <c r="T14" s="103" t="s">
        <v>8</v>
      </c>
      <c r="U14" s="102" t="n">
        <v>910.46613</v>
      </c>
      <c r="V14" s="104" t="n">
        <v>16.7688722172451</v>
      </c>
      <c r="W14" s="102" t="n">
        <v>913.46077</v>
      </c>
      <c r="X14" s="105" t="n">
        <v>16.4632142623315</v>
      </c>
      <c r="Z14" s="103" t="s">
        <v>7</v>
      </c>
      <c r="AA14" s="102" t="n">
        <v>1859.58644</v>
      </c>
      <c r="AB14" s="104" t="n">
        <v>15.048987546974</v>
      </c>
      <c r="AC14" s="102" t="n">
        <v>1859.58644</v>
      </c>
      <c r="AD14" s="105" t="n">
        <v>15.048987546974</v>
      </c>
      <c r="AF14" s="103" t="s">
        <v>6</v>
      </c>
      <c r="AG14" s="102" t="n">
        <v>471.75256</v>
      </c>
      <c r="AH14" s="102" t="n">
        <v>3</v>
      </c>
      <c r="AI14" s="102" t="n">
        <v>518.75792</v>
      </c>
      <c r="AJ14" s="106" t="n">
        <v>3</v>
      </c>
    </row>
    <row r="15" s="102" customFormat="true" ht="15" hidden="false" customHeight="false" outlineLevel="0" collapsed="false">
      <c r="B15" s="103" t="s">
        <v>8</v>
      </c>
      <c r="C15" s="102" t="n">
        <v>2111.65074</v>
      </c>
      <c r="D15" s="104" t="n">
        <v>7.27903463049469</v>
      </c>
      <c r="E15" s="102" t="n">
        <v>2125.91619</v>
      </c>
      <c r="F15" s="105" t="n">
        <v>7.25768817954545</v>
      </c>
      <c r="H15" s="103" t="s">
        <v>8</v>
      </c>
      <c r="I15" s="102" t="n">
        <v>105.75937</v>
      </c>
      <c r="J15" s="104" t="n">
        <v>2.38673363757177</v>
      </c>
      <c r="K15" s="102" t="n">
        <v>110.62939</v>
      </c>
      <c r="L15" s="105" t="n">
        <v>2.46194874008862</v>
      </c>
      <c r="N15" s="103" t="s">
        <v>8</v>
      </c>
      <c r="O15" s="102" t="n">
        <v>2001.14119</v>
      </c>
      <c r="P15" s="104" t="n">
        <v>8.70920689185052</v>
      </c>
      <c r="Q15" s="102" t="n">
        <v>2001.14119</v>
      </c>
      <c r="R15" s="105" t="n">
        <v>8.70920689185052</v>
      </c>
      <c r="T15" s="103" t="s">
        <v>6</v>
      </c>
      <c r="U15" s="102" t="n">
        <v>110</v>
      </c>
      <c r="V15" s="104" t="n">
        <v>2.02596876821432</v>
      </c>
      <c r="W15" s="102" t="n">
        <v>110</v>
      </c>
      <c r="X15" s="105" t="n">
        <v>1.9825192589896</v>
      </c>
      <c r="Z15" s="103" t="s">
        <v>8</v>
      </c>
      <c r="AA15" s="102" t="n">
        <v>1817.55853</v>
      </c>
      <c r="AB15" s="104" t="n">
        <v>14.7088702603501</v>
      </c>
      <c r="AC15" s="102" t="n">
        <v>1817.55853</v>
      </c>
      <c r="AD15" s="105" t="n">
        <v>14.7088702603501</v>
      </c>
      <c r="AF15" s="103" t="s">
        <v>8</v>
      </c>
      <c r="AG15" s="102" t="n">
        <v>4.75018</v>
      </c>
      <c r="AH15" s="102" t="n">
        <v>4</v>
      </c>
      <c r="AI15" s="102" t="n">
        <v>14.14561</v>
      </c>
      <c r="AJ15" s="106" t="n">
        <v>4</v>
      </c>
    </row>
    <row r="16" s="102" customFormat="true" ht="15" hidden="false" customHeight="false" outlineLevel="0" collapsed="false">
      <c r="B16" s="103"/>
      <c r="D16" s="104"/>
      <c r="F16" s="105"/>
      <c r="H16" s="103"/>
      <c r="J16" s="104"/>
      <c r="L16" s="105"/>
      <c r="N16" s="103"/>
      <c r="P16" s="104"/>
      <c r="R16" s="105"/>
      <c r="T16" s="103"/>
      <c r="V16" s="104"/>
      <c r="X16" s="105"/>
      <c r="Z16" s="103"/>
      <c r="AB16" s="104"/>
      <c r="AD16" s="105"/>
      <c r="AF16" s="103"/>
      <c r="AH16" s="104"/>
      <c r="AJ16" s="105"/>
    </row>
    <row r="17" s="107" customFormat="true" ht="15" hidden="false" customHeight="false" outlineLevel="0" collapsed="false">
      <c r="B17" s="108" t="s">
        <v>9</v>
      </c>
      <c r="C17" s="109" t="n">
        <v>29010.03838</v>
      </c>
      <c r="D17" s="110" t="n">
        <v>100</v>
      </c>
      <c r="E17" s="109" t="n">
        <v>29291.91965</v>
      </c>
      <c r="F17" s="111" t="n">
        <v>100</v>
      </c>
      <c r="H17" s="108" t="s">
        <v>9</v>
      </c>
      <c r="I17" s="109" t="n">
        <v>4431.13418</v>
      </c>
      <c r="J17" s="110" t="n">
        <v>100</v>
      </c>
      <c r="K17" s="109" t="n">
        <v>4493.57</v>
      </c>
      <c r="L17" s="111" t="n">
        <v>100</v>
      </c>
      <c r="N17" s="108" t="s">
        <v>9</v>
      </c>
      <c r="O17" s="109" t="n">
        <v>22977.30683</v>
      </c>
      <c r="P17" s="110" t="n">
        <v>100</v>
      </c>
      <c r="Q17" s="109" t="n">
        <v>22977.30683</v>
      </c>
      <c r="R17" s="111" t="n">
        <v>100</v>
      </c>
      <c r="T17" s="108" t="s">
        <v>9</v>
      </c>
      <c r="U17" s="109" t="n">
        <v>5429.50127</v>
      </c>
      <c r="V17" s="110" t="n">
        <v>100</v>
      </c>
      <c r="W17" s="109" t="n">
        <v>5548.49591</v>
      </c>
      <c r="X17" s="111" t="n">
        <v>100</v>
      </c>
      <c r="Z17" s="108" t="s">
        <v>9</v>
      </c>
      <c r="AA17" s="109" t="n">
        <v>12356.88736</v>
      </c>
      <c r="AB17" s="110" t="n">
        <v>100</v>
      </c>
      <c r="AC17" s="109" t="n">
        <v>12356.88736</v>
      </c>
      <c r="AD17" s="111" t="n">
        <v>100</v>
      </c>
      <c r="AF17" s="108" t="s">
        <v>9</v>
      </c>
      <c r="AG17" s="109" t="n">
        <v>1601.59737</v>
      </c>
      <c r="AH17" s="110"/>
      <c r="AI17" s="109" t="n">
        <v>1821.04282</v>
      </c>
      <c r="AJ17" s="111"/>
    </row>
    <row r="18" s="35" customFormat="true" ht="15" hidden="false" customHeight="false" outlineLevel="0" collapsed="false">
      <c r="C18" s="112" t="n">
        <v>0</v>
      </c>
      <c r="D18" s="112" t="n">
        <v>0</v>
      </c>
      <c r="E18" s="112" t="n">
        <v>0</v>
      </c>
      <c r="F18" s="112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G18" s="13" t="n">
        <v>0</v>
      </c>
      <c r="AH18" s="112"/>
      <c r="AI18" s="13" t="n">
        <v>0</v>
      </c>
      <c r="AJ18" s="112"/>
    </row>
    <row r="19" customFormat="false" ht="15" hidden="false" customHeight="false" outlineLevel="0" collapsed="false">
      <c r="B19" s="31" t="s">
        <v>74</v>
      </c>
      <c r="H19" s="31"/>
      <c r="N19" s="31"/>
      <c r="T19" s="31" t="s">
        <v>74</v>
      </c>
      <c r="Z19" s="31"/>
      <c r="AF19" s="31"/>
    </row>
    <row r="20" customFormat="false" ht="15" hidden="false" customHeight="false" outlineLevel="0" collapsed="false">
      <c r="B20" s="31" t="s">
        <v>75</v>
      </c>
      <c r="H20" s="31"/>
      <c r="N20" s="31"/>
      <c r="T20" s="31" t="s">
        <v>75</v>
      </c>
      <c r="Z20" s="31"/>
      <c r="AF20" s="31"/>
    </row>
    <row r="21" customFormat="false" ht="15" hidden="false" customHeight="false" outlineLevel="0" collapsed="false">
      <c r="B21" s="31" t="s">
        <v>76</v>
      </c>
      <c r="H21" s="31"/>
      <c r="N21" s="31"/>
      <c r="T21" s="31" t="s">
        <v>76</v>
      </c>
      <c r="Z21" s="31"/>
      <c r="AF21" s="31"/>
    </row>
    <row r="22" customFormat="false" ht="15" hidden="false" customHeight="false" outlineLevel="0" collapsed="false">
      <c r="B22" s="32" t="s">
        <v>77</v>
      </c>
      <c r="T22" s="32" t="s">
        <v>77</v>
      </c>
    </row>
    <row r="23" customFormat="false" ht="15" hidden="false" customHeight="false" outlineLevel="0" collapsed="false">
      <c r="B23" s="33" t="s">
        <v>78</v>
      </c>
      <c r="H23" s="33"/>
      <c r="N23" s="33"/>
      <c r="T23" s="33" t="s">
        <v>78</v>
      </c>
      <c r="Z23" s="33"/>
      <c r="AF23" s="3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.7"/>
    <col collapsed="false" customWidth="false" hidden="false" outlineLevel="0" max="13" min="2" style="32" width="11.42"/>
    <col collapsed="false" customWidth="true" hidden="false" outlineLevel="0" max="14" min="14" style="32" width="2.7"/>
    <col collapsed="false" customWidth="false" hidden="false" outlineLevel="0" max="16" min="15" style="32" width="11.42"/>
    <col collapsed="false" customWidth="true" hidden="false" outlineLevel="0" max="17" min="17" style="113" width="15.41"/>
    <col collapsed="false" customWidth="false" hidden="false" outlineLevel="0" max="35" min="18" style="113" width="11.42"/>
    <col collapsed="false" customWidth="false" hidden="false" outlineLevel="0" max="257" min="36" style="32" width="11.42"/>
  </cols>
  <sheetData>
    <row r="3" customFormat="false" ht="15" hidden="false" customHeight="false" outlineLevel="0" collapsed="false"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5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5" hidden="false" customHeight="false" outlineLevel="0" collapsed="false"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5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</row>
    <row r="5" customFormat="false" ht="15" hidden="false" customHeight="false" outlineLevel="0" collapsed="false"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5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</row>
    <row r="6" customFormat="false" ht="15" hidden="false" customHeight="false" outlineLevel="0" collapsed="false"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5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</row>
    <row r="7" customFormat="false" ht="15" hidden="false" customHeight="false" outlineLevel="0" collapsed="false"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5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5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5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5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5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customFormat="false" ht="15" hidden="false" customHeight="fals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5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customFormat="false" ht="15" hidden="false" customHeight="false" outlineLevel="0" collapsed="false"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5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customFormat="false" ht="15" hidden="false" customHeight="false" outlineLevel="0" collapsed="false"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5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customFormat="false" ht="15" hidden="false" customHeight="false" outlineLevel="0" collapsed="false"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5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customFormat="false" ht="15" hidden="false" customHeight="false" outlineLevel="0" collapsed="false"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5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customFormat="false" ht="15" hidden="false" customHeight="false" outlineLevel="0" collapsed="false"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5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customFormat="false" ht="15" hidden="false" customHeight="false" outlineLevel="0" collapsed="false"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5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customFormat="false" ht="15" hidden="false" customHeight="fals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5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customFormat="false" ht="15" hidden="false" customHeight="false" outlineLevel="0" collapsed="false"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5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customFormat="false" ht="15" hidden="false" customHeight="false" outlineLevel="0" collapsed="false"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5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customFormat="false" ht="15" hidden="false" customHeight="false" outlineLevel="0" collapsed="false"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5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customFormat="false" ht="15" hidden="false" customHeight="false" outlineLevel="0" collapsed="false"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5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customFormat="false" ht="15" hidden="false" customHeight="false" outlineLevel="0" collapsed="false"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5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customFormat="false" ht="15" hidden="false" customHeight="false" outlineLevel="0" collapsed="false"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5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7" customFormat="false" ht="15" hidden="false" customHeight="false" outlineLevel="0" collapsed="false"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</row>
    <row r="28" customFormat="false" ht="15" hidden="false" customHeight="false" outlineLevel="0" collapsed="false"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  <row r="29" customFormat="false" ht="15" hidden="false" customHeight="false" outlineLevel="0" collapsed="false"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</row>
    <row r="30" customFormat="false" ht="15" hidden="false" customHeight="false" outlineLevel="0" collapsed="false"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</row>
    <row r="31" customFormat="false" ht="15" hidden="false" customHeight="false" outlineLevel="0" collapsed="false"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</row>
    <row r="32" customFormat="false" ht="15" hidden="false" customHeight="false" outlineLevel="0" collapsed="false"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</row>
    <row r="33" customFormat="false" ht="1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</row>
    <row r="34" customFormat="false" ht="1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</row>
    <row r="35" customFormat="false" ht="15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</row>
    <row r="36" customFormat="false" ht="15" hidden="false" customHeight="false" outlineLevel="0" collapsed="false"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15" hidden="false" customHeight="false" outlineLevel="0" collapsed="false"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15" hidden="false" customHeight="false" outlineLevel="0" collapsed="false"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</row>
    <row r="39" customFormat="false" ht="15" hidden="false" customHeight="false" outlineLevel="0" collapsed="false"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</row>
    <row r="40" customFormat="false" ht="15" hidden="false" customHeight="false" outlineLevel="0" collapsed="false"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</row>
    <row r="43" customFormat="false" ht="15" hidden="false" customHeight="false" outlineLevel="0" collapsed="false"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</row>
    <row r="44" customFormat="false" ht="15" hidden="false" customHeight="false" outlineLevel="0" collapsed="false"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</row>
    <row r="45" customFormat="false" ht="15" hidden="false" customHeight="false" outlineLevel="0" collapsed="false"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</row>
    <row r="46" customFormat="false" ht="15" hidden="false" customHeight="fals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</row>
    <row r="47" customFormat="false" ht="15" hidden="false" customHeight="false" outlineLevel="0" collapsed="false"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</row>
    <row r="48" customFormat="false" ht="15" hidden="false" customHeight="false" outlineLevel="0" collapsed="false"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</row>
    <row r="49" customFormat="false" ht="15" hidden="false" customHeight="fals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</row>
    <row r="51" customFormat="false" ht="15" hidden="false" customHeight="false" outlineLevel="0" collapsed="false"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customFormat="false" ht="15" hidden="false" customHeight="false" outlineLevel="0" collapsed="false"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</row>
    <row r="53" customFormat="false" ht="15" hidden="false" customHeight="fals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</row>
    <row r="54" customFormat="false" ht="15" hidden="false" customHeight="fals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</row>
    <row r="55" customFormat="false" ht="15" hidden="false" customHeight="fals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</row>
    <row r="56" customFormat="false" ht="1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</row>
    <row r="57" customFormat="false" ht="1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</row>
    <row r="58" customFormat="false" ht="1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1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1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</row>
    <row r="61" customFormat="false" ht="1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</row>
    <row r="62" customFormat="false" ht="1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</row>
    <row r="63" customFormat="false" ht="1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</row>
    <row r="64" customFormat="false" ht="1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</row>
    <row r="65" customFormat="false" ht="1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</row>
    <row r="66" customFormat="false" ht="1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  <row r="67" customFormat="false" ht="1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customFormat="false" ht="1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</row>
    <row r="69" customFormat="false" ht="1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  <row r="70" customFormat="false" ht="1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</row>
    <row r="71" customFormat="false" ht="1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</row>
    <row r="72" customFormat="false" ht="1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</row>
    <row r="73" customFormat="false" ht="1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true" hidden="false" outlineLevel="0" max="10" min="9" style="59" width="20.7"/>
    <col collapsed="false" customWidth="false" hidden="false" outlineLevel="0" max="47" min="11" style="59" width="11.42"/>
    <col collapsed="false" customWidth="false" hidden="false" outlineLevel="0" max="257" min="48" style="32" width="11.42"/>
  </cols>
  <sheetData>
    <row r="2" customFormat="false" ht="15" hidden="false" customHeight="false" outlineLevel="0" collapsed="false">
      <c r="B2" s="118" t="s">
        <v>203</v>
      </c>
    </row>
    <row r="3" customFormat="false" ht="15" hidden="false" customHeight="false" outlineLevel="0" collapsed="false">
      <c r="B3" s="118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  <c r="I7" s="10"/>
      <c r="J7" s="10"/>
      <c r="K7" s="10"/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07" t="n">
        <v>1421.52406</v>
      </c>
      <c r="E9" s="107" t="n">
        <v>2984.74607</v>
      </c>
      <c r="F9" s="107" t="n">
        <v>2134.33576</v>
      </c>
      <c r="G9" s="107" t="n">
        <v>174.84633</v>
      </c>
      <c r="H9" s="124" t="n">
        <v>6715.45222</v>
      </c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02" t="n">
        <v>92.7897</v>
      </c>
      <c r="E11" s="102" t="n">
        <v>1.44281</v>
      </c>
      <c r="F11" s="102" t="n">
        <v>118.21993</v>
      </c>
      <c r="G11" s="102" t="n">
        <v>43.4342</v>
      </c>
      <c r="H11" s="106" t="n">
        <v>255.88664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27" t="n">
        <v>0</v>
      </c>
      <c r="E12" s="127" t="n">
        <v>0</v>
      </c>
      <c r="F12" s="127" t="n">
        <v>0</v>
      </c>
      <c r="G12" s="127" t="n">
        <v>0</v>
      </c>
      <c r="H12" s="128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27" t="n">
        <v>0</v>
      </c>
      <c r="E13" s="127" t="n">
        <v>0</v>
      </c>
      <c r="F13" s="127" t="n">
        <v>0</v>
      </c>
      <c r="G13" s="127" t="n">
        <v>0</v>
      </c>
      <c r="H13" s="128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27" t="n">
        <v>92.7897</v>
      </c>
      <c r="E14" s="127" t="n">
        <v>0.5225</v>
      </c>
      <c r="F14" s="127" t="n">
        <v>118.21993</v>
      </c>
      <c r="G14" s="127" t="n">
        <v>43.4342</v>
      </c>
      <c r="H14" s="128" t="n">
        <v>254.96633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27" t="n">
        <v>0</v>
      </c>
      <c r="E15" s="127" t="n">
        <v>0</v>
      </c>
      <c r="F15" s="127" t="n">
        <v>0</v>
      </c>
      <c r="G15" s="127" t="n">
        <v>0</v>
      </c>
      <c r="H15" s="128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27" t="n">
        <v>0</v>
      </c>
      <c r="E16" s="127" t="n">
        <v>0.92031</v>
      </c>
      <c r="F16" s="127" t="n">
        <v>0</v>
      </c>
      <c r="G16" s="127" t="n">
        <v>0</v>
      </c>
      <c r="H16" s="128" t="n">
        <v>0.92031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02" t="n">
        <v>0.36329</v>
      </c>
      <c r="E17" s="102" t="n">
        <v>136.82856</v>
      </c>
      <c r="F17" s="102" t="n">
        <v>0</v>
      </c>
      <c r="G17" s="102" t="n">
        <v>0</v>
      </c>
      <c r="H17" s="106" t="n">
        <v>137.19185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27" t="n">
        <v>0</v>
      </c>
      <c r="E18" s="127" t="n">
        <v>0</v>
      </c>
      <c r="F18" s="127" t="n">
        <v>0</v>
      </c>
      <c r="G18" s="127" t="n">
        <v>0</v>
      </c>
      <c r="H18" s="128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27" t="n">
        <v>0</v>
      </c>
      <c r="E19" s="127" t="n">
        <v>0</v>
      </c>
      <c r="F19" s="127" t="n">
        <v>0</v>
      </c>
      <c r="G19" s="127" t="n">
        <v>0</v>
      </c>
      <c r="H19" s="128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27" t="n">
        <v>0.00981</v>
      </c>
      <c r="E20" s="127" t="n">
        <v>136.82856</v>
      </c>
      <c r="F20" s="127" t="n">
        <v>0</v>
      </c>
      <c r="G20" s="127" t="n">
        <v>0</v>
      </c>
      <c r="H20" s="128" t="n">
        <v>136.83837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27" t="n">
        <v>0</v>
      </c>
      <c r="E21" s="127" t="n">
        <v>0</v>
      </c>
      <c r="F21" s="127" t="n">
        <v>0</v>
      </c>
      <c r="G21" s="127" t="n">
        <v>0</v>
      </c>
      <c r="H21" s="128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27" t="n">
        <v>0.35348</v>
      </c>
      <c r="E22" s="127" t="n">
        <v>0</v>
      </c>
      <c r="F22" s="127" t="n">
        <v>0</v>
      </c>
      <c r="G22" s="127" t="n">
        <v>0</v>
      </c>
      <c r="H22" s="128" t="n">
        <v>0.35348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07" t="n">
        <v>92.42641</v>
      </c>
      <c r="E23" s="107" t="n">
        <v>-135.38575</v>
      </c>
      <c r="F23" s="107" t="n">
        <v>118.21993</v>
      </c>
      <c r="G23" s="107" t="n">
        <v>43.4342</v>
      </c>
      <c r="H23" s="124" t="n">
        <v>118.69479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</row>
    <row r="24" customFormat="false" ht="15" hidden="false" customHeight="false" outlineLevel="0" collapsed="false">
      <c r="B24" s="121"/>
      <c r="C24" s="102"/>
      <c r="D24" s="102"/>
      <c r="E24" s="102"/>
      <c r="F24" s="102"/>
      <c r="G24" s="102"/>
      <c r="H24" s="106"/>
    </row>
    <row r="25" customFormat="false" ht="15" hidden="false" customHeight="false" outlineLevel="0" collapsed="false">
      <c r="B25" s="121" t="n">
        <v>52</v>
      </c>
      <c r="C25" s="102" t="s">
        <v>218</v>
      </c>
      <c r="D25" s="102" t="n">
        <v>0</v>
      </c>
      <c r="E25" s="102" t="n">
        <v>0</v>
      </c>
      <c r="F25" s="102" t="n">
        <v>0</v>
      </c>
      <c r="G25" s="102" t="n">
        <v>0</v>
      </c>
      <c r="H25" s="106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27" t="n">
        <v>0</v>
      </c>
      <c r="E26" s="127" t="n">
        <v>0</v>
      </c>
      <c r="F26" s="127" t="n">
        <v>0</v>
      </c>
      <c r="G26" s="127" t="n">
        <v>0</v>
      </c>
      <c r="H26" s="128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27" t="n">
        <v>0</v>
      </c>
      <c r="E27" s="127" t="n">
        <v>0</v>
      </c>
      <c r="F27" s="127" t="n">
        <v>0</v>
      </c>
      <c r="G27" s="127" t="n">
        <v>0</v>
      </c>
      <c r="H27" s="128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02" t="n">
        <v>1324.43486</v>
      </c>
      <c r="E28" s="102" t="n">
        <v>2251.01587</v>
      </c>
      <c r="F28" s="102" t="n">
        <v>1810.37412</v>
      </c>
      <c r="G28" s="102" t="n">
        <v>96.01691</v>
      </c>
      <c r="H28" s="106" t="n">
        <v>5481.84176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27" t="n">
        <v>0</v>
      </c>
      <c r="E29" s="127" t="n">
        <v>0</v>
      </c>
      <c r="F29" s="127" t="n">
        <v>0</v>
      </c>
      <c r="G29" s="127" t="n">
        <v>0</v>
      </c>
      <c r="H29" s="128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27" t="n">
        <v>0</v>
      </c>
      <c r="E30" s="127" t="n">
        <v>0</v>
      </c>
      <c r="F30" s="127" t="n">
        <v>0</v>
      </c>
      <c r="G30" s="127" t="n">
        <v>0</v>
      </c>
      <c r="H30" s="128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27" t="n">
        <v>0</v>
      </c>
      <c r="E31" s="127" t="n">
        <v>0</v>
      </c>
      <c r="F31" s="127" t="n">
        <v>0</v>
      </c>
      <c r="G31" s="127" t="n">
        <v>0</v>
      </c>
      <c r="H31" s="128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27" t="n">
        <v>0</v>
      </c>
      <c r="E32" s="127" t="n">
        <v>36.62611</v>
      </c>
      <c r="F32" s="127" t="n">
        <v>0</v>
      </c>
      <c r="G32" s="127" t="n">
        <v>0</v>
      </c>
      <c r="H32" s="128" t="n">
        <v>36.62611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02" t="n">
        <v>55.47584</v>
      </c>
      <c r="E33" s="102" t="n">
        <v>0.5258</v>
      </c>
      <c r="F33" s="102" t="n">
        <v>32.94412</v>
      </c>
      <c r="G33" s="102" t="n">
        <v>0</v>
      </c>
      <c r="H33" s="106" t="n">
        <v>88.94576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27" t="n">
        <v>0</v>
      </c>
      <c r="E34" s="127" t="n">
        <v>0</v>
      </c>
      <c r="F34" s="127" t="n">
        <v>0</v>
      </c>
      <c r="G34" s="127" t="n">
        <v>0</v>
      </c>
      <c r="H34" s="128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27" t="n">
        <v>0</v>
      </c>
      <c r="E35" s="127" t="n">
        <v>0</v>
      </c>
      <c r="F35" s="127" t="n">
        <v>0</v>
      </c>
      <c r="G35" s="127" t="n">
        <v>0</v>
      </c>
      <c r="H35" s="128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27" t="n">
        <v>0</v>
      </c>
      <c r="E36" s="127" t="n">
        <v>0</v>
      </c>
      <c r="F36" s="127" t="n">
        <v>0</v>
      </c>
      <c r="G36" s="127" t="n">
        <v>0</v>
      </c>
      <c r="H36" s="128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27" t="n">
        <v>0</v>
      </c>
      <c r="E37" s="127" t="n">
        <v>0</v>
      </c>
      <c r="F37" s="127" t="n">
        <v>0</v>
      </c>
      <c r="G37" s="127" t="n">
        <v>0</v>
      </c>
      <c r="H37" s="128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27" t="n">
        <v>0</v>
      </c>
      <c r="E38" s="127" t="n">
        <v>0</v>
      </c>
      <c r="F38" s="127" t="n">
        <v>0</v>
      </c>
      <c r="G38" s="127" t="n">
        <v>0</v>
      </c>
      <c r="H38" s="128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27" t="n">
        <v>55.47584</v>
      </c>
      <c r="E39" s="127" t="n">
        <v>0.5258</v>
      </c>
      <c r="F39" s="127" t="n">
        <v>32.94412</v>
      </c>
      <c r="G39" s="127" t="n">
        <v>0</v>
      </c>
      <c r="H39" s="128" t="n">
        <v>88.94576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02" t="n">
        <v>0</v>
      </c>
      <c r="E40" s="102" t="n">
        <v>0</v>
      </c>
      <c r="F40" s="102" t="n">
        <v>0</v>
      </c>
      <c r="G40" s="102" t="n">
        <v>0</v>
      </c>
      <c r="H40" s="106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27" t="n">
        <v>0</v>
      </c>
      <c r="E41" s="127" t="n">
        <v>0</v>
      </c>
      <c r="F41" s="127" t="n">
        <v>0</v>
      </c>
      <c r="G41" s="127" t="n">
        <v>0</v>
      </c>
      <c r="H41" s="128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27" t="n">
        <v>0</v>
      </c>
      <c r="E42" s="127" t="n">
        <v>0</v>
      </c>
      <c r="F42" s="127" t="n">
        <v>0</v>
      </c>
      <c r="G42" s="127" t="n">
        <v>0</v>
      </c>
      <c r="H42" s="128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27" t="n">
        <v>0</v>
      </c>
      <c r="E43" s="127" t="n">
        <v>0</v>
      </c>
      <c r="F43" s="127" t="n">
        <v>0</v>
      </c>
      <c r="G43" s="127" t="n">
        <v>0</v>
      </c>
      <c r="H43" s="128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27" t="n">
        <v>0</v>
      </c>
      <c r="E44" s="127" t="n">
        <v>0</v>
      </c>
      <c r="F44" s="127" t="n">
        <v>0</v>
      </c>
      <c r="G44" s="127" t="n">
        <v>0</v>
      </c>
      <c r="H44" s="128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27" t="n">
        <v>0</v>
      </c>
      <c r="E45" s="127" t="n">
        <v>0</v>
      </c>
      <c r="F45" s="127" t="n">
        <v>0</v>
      </c>
      <c r="G45" s="127" t="n">
        <v>0</v>
      </c>
      <c r="H45" s="128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02" t="n">
        <v>0</v>
      </c>
      <c r="E46" s="102" t="n">
        <v>0</v>
      </c>
      <c r="F46" s="102" t="n">
        <v>0</v>
      </c>
      <c r="G46" s="102" t="n">
        <v>0</v>
      </c>
      <c r="H46" s="106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27" t="n">
        <v>0</v>
      </c>
      <c r="E47" s="127" t="n">
        <v>0</v>
      </c>
      <c r="F47" s="127" t="n">
        <v>0</v>
      </c>
      <c r="G47" s="127" t="n">
        <v>0</v>
      </c>
      <c r="H47" s="128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27" t="n">
        <v>0</v>
      </c>
      <c r="E48" s="127" t="n">
        <v>0</v>
      </c>
      <c r="F48" s="127" t="n">
        <v>0</v>
      </c>
      <c r="G48" s="127" t="n">
        <v>0</v>
      </c>
      <c r="H48" s="128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27" t="n">
        <v>0</v>
      </c>
      <c r="E49" s="127" t="n">
        <v>0</v>
      </c>
      <c r="F49" s="127" t="n">
        <v>0</v>
      </c>
      <c r="G49" s="127" t="n">
        <v>0</v>
      </c>
      <c r="H49" s="128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27" t="n">
        <v>0</v>
      </c>
      <c r="E50" s="127" t="n">
        <v>0</v>
      </c>
      <c r="F50" s="127" t="n">
        <v>0</v>
      </c>
      <c r="G50" s="127" t="n">
        <v>0</v>
      </c>
      <c r="H50" s="128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07" t="n">
        <v>1361.38543</v>
      </c>
      <c r="E51" s="107" t="n">
        <v>2115.10432</v>
      </c>
      <c r="F51" s="107" t="n">
        <v>1895.64993</v>
      </c>
      <c r="G51" s="107" t="n">
        <v>139.45111</v>
      </c>
      <c r="H51" s="124" t="n">
        <v>5511.59079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</row>
    <row r="52" customFormat="false" ht="15" hidden="false" customHeight="false" outlineLevel="0" collapsed="false">
      <c r="B52" s="121"/>
      <c r="C52" s="59"/>
      <c r="D52" s="59"/>
      <c r="E52" s="59"/>
      <c r="F52" s="59"/>
      <c r="G52" s="59"/>
      <c r="H52" s="101"/>
    </row>
    <row r="53" customFormat="false" ht="15" hidden="false" customHeight="false" outlineLevel="0" collapsed="false">
      <c r="B53" s="121" t="n">
        <v>44</v>
      </c>
      <c r="C53" s="102" t="s">
        <v>242</v>
      </c>
      <c r="D53" s="102" t="n">
        <v>46.905</v>
      </c>
      <c r="E53" s="102" t="n">
        <v>0.2031</v>
      </c>
      <c r="F53" s="102" t="n">
        <v>66.88308</v>
      </c>
      <c r="G53" s="102" t="n">
        <v>7.40556</v>
      </c>
      <c r="H53" s="106" t="n">
        <v>121.39674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27" t="n">
        <v>3.405</v>
      </c>
      <c r="E54" s="127" t="n">
        <v>0</v>
      </c>
      <c r="F54" s="127" t="n">
        <v>5.24947</v>
      </c>
      <c r="G54" s="127" t="n">
        <v>0</v>
      </c>
      <c r="H54" s="128" t="n">
        <v>8.65447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27" t="n">
        <v>0</v>
      </c>
      <c r="E55" s="127" t="n">
        <v>0</v>
      </c>
      <c r="F55" s="127" t="n">
        <v>0</v>
      </c>
      <c r="G55" s="127" t="n">
        <v>0</v>
      </c>
      <c r="H55" s="128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27" t="n">
        <v>4</v>
      </c>
      <c r="E56" s="127" t="n">
        <v>0.2031</v>
      </c>
      <c r="F56" s="127" t="n">
        <v>16.68369</v>
      </c>
      <c r="G56" s="127" t="n">
        <v>6.86911</v>
      </c>
      <c r="H56" s="128" t="n">
        <v>27.7559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27" t="n">
        <v>0</v>
      </c>
      <c r="E57" s="127" t="n">
        <v>0</v>
      </c>
      <c r="F57" s="127" t="n">
        <v>0.00317</v>
      </c>
      <c r="G57" s="127" t="n">
        <v>0</v>
      </c>
      <c r="H57" s="128" t="n">
        <v>0.00317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27" t="n">
        <v>0</v>
      </c>
      <c r="E58" s="127" t="n">
        <v>0</v>
      </c>
      <c r="F58" s="127" t="n">
        <v>0</v>
      </c>
      <c r="G58" s="127" t="n">
        <v>0</v>
      </c>
      <c r="H58" s="128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27" t="n">
        <v>39.5</v>
      </c>
      <c r="E59" s="127" t="n">
        <v>0</v>
      </c>
      <c r="F59" s="127" t="n">
        <v>44.94675</v>
      </c>
      <c r="G59" s="127" t="n">
        <v>0.53645</v>
      </c>
      <c r="H59" s="128" t="n">
        <v>84.9832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29" t="n">
        <v>1314.48043</v>
      </c>
      <c r="E60" s="129" t="n">
        <v>2114.90122</v>
      </c>
      <c r="F60" s="129" t="n">
        <v>1828.76685</v>
      </c>
      <c r="G60" s="129" t="n">
        <v>132.04555</v>
      </c>
      <c r="H60" s="130" t="n">
        <v>5390.19405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</row>
    <row r="61" customFormat="false" ht="15" hidden="false" customHeight="false" outlineLevel="0" collapsed="false">
      <c r="B61" s="121"/>
      <c r="C61" s="59"/>
      <c r="D61" s="59"/>
      <c r="E61" s="59"/>
      <c r="F61" s="59"/>
      <c r="G61" s="59"/>
      <c r="H61" s="101"/>
    </row>
    <row r="62" customFormat="false" ht="15" hidden="false" customHeight="false" outlineLevel="0" collapsed="false">
      <c r="B62" s="121" t="n">
        <v>45</v>
      </c>
      <c r="C62" s="102" t="s">
        <v>248</v>
      </c>
      <c r="D62" s="102" t="n">
        <v>755.65657</v>
      </c>
      <c r="E62" s="102" t="n">
        <v>2000.51738</v>
      </c>
      <c r="F62" s="102" t="n">
        <v>1283.39559</v>
      </c>
      <c r="G62" s="102" t="n">
        <v>153.03582</v>
      </c>
      <c r="H62" s="106" t="n">
        <v>4192.60536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27" t="n">
        <v>229.94794</v>
      </c>
      <c r="E63" s="127" t="n">
        <v>384.74155</v>
      </c>
      <c r="F63" s="127" t="n">
        <v>599.07683</v>
      </c>
      <c r="G63" s="127" t="n">
        <v>33.39317</v>
      </c>
      <c r="H63" s="128" t="n">
        <v>1247.15949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27" t="n">
        <v>26.42473</v>
      </c>
      <c r="E64" s="127" t="n">
        <v>137.90087</v>
      </c>
      <c r="F64" s="127" t="n">
        <v>57.54869</v>
      </c>
      <c r="G64" s="127" t="n">
        <v>24.74999</v>
      </c>
      <c r="H64" s="128" t="n">
        <v>246.62428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27" t="n">
        <v>395.18117</v>
      </c>
      <c r="E65" s="127" t="n">
        <v>849.1181</v>
      </c>
      <c r="F65" s="127" t="n">
        <v>335.51135</v>
      </c>
      <c r="G65" s="127" t="n">
        <v>59.46637</v>
      </c>
      <c r="H65" s="128" t="n">
        <v>1639.27699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27" t="n">
        <v>25.04783</v>
      </c>
      <c r="E66" s="127" t="n">
        <v>119.96706</v>
      </c>
      <c r="F66" s="127" t="n">
        <v>44.74884</v>
      </c>
      <c r="G66" s="127" t="n">
        <v>9.18431</v>
      </c>
      <c r="H66" s="128" t="n">
        <v>198.94804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27" t="n">
        <v>32.18886</v>
      </c>
      <c r="E67" s="127" t="n">
        <v>251.0831</v>
      </c>
      <c r="F67" s="127" t="n">
        <v>105.42013</v>
      </c>
      <c r="G67" s="127" t="n">
        <v>18.31154</v>
      </c>
      <c r="H67" s="128" t="n">
        <v>407.00363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27" t="n">
        <v>10.61878</v>
      </c>
      <c r="E68" s="127" t="n">
        <v>16.81926</v>
      </c>
      <c r="F68" s="127" t="n">
        <v>1.42048</v>
      </c>
      <c r="G68" s="127" t="n">
        <v>0</v>
      </c>
      <c r="H68" s="128" t="n">
        <v>28.85852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27" t="n">
        <v>36.24726</v>
      </c>
      <c r="E69" s="127" t="n">
        <v>240.88744</v>
      </c>
      <c r="F69" s="127" t="n">
        <v>139.66927</v>
      </c>
      <c r="G69" s="127" t="n">
        <v>7.93044</v>
      </c>
      <c r="H69" s="128" t="n">
        <v>424.73441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29" t="n">
        <v>558.82386</v>
      </c>
      <c r="E70" s="129" t="n">
        <v>114.38384</v>
      </c>
      <c r="F70" s="129" t="n">
        <v>545.37126</v>
      </c>
      <c r="G70" s="129" t="n">
        <v>-20.99027</v>
      </c>
      <c r="H70" s="130" t="n">
        <v>1197.58869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</row>
    <row r="71" customFormat="false" ht="15" hidden="false" customHeight="false" outlineLevel="0" collapsed="false">
      <c r="B71" s="121"/>
      <c r="C71" s="59"/>
      <c r="D71" s="59"/>
      <c r="E71" s="59"/>
      <c r="F71" s="59"/>
      <c r="G71" s="59"/>
      <c r="H71" s="101"/>
    </row>
    <row r="72" customFormat="false" ht="15" hidden="false" customHeight="false" outlineLevel="0" collapsed="false">
      <c r="B72" s="121" t="n">
        <v>55</v>
      </c>
      <c r="C72" s="102" t="s">
        <v>257</v>
      </c>
      <c r="D72" s="102" t="n">
        <v>0</v>
      </c>
      <c r="E72" s="102" t="n">
        <v>282.8683</v>
      </c>
      <c r="F72" s="102" t="n">
        <v>108.13215</v>
      </c>
      <c r="G72" s="102" t="n">
        <v>0</v>
      </c>
      <c r="H72" s="106" t="n">
        <v>391.00045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27" t="n">
        <v>0</v>
      </c>
      <c r="E73" s="127" t="n">
        <v>282.8683</v>
      </c>
      <c r="F73" s="127" t="n">
        <v>108.13215</v>
      </c>
      <c r="G73" s="127" t="n">
        <v>0</v>
      </c>
      <c r="H73" s="128" t="n">
        <v>391.00045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02" t="n">
        <v>0</v>
      </c>
      <c r="E74" s="102" t="n">
        <v>3.61031</v>
      </c>
      <c r="F74" s="102" t="n">
        <v>25.63117</v>
      </c>
      <c r="G74" s="102" t="n">
        <v>0</v>
      </c>
      <c r="H74" s="106" t="n">
        <v>29.24148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27" t="n">
        <v>0</v>
      </c>
      <c r="E75" s="127" t="n">
        <v>3.50988</v>
      </c>
      <c r="F75" s="127" t="n">
        <v>25.63117</v>
      </c>
      <c r="G75" s="127" t="n">
        <v>0</v>
      </c>
      <c r="H75" s="128" t="n">
        <v>29.14105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29" t="n">
        <v>558.82386</v>
      </c>
      <c r="E76" s="129" t="n">
        <v>393.64183</v>
      </c>
      <c r="F76" s="129" t="n">
        <v>627.87224</v>
      </c>
      <c r="G76" s="129" t="n">
        <v>-20.99027</v>
      </c>
      <c r="H76" s="130" t="n">
        <v>1559.34766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</row>
    <row r="77" customFormat="false" ht="15" hidden="false" customHeight="false" outlineLevel="0" collapsed="false">
      <c r="B77" s="121"/>
      <c r="C77" s="59"/>
      <c r="D77" s="59"/>
      <c r="E77" s="59"/>
      <c r="F77" s="59"/>
      <c r="G77" s="59"/>
      <c r="H77" s="101"/>
    </row>
    <row r="78" customFormat="false" ht="15" hidden="false" customHeight="false" outlineLevel="0" collapsed="false">
      <c r="B78" s="121" t="n">
        <v>56</v>
      </c>
      <c r="C78" s="102" t="s">
        <v>261</v>
      </c>
      <c r="D78" s="102" t="n">
        <v>4.2995</v>
      </c>
      <c r="E78" s="102" t="n">
        <v>449.41909</v>
      </c>
      <c r="F78" s="102" t="n">
        <v>97.60956</v>
      </c>
      <c r="G78" s="102" t="n">
        <v>35.39522</v>
      </c>
      <c r="H78" s="106" t="n">
        <v>586.72337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27" t="n">
        <v>3.92047</v>
      </c>
      <c r="E79" s="127" t="n">
        <v>7.5636</v>
      </c>
      <c r="F79" s="127" t="n">
        <v>90.57032</v>
      </c>
      <c r="G79" s="127" t="n">
        <v>2.48757</v>
      </c>
      <c r="H79" s="128" t="n">
        <v>104.54196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02" t="n">
        <v>0</v>
      </c>
      <c r="E80" s="102" t="n">
        <v>4.43218</v>
      </c>
      <c r="F80" s="102" t="n">
        <v>0.46587</v>
      </c>
      <c r="G80" s="102" t="n">
        <v>0.25934</v>
      </c>
      <c r="H80" s="106" t="n">
        <v>5.15739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27" t="n">
        <v>0</v>
      </c>
      <c r="E81" s="127" t="n">
        <v>0</v>
      </c>
      <c r="F81" s="127" t="n">
        <v>0</v>
      </c>
      <c r="G81" s="127" t="n">
        <v>0</v>
      </c>
      <c r="H81" s="128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02" t="n">
        <v>0</v>
      </c>
      <c r="E82" s="102" t="n">
        <v>4.43218</v>
      </c>
      <c r="F82" s="102" t="n">
        <v>0</v>
      </c>
      <c r="G82" s="102" t="n">
        <v>0.25934</v>
      </c>
      <c r="H82" s="106" t="n">
        <v>4.69152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07" t="n">
        <v>563.12336</v>
      </c>
      <c r="E83" s="107" t="n">
        <v>838.62874</v>
      </c>
      <c r="F83" s="107" t="n">
        <v>725.01593</v>
      </c>
      <c r="G83" s="107" t="n">
        <v>14.14561</v>
      </c>
      <c r="H83" s="124" t="n">
        <v>2140.91364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</row>
    <row r="84" customFormat="false" ht="15" hidden="false" customHeight="false" outlineLevel="0" collapsed="false">
      <c r="B84" s="121"/>
      <c r="C84" s="59"/>
      <c r="D84" s="59"/>
      <c r="E84" s="59"/>
      <c r="F84" s="59"/>
      <c r="G84" s="59"/>
      <c r="H84" s="101"/>
    </row>
    <row r="85" customFormat="false" ht="15" hidden="false" customHeight="false" outlineLevel="0" collapsed="false">
      <c r="B85" s="121" t="n">
        <v>48</v>
      </c>
      <c r="C85" s="102" t="s">
        <v>266</v>
      </c>
      <c r="D85" s="102" t="n">
        <v>0</v>
      </c>
      <c r="E85" s="102" t="n">
        <v>319.87082</v>
      </c>
      <c r="F85" s="102" t="n">
        <v>0</v>
      </c>
      <c r="G85" s="102" t="n">
        <v>0</v>
      </c>
      <c r="H85" s="106" t="n">
        <v>319.87082</v>
      </c>
    </row>
    <row r="86" customFormat="false" ht="15" hidden="false" customHeight="false" outlineLevel="0" collapsed="false">
      <c r="B86" s="121"/>
      <c r="C86" s="102"/>
      <c r="D86" s="59"/>
      <c r="E86" s="59"/>
      <c r="F86" s="59"/>
      <c r="G86" s="59"/>
      <c r="H86" s="101"/>
    </row>
    <row r="87" s="31" customFormat="true" ht="15" hidden="false" customHeight="false" outlineLevel="0" collapsed="false">
      <c r="A87" s="122"/>
      <c r="B87" s="131"/>
      <c r="C87" s="109" t="s">
        <v>267</v>
      </c>
      <c r="D87" s="109" t="n">
        <v>563.12336</v>
      </c>
      <c r="E87" s="109" t="n">
        <v>518.75792</v>
      </c>
      <c r="F87" s="109" t="n">
        <v>725.01593</v>
      </c>
      <c r="G87" s="109" t="n">
        <v>14.14561</v>
      </c>
      <c r="H87" s="132" t="n">
        <v>1821.04282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C95" s="32" t="s">
        <v>268</v>
      </c>
      <c r="D95" s="102" t="n">
        <v>-1.47437617670221E-013</v>
      </c>
      <c r="E95" s="102" t="n">
        <v>0</v>
      </c>
      <c r="F95" s="102" t="n">
        <v>0</v>
      </c>
      <c r="G95" s="102" t="n">
        <v>0</v>
      </c>
      <c r="H95" s="102" t="n">
        <v>0</v>
      </c>
    </row>
    <row r="96" customFormat="false" ht="15" hidden="false" customHeight="false" outlineLevel="0" collapsed="false">
      <c r="C96" s="32" t="s">
        <v>269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6" width="2.7"/>
    <col collapsed="false" customWidth="true" hidden="false" outlineLevel="0" max="2" min="2" style="117" width="15.7"/>
    <col collapsed="false" customWidth="true" hidden="false" outlineLevel="0" max="3" min="3" style="32" width="96.41"/>
    <col collapsed="false" customWidth="true" hidden="false" outlineLevel="0" max="8" min="4" style="32" width="20.7"/>
    <col collapsed="false" customWidth="false" hidden="false" outlineLevel="0" max="41" min="9" style="59" width="11.42"/>
    <col collapsed="false" customWidth="false" hidden="false" outlineLevel="0" max="257" min="42" style="32" width="11.42"/>
  </cols>
  <sheetData>
    <row r="2" customFormat="false" ht="15" hidden="false" customHeight="false" outlineLevel="0" collapsed="false">
      <c r="B2" s="118" t="s">
        <v>270</v>
      </c>
    </row>
    <row r="3" customFormat="false" ht="15" hidden="false" customHeight="false" outlineLevel="0" collapsed="false">
      <c r="B3" s="119" t="s">
        <v>1</v>
      </c>
    </row>
    <row r="4" customFormat="false" ht="15" hidden="false" customHeight="false" outlineLevel="0" collapsed="false">
      <c r="B4" s="119" t="s">
        <v>204</v>
      </c>
    </row>
    <row r="5" customFormat="false" ht="15" hidden="false" customHeight="false" outlineLevel="0" collapsed="false">
      <c r="B5" s="120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6" t="s">
        <v>5</v>
      </c>
      <c r="E7" s="37" t="s">
        <v>6</v>
      </c>
      <c r="F7" s="36" t="s">
        <v>7</v>
      </c>
      <c r="G7" s="37" t="s">
        <v>8</v>
      </c>
      <c r="H7" s="9" t="s">
        <v>9</v>
      </c>
    </row>
    <row r="8" customFormat="false" ht="15" hidden="false" customHeight="false" outlineLevel="0" collapsed="false">
      <c r="B8" s="121"/>
      <c r="C8" s="59"/>
      <c r="D8" s="59"/>
      <c r="E8" s="59"/>
      <c r="F8" s="59"/>
      <c r="G8" s="59"/>
      <c r="H8" s="101"/>
    </row>
    <row r="9" s="31" customFormat="true" ht="15" hidden="false" customHeight="false" outlineLevel="0" collapsed="false">
      <c r="A9" s="122"/>
      <c r="B9" s="123"/>
      <c r="C9" s="107" t="s">
        <v>205</v>
      </c>
      <c r="D9" s="134" t="n">
        <v>100</v>
      </c>
      <c r="E9" s="134" t="n">
        <v>100</v>
      </c>
      <c r="F9" s="134" t="n">
        <v>100</v>
      </c>
      <c r="G9" s="134" t="n">
        <v>100</v>
      </c>
      <c r="H9" s="135" t="n">
        <v>100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</row>
    <row r="10" customFormat="false" ht="15" hidden="false" customHeight="false" outlineLevel="0" collapsed="false">
      <c r="B10" s="121"/>
      <c r="C10" s="59"/>
      <c r="D10" s="59"/>
      <c r="E10" s="59"/>
      <c r="F10" s="59"/>
      <c r="G10" s="59"/>
      <c r="H10" s="101"/>
    </row>
    <row r="11" customFormat="false" ht="15" hidden="false" customHeight="false" outlineLevel="0" collapsed="false">
      <c r="B11" s="121" t="n">
        <v>51</v>
      </c>
      <c r="C11" s="102" t="s">
        <v>206</v>
      </c>
      <c r="D11" s="136" t="n">
        <v>6.52748009062893</v>
      </c>
      <c r="E11" s="136" t="n">
        <v>0.0483394555571021</v>
      </c>
      <c r="F11" s="136" t="n">
        <v>5.53895653231242</v>
      </c>
      <c r="G11" s="136" t="n">
        <v>24.8413564070804</v>
      </c>
      <c r="H11" s="137" t="n">
        <v>3.81041561486979</v>
      </c>
    </row>
    <row r="12" customFormat="false" ht="15" hidden="false" customHeight="false" outlineLevel="0" collapsed="false">
      <c r="B12" s="121" t="n">
        <v>5101</v>
      </c>
      <c r="C12" s="127" t="s">
        <v>207</v>
      </c>
      <c r="D12" s="138" t="n">
        <v>0</v>
      </c>
      <c r="E12" s="138" t="n">
        <v>0</v>
      </c>
      <c r="F12" s="138" t="n">
        <v>0</v>
      </c>
      <c r="G12" s="138" t="n">
        <v>0</v>
      </c>
      <c r="H12" s="139" t="n">
        <v>0</v>
      </c>
    </row>
    <row r="13" customFormat="false" ht="15" hidden="false" customHeight="false" outlineLevel="0" collapsed="false">
      <c r="B13" s="121" t="n">
        <v>5102</v>
      </c>
      <c r="C13" s="127" t="s">
        <v>208</v>
      </c>
      <c r="D13" s="138" t="n">
        <v>0</v>
      </c>
      <c r="E13" s="138" t="n">
        <v>0</v>
      </c>
      <c r="F13" s="138" t="n">
        <v>0</v>
      </c>
      <c r="G13" s="138" t="n">
        <v>0</v>
      </c>
      <c r="H13" s="139" t="n">
        <v>0</v>
      </c>
    </row>
    <row r="14" customFormat="false" ht="15" hidden="false" customHeight="false" outlineLevel="0" collapsed="false">
      <c r="B14" s="121" t="n">
        <v>5103</v>
      </c>
      <c r="C14" s="127" t="s">
        <v>209</v>
      </c>
      <c r="D14" s="138" t="n">
        <v>6.52748009062893</v>
      </c>
      <c r="E14" s="138" t="n">
        <v>0.0175056767894496</v>
      </c>
      <c r="F14" s="138" t="n">
        <v>5.53895653231242</v>
      </c>
      <c r="G14" s="138" t="n">
        <v>24.8413564070804</v>
      </c>
      <c r="H14" s="139" t="n">
        <v>3.79671125111512</v>
      </c>
    </row>
    <row r="15" customFormat="false" ht="15" hidden="false" customHeight="false" outlineLevel="0" collapsed="false">
      <c r="B15" s="121" t="n">
        <v>5104</v>
      </c>
      <c r="C15" s="127" t="s">
        <v>210</v>
      </c>
      <c r="D15" s="138" t="n">
        <v>0</v>
      </c>
      <c r="E15" s="138" t="n">
        <v>0</v>
      </c>
      <c r="F15" s="138" t="n">
        <v>0</v>
      </c>
      <c r="G15" s="138" t="n">
        <v>0</v>
      </c>
      <c r="H15" s="139" t="n">
        <v>0</v>
      </c>
    </row>
    <row r="16" customFormat="false" ht="15" hidden="false" customHeight="false" outlineLevel="0" collapsed="false">
      <c r="B16" s="121" t="n">
        <v>5190</v>
      </c>
      <c r="C16" s="127" t="s">
        <v>211</v>
      </c>
      <c r="D16" s="138" t="n">
        <v>0</v>
      </c>
      <c r="E16" s="138" t="n">
        <v>0.0308337787676524</v>
      </c>
      <c r="F16" s="138" t="n">
        <v>0</v>
      </c>
      <c r="G16" s="138" t="n">
        <v>0</v>
      </c>
      <c r="H16" s="139" t="n">
        <v>0.0137043637546721</v>
      </c>
    </row>
    <row r="17" customFormat="false" ht="15" hidden="false" customHeight="false" outlineLevel="0" collapsed="false">
      <c r="B17" s="121" t="n">
        <v>41</v>
      </c>
      <c r="C17" s="102" t="s">
        <v>212</v>
      </c>
      <c r="D17" s="136" t="n">
        <v>0.025556373629019</v>
      </c>
      <c r="E17" s="136" t="n">
        <v>4.58426133382931</v>
      </c>
      <c r="F17" s="136" t="n">
        <v>0</v>
      </c>
      <c r="G17" s="136" t="n">
        <v>0</v>
      </c>
      <c r="H17" s="137" t="n">
        <v>2.04292794447133</v>
      </c>
    </row>
    <row r="18" customFormat="false" ht="15" hidden="false" customHeight="false" outlineLevel="0" collapsed="false">
      <c r="B18" s="121" t="n">
        <v>4101</v>
      </c>
      <c r="C18" s="127" t="s">
        <v>213</v>
      </c>
      <c r="D18" s="138" t="n">
        <v>0</v>
      </c>
      <c r="E18" s="138" t="n">
        <v>0</v>
      </c>
      <c r="F18" s="138" t="n">
        <v>0</v>
      </c>
      <c r="G18" s="138" t="n">
        <v>0</v>
      </c>
      <c r="H18" s="139" t="n">
        <v>0</v>
      </c>
    </row>
    <row r="19" customFormat="false" ht="15" hidden="false" customHeight="false" outlineLevel="0" collapsed="false">
      <c r="B19" s="121" t="n">
        <v>4102</v>
      </c>
      <c r="C19" s="127" t="s">
        <v>208</v>
      </c>
      <c r="D19" s="138" t="n">
        <v>0</v>
      </c>
      <c r="E19" s="138" t="n">
        <v>0</v>
      </c>
      <c r="F19" s="138" t="n">
        <v>0</v>
      </c>
      <c r="G19" s="138" t="n">
        <v>0</v>
      </c>
      <c r="H19" s="139" t="n">
        <v>0</v>
      </c>
    </row>
    <row r="20" customFormat="false" ht="15" hidden="false" customHeight="false" outlineLevel="0" collapsed="false">
      <c r="B20" s="121" t="n">
        <v>4103</v>
      </c>
      <c r="C20" s="127" t="s">
        <v>214</v>
      </c>
      <c r="D20" s="138" t="n">
        <v>0.000690104394012156</v>
      </c>
      <c r="E20" s="138" t="n">
        <v>4.58426133382931</v>
      </c>
      <c r="F20" s="138" t="n">
        <v>0</v>
      </c>
      <c r="G20" s="138" t="n">
        <v>0</v>
      </c>
      <c r="H20" s="139" t="n">
        <v>2.03766426321175</v>
      </c>
    </row>
    <row r="21" customFormat="false" ht="15" hidden="false" customHeight="false" outlineLevel="0" collapsed="false">
      <c r="B21" s="121" t="n">
        <v>4104</v>
      </c>
      <c r="C21" s="127" t="s">
        <v>215</v>
      </c>
      <c r="D21" s="138" t="n">
        <v>0</v>
      </c>
      <c r="E21" s="138" t="n">
        <v>0</v>
      </c>
      <c r="F21" s="138" t="n">
        <v>0</v>
      </c>
      <c r="G21" s="138" t="n">
        <v>0</v>
      </c>
      <c r="H21" s="139" t="n">
        <v>0</v>
      </c>
    </row>
    <row r="22" customFormat="false" ht="15" hidden="false" customHeight="false" outlineLevel="0" collapsed="false">
      <c r="B22" s="121" t="n">
        <v>4105</v>
      </c>
      <c r="C22" s="127" t="s">
        <v>216</v>
      </c>
      <c r="D22" s="138" t="n">
        <v>0.0248662692350068</v>
      </c>
      <c r="E22" s="138" t="n">
        <v>0</v>
      </c>
      <c r="F22" s="138" t="n">
        <v>0</v>
      </c>
      <c r="G22" s="138" t="n">
        <v>0</v>
      </c>
      <c r="H22" s="139" t="n">
        <v>0.00526368125957718</v>
      </c>
    </row>
    <row r="23" s="31" customFormat="true" ht="15" hidden="false" customHeight="false" outlineLevel="0" collapsed="false">
      <c r="A23" s="122"/>
      <c r="B23" s="123"/>
      <c r="C23" s="107" t="s">
        <v>217</v>
      </c>
      <c r="D23" s="134" t="n">
        <v>6.50192371699991</v>
      </c>
      <c r="E23" s="134" t="n">
        <v>-4.53592187827221</v>
      </c>
      <c r="F23" s="134" t="n">
        <v>5.53895653231242</v>
      </c>
      <c r="G23" s="134" t="n">
        <v>24.8413564070804</v>
      </c>
      <c r="H23" s="135" t="n">
        <v>1.76748767039847</v>
      </c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</row>
    <row r="24" customFormat="false" ht="15" hidden="false" customHeight="false" outlineLevel="0" collapsed="false">
      <c r="B24" s="121"/>
      <c r="C24" s="102"/>
      <c r="D24" s="136"/>
      <c r="E24" s="136"/>
      <c r="F24" s="136"/>
      <c r="G24" s="136"/>
      <c r="H24" s="137"/>
    </row>
    <row r="25" customFormat="false" ht="15" hidden="false" customHeight="false" outlineLevel="0" collapsed="false">
      <c r="B25" s="121" t="n">
        <v>52</v>
      </c>
      <c r="C25" s="102" t="s">
        <v>218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5" hidden="false" customHeight="false" outlineLevel="0" collapsed="false">
      <c r="B26" s="121" t="n">
        <v>5201</v>
      </c>
      <c r="C26" s="127" t="s">
        <v>219</v>
      </c>
      <c r="D26" s="138" t="n">
        <v>0</v>
      </c>
      <c r="E26" s="138" t="n">
        <v>0</v>
      </c>
      <c r="F26" s="138" t="n">
        <v>0</v>
      </c>
      <c r="G26" s="138" t="n">
        <v>0</v>
      </c>
      <c r="H26" s="139" t="n">
        <v>0</v>
      </c>
    </row>
    <row r="27" customFormat="false" ht="15" hidden="false" customHeight="false" outlineLevel="0" collapsed="false">
      <c r="B27" s="121" t="n">
        <v>5290</v>
      </c>
      <c r="C27" s="127" t="s">
        <v>220</v>
      </c>
      <c r="D27" s="138" t="n">
        <v>0</v>
      </c>
      <c r="E27" s="138" t="n">
        <v>0</v>
      </c>
      <c r="F27" s="138" t="n">
        <v>0</v>
      </c>
      <c r="G27" s="138" t="n">
        <v>0</v>
      </c>
      <c r="H27" s="139" t="n">
        <v>0</v>
      </c>
    </row>
    <row r="28" customFormat="false" ht="15" hidden="false" customHeight="false" outlineLevel="0" collapsed="false">
      <c r="B28" s="121" t="n">
        <v>54</v>
      </c>
      <c r="C28" s="102" t="s">
        <v>221</v>
      </c>
      <c r="D28" s="136" t="n">
        <v>93.1700628408639</v>
      </c>
      <c r="E28" s="136" t="n">
        <v>75.4173325706063</v>
      </c>
      <c r="F28" s="136" t="n">
        <v>84.8214303451487</v>
      </c>
      <c r="G28" s="136" t="n">
        <v>54.9150273843323</v>
      </c>
      <c r="H28" s="137" t="n">
        <v>81.6302697184554</v>
      </c>
    </row>
    <row r="29" customFormat="false" ht="15" hidden="false" customHeight="false" outlineLevel="0" collapsed="false">
      <c r="B29" s="121" t="n">
        <v>5403</v>
      </c>
      <c r="C29" s="127" t="s">
        <v>222</v>
      </c>
      <c r="D29" s="138" t="n">
        <v>0</v>
      </c>
      <c r="E29" s="138" t="n">
        <v>0</v>
      </c>
      <c r="F29" s="138" t="n">
        <v>0</v>
      </c>
      <c r="G29" s="138" t="n">
        <v>0</v>
      </c>
      <c r="H29" s="139" t="n">
        <v>0</v>
      </c>
    </row>
    <row r="30" customFormat="false" ht="15" hidden="false" customHeight="false" outlineLevel="0" collapsed="false">
      <c r="B30" s="121" t="n">
        <v>5404</v>
      </c>
      <c r="C30" s="127" t="s">
        <v>223</v>
      </c>
      <c r="D30" s="138" t="n">
        <v>0</v>
      </c>
      <c r="E30" s="138" t="n">
        <v>0</v>
      </c>
      <c r="F30" s="138" t="n">
        <v>0</v>
      </c>
      <c r="G30" s="138" t="n">
        <v>0</v>
      </c>
      <c r="H30" s="139" t="n">
        <v>0</v>
      </c>
    </row>
    <row r="31" customFormat="false" ht="15" hidden="false" customHeight="false" outlineLevel="0" collapsed="false">
      <c r="B31" s="121" t="n">
        <v>5406</v>
      </c>
      <c r="C31" s="127" t="s">
        <v>224</v>
      </c>
      <c r="D31" s="138" t="n">
        <v>0</v>
      </c>
      <c r="E31" s="138" t="n">
        <v>0</v>
      </c>
      <c r="F31" s="138" t="n">
        <v>0</v>
      </c>
      <c r="G31" s="138" t="n">
        <v>0</v>
      </c>
      <c r="H31" s="139" t="n">
        <v>0</v>
      </c>
    </row>
    <row r="32" customFormat="false" ht="15" hidden="false" customHeight="false" outlineLevel="0" collapsed="false">
      <c r="B32" s="121" t="n">
        <v>5490</v>
      </c>
      <c r="C32" s="127" t="s">
        <v>225</v>
      </c>
      <c r="D32" s="138" t="n">
        <v>0</v>
      </c>
      <c r="E32" s="138" t="n">
        <v>1.22710974873651</v>
      </c>
      <c r="F32" s="138" t="n">
        <v>0</v>
      </c>
      <c r="G32" s="138" t="n">
        <v>0</v>
      </c>
      <c r="H32" s="139" t="n">
        <v>0.545400500221264</v>
      </c>
    </row>
    <row r="33" customFormat="false" ht="15" hidden="false" customHeight="false" outlineLevel="0" collapsed="false">
      <c r="B33" s="121" t="n">
        <v>42</v>
      </c>
      <c r="C33" s="102" t="s">
        <v>226</v>
      </c>
      <c r="D33" s="136" t="n">
        <v>3.90256074877832</v>
      </c>
      <c r="E33" s="136" t="n">
        <v>0.0176162389586462</v>
      </c>
      <c r="F33" s="136" t="n">
        <v>1.54353033938765</v>
      </c>
      <c r="G33" s="136" t="n">
        <v>0</v>
      </c>
      <c r="H33" s="137" t="n">
        <v>1.32449397428666</v>
      </c>
    </row>
    <row r="34" customFormat="false" ht="15" hidden="false" customHeight="false" outlineLevel="0" collapsed="false">
      <c r="B34" s="121" t="n">
        <v>4201</v>
      </c>
      <c r="C34" s="127" t="s">
        <v>214</v>
      </c>
      <c r="D34" s="138" t="n">
        <v>0</v>
      </c>
      <c r="E34" s="138" t="n">
        <v>0</v>
      </c>
      <c r="F34" s="138" t="n">
        <v>0</v>
      </c>
      <c r="G34" s="138" t="n">
        <v>0</v>
      </c>
      <c r="H34" s="139" t="n">
        <v>0</v>
      </c>
    </row>
    <row r="35" customFormat="false" ht="15" hidden="false" customHeight="false" outlineLevel="0" collapsed="false">
      <c r="B35" s="121" t="n">
        <v>4202</v>
      </c>
      <c r="C35" s="127" t="s">
        <v>227</v>
      </c>
      <c r="D35" s="138" t="n">
        <v>0</v>
      </c>
      <c r="E35" s="138" t="n">
        <v>0</v>
      </c>
      <c r="F35" s="138" t="n">
        <v>0</v>
      </c>
      <c r="G35" s="138" t="n">
        <v>0</v>
      </c>
      <c r="H35" s="139" t="n">
        <v>0</v>
      </c>
    </row>
    <row r="36" customFormat="false" ht="15" hidden="false" customHeight="false" outlineLevel="0" collapsed="false">
      <c r="B36" s="121" t="n">
        <v>4203</v>
      </c>
      <c r="C36" s="127" t="s">
        <v>228</v>
      </c>
      <c r="D36" s="138" t="n">
        <v>0</v>
      </c>
      <c r="E36" s="138" t="n">
        <v>0</v>
      </c>
      <c r="F36" s="138" t="n">
        <v>0</v>
      </c>
      <c r="G36" s="138" t="n">
        <v>0</v>
      </c>
      <c r="H36" s="139" t="n">
        <v>0</v>
      </c>
    </row>
    <row r="37" customFormat="false" ht="15" hidden="false" customHeight="false" outlineLevel="0" collapsed="false">
      <c r="B37" s="121" t="n">
        <v>4204</v>
      </c>
      <c r="C37" s="127" t="s">
        <v>229</v>
      </c>
      <c r="D37" s="138" t="n">
        <v>0</v>
      </c>
      <c r="E37" s="138" t="n">
        <v>0</v>
      </c>
      <c r="F37" s="138" t="n">
        <v>0</v>
      </c>
      <c r="G37" s="138" t="n">
        <v>0</v>
      </c>
      <c r="H37" s="139" t="n">
        <v>0</v>
      </c>
    </row>
    <row r="38" customFormat="false" ht="15" hidden="false" customHeight="false" outlineLevel="0" collapsed="false">
      <c r="B38" s="121" t="n">
        <v>4205</v>
      </c>
      <c r="C38" s="127" t="s">
        <v>230</v>
      </c>
      <c r="D38" s="138" t="n">
        <v>0</v>
      </c>
      <c r="E38" s="138" t="n">
        <v>0</v>
      </c>
      <c r="F38" s="138" t="n">
        <v>0</v>
      </c>
      <c r="G38" s="138" t="n">
        <v>0</v>
      </c>
      <c r="H38" s="139" t="n">
        <v>0</v>
      </c>
    </row>
    <row r="39" customFormat="false" ht="15" hidden="false" customHeight="false" outlineLevel="0" collapsed="false">
      <c r="B39" s="121" t="n">
        <v>4290</v>
      </c>
      <c r="C39" s="127" t="s">
        <v>231</v>
      </c>
      <c r="D39" s="138" t="n">
        <v>3.90256074877832</v>
      </c>
      <c r="E39" s="138" t="n">
        <v>0.0176162389586462</v>
      </c>
      <c r="F39" s="138" t="n">
        <v>1.54353033938765</v>
      </c>
      <c r="G39" s="138" t="n">
        <v>0</v>
      </c>
      <c r="H39" s="139" t="n">
        <v>1.32449397428666</v>
      </c>
    </row>
    <row r="40" customFormat="false" ht="15" hidden="false" customHeight="false" outlineLevel="0" collapsed="false">
      <c r="B40" s="121" t="n">
        <v>53</v>
      </c>
      <c r="C40" s="102" t="s">
        <v>232</v>
      </c>
      <c r="D40" s="136" t="n">
        <v>0</v>
      </c>
      <c r="E40" s="136" t="n">
        <v>0</v>
      </c>
      <c r="F40" s="136" t="n">
        <v>0</v>
      </c>
      <c r="G40" s="136" t="n">
        <v>0</v>
      </c>
      <c r="H40" s="137" t="n">
        <v>0</v>
      </c>
    </row>
    <row r="41" customFormat="false" ht="15" hidden="false" customHeight="false" outlineLevel="0" collapsed="false">
      <c r="B41" s="121" t="n">
        <v>5301</v>
      </c>
      <c r="C41" s="127" t="s">
        <v>233</v>
      </c>
      <c r="D41" s="138" t="n">
        <v>0</v>
      </c>
      <c r="E41" s="138" t="n">
        <v>0</v>
      </c>
      <c r="F41" s="138" t="n">
        <v>0</v>
      </c>
      <c r="G41" s="138" t="n">
        <v>0</v>
      </c>
      <c r="H41" s="139" t="n">
        <v>0</v>
      </c>
    </row>
    <row r="42" customFormat="false" ht="15" hidden="false" customHeight="false" outlineLevel="0" collapsed="false">
      <c r="B42" s="121" t="n">
        <v>5302</v>
      </c>
      <c r="C42" s="127" t="s">
        <v>234</v>
      </c>
      <c r="D42" s="138" t="n">
        <v>0</v>
      </c>
      <c r="E42" s="138" t="n">
        <v>0</v>
      </c>
      <c r="F42" s="138" t="n">
        <v>0</v>
      </c>
      <c r="G42" s="138" t="n">
        <v>0</v>
      </c>
      <c r="H42" s="139" t="n">
        <v>0</v>
      </c>
    </row>
    <row r="43" customFormat="false" ht="15" hidden="false" customHeight="false" outlineLevel="0" collapsed="false">
      <c r="B43" s="121" t="n">
        <v>5303</v>
      </c>
      <c r="C43" s="127" t="s">
        <v>235</v>
      </c>
      <c r="D43" s="138" t="n">
        <v>0</v>
      </c>
      <c r="E43" s="138" t="n">
        <v>0</v>
      </c>
      <c r="F43" s="138" t="n">
        <v>0</v>
      </c>
      <c r="G43" s="138" t="n">
        <v>0</v>
      </c>
      <c r="H43" s="139" t="n">
        <v>0</v>
      </c>
    </row>
    <row r="44" customFormat="false" ht="15" hidden="false" customHeight="false" outlineLevel="0" collapsed="false">
      <c r="B44" s="121" t="n">
        <v>5304</v>
      </c>
      <c r="C44" s="127" t="s">
        <v>236</v>
      </c>
      <c r="D44" s="138" t="n">
        <v>0</v>
      </c>
      <c r="E44" s="138" t="n">
        <v>0</v>
      </c>
      <c r="F44" s="138" t="n">
        <v>0</v>
      </c>
      <c r="G44" s="138" t="n">
        <v>0</v>
      </c>
      <c r="H44" s="139" t="n">
        <v>0</v>
      </c>
    </row>
    <row r="45" customFormat="false" ht="15" hidden="false" customHeight="false" outlineLevel="0" collapsed="false">
      <c r="B45" s="121" t="n">
        <v>5305</v>
      </c>
      <c r="C45" s="127" t="s">
        <v>237</v>
      </c>
      <c r="D45" s="138" t="n">
        <v>0</v>
      </c>
      <c r="E45" s="138" t="n">
        <v>0</v>
      </c>
      <c r="F45" s="138" t="n">
        <v>0</v>
      </c>
      <c r="G45" s="138" t="n">
        <v>0</v>
      </c>
      <c r="H45" s="139" t="n">
        <v>0</v>
      </c>
    </row>
    <row r="46" customFormat="false" ht="15" hidden="false" customHeight="false" outlineLevel="0" collapsed="false">
      <c r="B46" s="121" t="n">
        <v>43</v>
      </c>
      <c r="C46" s="102" t="s">
        <v>238</v>
      </c>
      <c r="D46" s="136" t="n">
        <v>0</v>
      </c>
      <c r="E46" s="136" t="n">
        <v>0</v>
      </c>
      <c r="F46" s="136" t="n">
        <v>0</v>
      </c>
      <c r="G46" s="136" t="n">
        <v>0</v>
      </c>
      <c r="H46" s="137" t="n">
        <v>0</v>
      </c>
    </row>
    <row r="47" customFormat="false" ht="15" hidden="false" customHeight="false" outlineLevel="0" collapsed="false">
      <c r="B47" s="121" t="n">
        <v>4301</v>
      </c>
      <c r="C47" s="127" t="s">
        <v>239</v>
      </c>
      <c r="D47" s="138" t="n">
        <v>0</v>
      </c>
      <c r="E47" s="138" t="n">
        <v>0</v>
      </c>
      <c r="F47" s="138" t="n">
        <v>0</v>
      </c>
      <c r="G47" s="138" t="n">
        <v>0</v>
      </c>
      <c r="H47" s="139" t="n">
        <v>0</v>
      </c>
    </row>
    <row r="48" customFormat="false" ht="15" hidden="false" customHeight="false" outlineLevel="0" collapsed="false">
      <c r="B48" s="121" t="n">
        <v>4302</v>
      </c>
      <c r="C48" s="127" t="s">
        <v>234</v>
      </c>
      <c r="D48" s="138" t="n">
        <v>0</v>
      </c>
      <c r="E48" s="138" t="n">
        <v>0</v>
      </c>
      <c r="F48" s="138" t="n">
        <v>0</v>
      </c>
      <c r="G48" s="138" t="n">
        <v>0</v>
      </c>
      <c r="H48" s="139" t="n">
        <v>0</v>
      </c>
    </row>
    <row r="49" customFormat="false" ht="15" hidden="false" customHeight="false" outlineLevel="0" collapsed="false">
      <c r="B49" s="121" t="n">
        <v>4303</v>
      </c>
      <c r="C49" s="127" t="s">
        <v>235</v>
      </c>
      <c r="D49" s="138" t="n">
        <v>0</v>
      </c>
      <c r="E49" s="138" t="n">
        <v>0</v>
      </c>
      <c r="F49" s="138" t="n">
        <v>0</v>
      </c>
      <c r="G49" s="138" t="n">
        <v>0</v>
      </c>
      <c r="H49" s="139" t="n">
        <v>0</v>
      </c>
    </row>
    <row r="50" customFormat="false" ht="15" hidden="false" customHeight="false" outlineLevel="0" collapsed="false">
      <c r="B50" s="121" t="n">
        <v>4304</v>
      </c>
      <c r="C50" s="127" t="s">
        <v>240</v>
      </c>
      <c r="D50" s="138" t="n">
        <v>0</v>
      </c>
      <c r="E50" s="138" t="n">
        <v>0</v>
      </c>
      <c r="F50" s="138" t="n">
        <v>0</v>
      </c>
      <c r="G50" s="138" t="n">
        <v>0</v>
      </c>
      <c r="H50" s="139" t="n">
        <v>0</v>
      </c>
    </row>
    <row r="51" s="31" customFormat="true" ht="15" hidden="false" customHeight="false" outlineLevel="0" collapsed="false">
      <c r="A51" s="122"/>
      <c r="B51" s="121"/>
      <c r="C51" s="107" t="s">
        <v>241</v>
      </c>
      <c r="D51" s="134" t="n">
        <v>95.7694258090855</v>
      </c>
      <c r="E51" s="134" t="n">
        <v>70.8637944533754</v>
      </c>
      <c r="F51" s="134" t="n">
        <v>88.8168565380735</v>
      </c>
      <c r="G51" s="134" t="n">
        <v>79.7563837914127</v>
      </c>
      <c r="H51" s="135" t="n">
        <v>82.0732634145672</v>
      </c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</row>
    <row r="52" customFormat="false" ht="15" hidden="false" customHeight="false" outlineLevel="0" collapsed="false">
      <c r="B52" s="121"/>
      <c r="C52" s="59"/>
      <c r="D52" s="136"/>
      <c r="E52" s="136"/>
      <c r="F52" s="136"/>
      <c r="G52" s="136"/>
      <c r="H52" s="137"/>
    </row>
    <row r="53" customFormat="false" ht="15" hidden="false" customHeight="false" outlineLevel="0" collapsed="false">
      <c r="B53" s="121" t="n">
        <v>44</v>
      </c>
      <c r="C53" s="102" t="s">
        <v>242</v>
      </c>
      <c r="D53" s="136" t="n">
        <v>3.29962758421409</v>
      </c>
      <c r="E53" s="136" t="n">
        <v>0.00680459895873152</v>
      </c>
      <c r="F53" s="136" t="n">
        <v>3.13367190174427</v>
      </c>
      <c r="G53" s="136" t="n">
        <v>4.2354677962071</v>
      </c>
      <c r="H53" s="137" t="n">
        <v>1.80772248871722</v>
      </c>
    </row>
    <row r="54" customFormat="false" ht="15" hidden="false" customHeight="false" outlineLevel="0" collapsed="false">
      <c r="B54" s="121" t="n">
        <v>4401</v>
      </c>
      <c r="C54" s="127" t="s">
        <v>243</v>
      </c>
      <c r="D54" s="138" t="n">
        <v>0.239531647462935</v>
      </c>
      <c r="E54" s="138" t="n">
        <v>0</v>
      </c>
      <c r="F54" s="138" t="n">
        <v>0.2459533358519</v>
      </c>
      <c r="G54" s="138" t="n">
        <v>0</v>
      </c>
      <c r="H54" s="139" t="n">
        <v>0.128873971796348</v>
      </c>
    </row>
    <row r="55" customFormat="false" ht="15" hidden="false" customHeight="false" outlineLevel="0" collapsed="false">
      <c r="B55" s="121" t="n">
        <v>4402</v>
      </c>
      <c r="C55" s="127" t="s">
        <v>219</v>
      </c>
      <c r="D55" s="138" t="n">
        <v>0</v>
      </c>
      <c r="E55" s="138" t="n">
        <v>0</v>
      </c>
      <c r="F55" s="138" t="n">
        <v>0</v>
      </c>
      <c r="G55" s="138" t="n">
        <v>0</v>
      </c>
      <c r="H55" s="139" t="n">
        <v>0</v>
      </c>
    </row>
    <row r="56" customFormat="false" ht="15" hidden="false" customHeight="false" outlineLevel="0" collapsed="false">
      <c r="B56" s="121" t="n">
        <v>4403</v>
      </c>
      <c r="C56" s="127" t="s">
        <v>244</v>
      </c>
      <c r="D56" s="138" t="n">
        <v>0.281388132115048</v>
      </c>
      <c r="E56" s="138" t="n">
        <v>0.00680459895873152</v>
      </c>
      <c r="F56" s="138" t="n">
        <v>0.781680666775691</v>
      </c>
      <c r="G56" s="138" t="n">
        <v>3.92865552282396</v>
      </c>
      <c r="H56" s="139" t="n">
        <v>0.413313937627867</v>
      </c>
    </row>
    <row r="57" customFormat="false" ht="15" hidden="false" customHeight="false" outlineLevel="0" collapsed="false">
      <c r="B57" s="121" t="n">
        <v>4404</v>
      </c>
      <c r="C57" s="127" t="s">
        <v>245</v>
      </c>
      <c r="D57" s="138" t="n">
        <v>0</v>
      </c>
      <c r="E57" s="138" t="n">
        <v>0</v>
      </c>
      <c r="F57" s="138" t="n">
        <v>0.000148523960447535</v>
      </c>
      <c r="G57" s="138" t="n">
        <v>0</v>
      </c>
      <c r="H57" s="139" t="n">
        <v>4.72045648773896E-005</v>
      </c>
    </row>
    <row r="58" customFormat="false" ht="15" hidden="false" customHeight="false" outlineLevel="0" collapsed="false">
      <c r="B58" s="121" t="n">
        <v>4405</v>
      </c>
      <c r="C58" s="127" t="s">
        <v>246</v>
      </c>
      <c r="D58" s="138" t="n">
        <v>0</v>
      </c>
      <c r="E58" s="138" t="n">
        <v>0</v>
      </c>
      <c r="F58" s="138" t="n">
        <v>0</v>
      </c>
      <c r="G58" s="138" t="n">
        <v>0</v>
      </c>
      <c r="H58" s="139" t="n">
        <v>0</v>
      </c>
    </row>
    <row r="59" customFormat="false" ht="15" hidden="false" customHeight="false" outlineLevel="0" collapsed="false">
      <c r="B59" s="121" t="n">
        <v>4406</v>
      </c>
      <c r="C59" s="127" t="s">
        <v>227</v>
      </c>
      <c r="D59" s="138" t="n">
        <v>2.7787078046361</v>
      </c>
      <c r="E59" s="138" t="n">
        <v>0</v>
      </c>
      <c r="F59" s="138" t="n">
        <v>2.10588937515623</v>
      </c>
      <c r="G59" s="138" t="n">
        <v>0.306812273383147</v>
      </c>
      <c r="H59" s="139" t="n">
        <v>1.26548737472813</v>
      </c>
    </row>
    <row r="60" s="31" customFormat="true" ht="15" hidden="false" customHeight="false" outlineLevel="0" collapsed="false">
      <c r="A60" s="122"/>
      <c r="B60" s="121"/>
      <c r="C60" s="129" t="s">
        <v>247</v>
      </c>
      <c r="D60" s="140" t="n">
        <v>92.4697982248714</v>
      </c>
      <c r="E60" s="140" t="n">
        <v>70.8569898544167</v>
      </c>
      <c r="F60" s="140" t="n">
        <v>85.6831846363292</v>
      </c>
      <c r="G60" s="140" t="n">
        <v>75.5209159952056</v>
      </c>
      <c r="H60" s="141" t="n">
        <v>80.26554092585</v>
      </c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</row>
    <row r="61" customFormat="false" ht="15" hidden="false" customHeight="false" outlineLevel="0" collapsed="false">
      <c r="B61" s="121"/>
      <c r="C61" s="59"/>
      <c r="D61" s="136"/>
      <c r="E61" s="136"/>
      <c r="F61" s="136"/>
      <c r="G61" s="136"/>
      <c r="H61" s="137"/>
    </row>
    <row r="62" customFormat="false" ht="15" hidden="false" customHeight="false" outlineLevel="0" collapsed="false">
      <c r="B62" s="121" t="n">
        <v>45</v>
      </c>
      <c r="C62" s="102" t="s">
        <v>248</v>
      </c>
      <c r="D62" s="136" t="n">
        <v>53.1581976881911</v>
      </c>
      <c r="E62" s="136" t="n">
        <v>67.0247094085294</v>
      </c>
      <c r="F62" s="136" t="n">
        <v>60.130913516625</v>
      </c>
      <c r="G62" s="136" t="n">
        <v>87.5258977411765</v>
      </c>
      <c r="H62" s="137" t="n">
        <v>62.4322118994988</v>
      </c>
    </row>
    <row r="63" customFormat="false" ht="15" hidden="false" customHeight="false" outlineLevel="0" collapsed="false">
      <c r="B63" s="121" t="n">
        <v>4501</v>
      </c>
      <c r="C63" s="127" t="s">
        <v>249</v>
      </c>
      <c r="D63" s="138" t="n">
        <v>16.1761553300758</v>
      </c>
      <c r="E63" s="138" t="n">
        <v>12.8902607115251</v>
      </c>
      <c r="F63" s="138" t="n">
        <v>28.0685373514053</v>
      </c>
      <c r="G63" s="138" t="n">
        <v>19.0985821664086</v>
      </c>
      <c r="H63" s="139" t="n">
        <v>18.571489292794</v>
      </c>
    </row>
    <row r="64" customFormat="false" ht="15" hidden="false" customHeight="false" outlineLevel="0" collapsed="false">
      <c r="B64" s="121" t="n">
        <v>4502</v>
      </c>
      <c r="C64" s="127" t="s">
        <v>250</v>
      </c>
      <c r="D64" s="138" t="n">
        <v>1.85890135408612</v>
      </c>
      <c r="E64" s="138" t="n">
        <v>4.62018767311753</v>
      </c>
      <c r="F64" s="138" t="n">
        <v>2.69632787298658</v>
      </c>
      <c r="G64" s="138" t="n">
        <v>14.1552813833725</v>
      </c>
      <c r="H64" s="139" t="n">
        <v>3.67248953488943</v>
      </c>
    </row>
    <row r="65" customFormat="false" ht="15" hidden="false" customHeight="false" outlineLevel="0" collapsed="false">
      <c r="B65" s="121" t="n">
        <v>4503</v>
      </c>
      <c r="C65" s="127" t="s">
        <v>251</v>
      </c>
      <c r="D65" s="138" t="n">
        <v>27.7998228183349</v>
      </c>
      <c r="E65" s="138" t="n">
        <v>28.4485875878882</v>
      </c>
      <c r="F65" s="138" t="n">
        <v>15.7197080369398</v>
      </c>
      <c r="G65" s="138" t="n">
        <v>34.0106480930998</v>
      </c>
      <c r="H65" s="139" t="n">
        <v>24.4105227212829</v>
      </c>
    </row>
    <row r="66" customFormat="false" ht="15" hidden="false" customHeight="false" outlineLevel="0" collapsed="false">
      <c r="B66" s="121" t="n">
        <v>4504</v>
      </c>
      <c r="C66" s="127" t="s">
        <v>252</v>
      </c>
      <c r="D66" s="138" t="n">
        <v>1.76204052430882</v>
      </c>
      <c r="E66" s="138" t="n">
        <v>4.01933890476653</v>
      </c>
      <c r="F66" s="138" t="n">
        <v>2.0966167010199</v>
      </c>
      <c r="G66" s="138" t="n">
        <v>5.252789692526</v>
      </c>
      <c r="H66" s="139" t="n">
        <v>2.96254121811025</v>
      </c>
    </row>
    <row r="67" customFormat="false" ht="15" hidden="false" customHeight="false" outlineLevel="0" collapsed="false">
      <c r="B67" s="121" t="n">
        <v>4505</v>
      </c>
      <c r="C67" s="127" t="s">
        <v>253</v>
      </c>
      <c r="D67" s="138" t="n">
        <v>2.2643907975782</v>
      </c>
      <c r="E67" s="138" t="n">
        <v>8.41220975290538</v>
      </c>
      <c r="F67" s="138" t="n">
        <v>4.93924770299496</v>
      </c>
      <c r="G67" s="138" t="n">
        <v>10.4729335754431</v>
      </c>
      <c r="H67" s="139" t="n">
        <v>6.06070323585744</v>
      </c>
    </row>
    <row r="68" customFormat="false" ht="15" hidden="false" customHeight="false" outlineLevel="0" collapsed="false">
      <c r="B68" s="121" t="n">
        <v>4506</v>
      </c>
      <c r="C68" s="127" t="s">
        <v>254</v>
      </c>
      <c r="D68" s="138" t="n">
        <v>0.746999667385158</v>
      </c>
      <c r="E68" s="138" t="n">
        <v>0.563507233297069</v>
      </c>
      <c r="F68" s="138" t="n">
        <v>0.0665537272354936</v>
      </c>
      <c r="G68" s="138" t="n">
        <v>0</v>
      </c>
      <c r="H68" s="139" t="n">
        <v>0.429733085049036</v>
      </c>
    </row>
    <row r="69" customFormat="false" ht="15" hidden="false" customHeight="false" outlineLevel="0" collapsed="false">
      <c r="B69" s="121" t="n">
        <v>4507</v>
      </c>
      <c r="C69" s="127" t="s">
        <v>255</v>
      </c>
      <c r="D69" s="138" t="n">
        <v>2.54988719642213</v>
      </c>
      <c r="E69" s="138" t="n">
        <v>8.07061754502955</v>
      </c>
      <c r="F69" s="138" t="n">
        <v>6.54392212404294</v>
      </c>
      <c r="G69" s="138" t="n">
        <v>4.53566283032649</v>
      </c>
      <c r="H69" s="139" t="n">
        <v>6.32473281151571</v>
      </c>
    </row>
    <row r="70" s="31" customFormat="true" ht="15" hidden="false" customHeight="false" outlineLevel="0" collapsed="false">
      <c r="A70" s="122"/>
      <c r="B70" s="121"/>
      <c r="C70" s="129" t="s">
        <v>256</v>
      </c>
      <c r="D70" s="140" t="n">
        <v>39.3116005366803</v>
      </c>
      <c r="E70" s="140" t="n">
        <v>3.83228044588731</v>
      </c>
      <c r="F70" s="140" t="n">
        <v>25.5522711197042</v>
      </c>
      <c r="G70" s="140" t="n">
        <v>-12.0049817459709</v>
      </c>
      <c r="H70" s="141" t="n">
        <v>17.8333290263511</v>
      </c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</row>
    <row r="71" customFormat="false" ht="15" hidden="false" customHeight="false" outlineLevel="0" collapsed="false">
      <c r="B71" s="121"/>
      <c r="C71" s="59"/>
      <c r="D71" s="136"/>
      <c r="E71" s="136"/>
      <c r="F71" s="136"/>
      <c r="G71" s="136"/>
      <c r="H71" s="137"/>
    </row>
    <row r="72" customFormat="false" ht="15" hidden="false" customHeight="false" outlineLevel="0" collapsed="false">
      <c r="B72" s="121" t="n">
        <v>55</v>
      </c>
      <c r="C72" s="102" t="s">
        <v>257</v>
      </c>
      <c r="D72" s="136" t="n">
        <v>0</v>
      </c>
      <c r="E72" s="136" t="n">
        <v>9.47713116513124</v>
      </c>
      <c r="F72" s="136" t="n">
        <v>5.0663139336615</v>
      </c>
      <c r="G72" s="136" t="n">
        <v>0</v>
      </c>
      <c r="H72" s="137" t="n">
        <v>5.82239940350585</v>
      </c>
    </row>
    <row r="73" customFormat="false" ht="15" hidden="false" customHeight="false" outlineLevel="0" collapsed="false">
      <c r="B73" s="121" t="n">
        <v>5590</v>
      </c>
      <c r="C73" s="127" t="s">
        <v>258</v>
      </c>
      <c r="D73" s="138" t="n">
        <v>0</v>
      </c>
      <c r="E73" s="138" t="n">
        <v>9.47713116513124</v>
      </c>
      <c r="F73" s="138" t="n">
        <v>5.0663139336615</v>
      </c>
      <c r="G73" s="138" t="n">
        <v>0</v>
      </c>
      <c r="H73" s="139" t="n">
        <v>5.82239940350585</v>
      </c>
    </row>
    <row r="74" customFormat="false" ht="15" hidden="false" customHeight="false" outlineLevel="0" collapsed="false">
      <c r="B74" s="121" t="n">
        <v>46</v>
      </c>
      <c r="C74" s="102" t="s">
        <v>259</v>
      </c>
      <c r="D74" s="136" t="n">
        <v>0</v>
      </c>
      <c r="E74" s="136" t="n">
        <v>0.120958698506637</v>
      </c>
      <c r="F74" s="136" t="n">
        <v>1.20089680735144</v>
      </c>
      <c r="G74" s="136" t="n">
        <v>0</v>
      </c>
      <c r="H74" s="137" t="n">
        <v>0.435435753870943</v>
      </c>
    </row>
    <row r="75" customFormat="false" ht="15" hidden="false" customHeight="false" outlineLevel="0" collapsed="false">
      <c r="B75" s="121" t="n">
        <v>4690</v>
      </c>
      <c r="C75" s="127" t="s">
        <v>220</v>
      </c>
      <c r="D75" s="138" t="n">
        <v>0</v>
      </c>
      <c r="E75" s="138" t="n">
        <v>0.117593923157423</v>
      </c>
      <c r="F75" s="138" t="n">
        <v>1.20089680735144</v>
      </c>
      <c r="G75" s="138" t="n">
        <v>0</v>
      </c>
      <c r="H75" s="139" t="n">
        <v>0.433940247735096</v>
      </c>
    </row>
    <row r="76" s="31" customFormat="true" ht="15" hidden="false" customHeight="false" outlineLevel="0" collapsed="false">
      <c r="A76" s="122"/>
      <c r="B76" s="121"/>
      <c r="C76" s="129" t="s">
        <v>260</v>
      </c>
      <c r="D76" s="140" t="n">
        <v>39.3116005366803</v>
      </c>
      <c r="E76" s="140" t="n">
        <v>13.1884529125119</v>
      </c>
      <c r="F76" s="140" t="n">
        <v>29.4176882460143</v>
      </c>
      <c r="G76" s="140" t="n">
        <v>-12.0049817459709</v>
      </c>
      <c r="H76" s="141" t="n">
        <v>23.220292675986</v>
      </c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</row>
    <row r="77" customFormat="false" ht="15" hidden="false" customHeight="false" outlineLevel="0" collapsed="false">
      <c r="B77" s="121"/>
      <c r="C77" s="59"/>
      <c r="D77" s="136"/>
      <c r="E77" s="136"/>
      <c r="F77" s="136"/>
      <c r="G77" s="136"/>
      <c r="H77" s="137"/>
    </row>
    <row r="78" customFormat="false" ht="15" hidden="false" customHeight="false" outlineLevel="0" collapsed="false">
      <c r="B78" s="121" t="n">
        <v>56</v>
      </c>
      <c r="C78" s="102" t="s">
        <v>261</v>
      </c>
      <c r="D78" s="136" t="n">
        <v>0.302457068507163</v>
      </c>
      <c r="E78" s="136" t="n">
        <v>15.0571968087054</v>
      </c>
      <c r="F78" s="136" t="n">
        <v>4.57329918887739</v>
      </c>
      <c r="G78" s="136" t="n">
        <v>20.2436162085873</v>
      </c>
      <c r="H78" s="137" t="n">
        <v>8.73691526316898</v>
      </c>
    </row>
    <row r="79" customFormat="false" ht="15" hidden="false" customHeight="false" outlineLevel="0" collapsed="false">
      <c r="B79" s="121" t="n">
        <v>5604</v>
      </c>
      <c r="C79" s="127" t="s">
        <v>262</v>
      </c>
      <c r="D79" s="138" t="n">
        <v>0.275793432578271</v>
      </c>
      <c r="E79" s="138" t="n">
        <v>0.253408491798433</v>
      </c>
      <c r="F79" s="138" t="n">
        <v>4.24348978719262</v>
      </c>
      <c r="G79" s="138" t="n">
        <v>1.42271788032383</v>
      </c>
      <c r="H79" s="139" t="n">
        <v>1.55673745527743</v>
      </c>
    </row>
    <row r="80" customFormat="false" ht="15" hidden="false" customHeight="false" outlineLevel="0" collapsed="false">
      <c r="B80" s="121" t="n">
        <v>47</v>
      </c>
      <c r="C80" s="102" t="s">
        <v>263</v>
      </c>
      <c r="D80" s="136" t="n">
        <v>0</v>
      </c>
      <c r="E80" s="136" t="n">
        <v>0.14849437426347</v>
      </c>
      <c r="F80" s="136" t="n">
        <v>0.0218273998276635</v>
      </c>
      <c r="G80" s="136" t="n">
        <v>0.148324531604409</v>
      </c>
      <c r="H80" s="137" t="n">
        <v>0.0767988488495269</v>
      </c>
    </row>
    <row r="81" customFormat="false" ht="15" hidden="false" customHeight="false" outlineLevel="0" collapsed="false">
      <c r="B81" s="121" t="n">
        <v>4703</v>
      </c>
      <c r="C81" s="127" t="s">
        <v>264</v>
      </c>
      <c r="D81" s="138" t="n">
        <v>0</v>
      </c>
      <c r="E81" s="138" t="n">
        <v>0</v>
      </c>
      <c r="F81" s="138" t="n">
        <v>0</v>
      </c>
      <c r="G81" s="138" t="n">
        <v>0</v>
      </c>
      <c r="H81" s="139" t="n">
        <v>0</v>
      </c>
    </row>
    <row r="82" customFormat="false" ht="15" hidden="false" customHeight="false" outlineLevel="0" collapsed="false">
      <c r="B82" s="121" t="n">
        <v>4790</v>
      </c>
      <c r="C82" s="102" t="s">
        <v>258</v>
      </c>
      <c r="D82" s="136" t="n">
        <v>0</v>
      </c>
      <c r="E82" s="136" t="n">
        <v>0.14849437426347</v>
      </c>
      <c r="F82" s="136" t="n">
        <v>0</v>
      </c>
      <c r="G82" s="136" t="n">
        <v>0.148324531604409</v>
      </c>
      <c r="H82" s="137" t="n">
        <v>0.0698615647361422</v>
      </c>
    </row>
    <row r="83" s="31" customFormat="true" ht="15" hidden="false" customHeight="false" outlineLevel="0" collapsed="false">
      <c r="A83" s="122"/>
      <c r="B83" s="121"/>
      <c r="C83" s="107" t="s">
        <v>265</v>
      </c>
      <c r="D83" s="134" t="n">
        <v>39.6140576051875</v>
      </c>
      <c r="E83" s="134" t="n">
        <v>28.0971553469539</v>
      </c>
      <c r="F83" s="134" t="n">
        <v>33.969160035064</v>
      </c>
      <c r="G83" s="134" t="n">
        <v>8.09030993101199</v>
      </c>
      <c r="H83" s="135" t="n">
        <v>31.8804090903055</v>
      </c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</row>
    <row r="84" customFormat="false" ht="15" hidden="false" customHeight="false" outlineLevel="0" collapsed="false">
      <c r="B84" s="121"/>
      <c r="C84" s="59"/>
      <c r="D84" s="136"/>
      <c r="E84" s="136"/>
      <c r="F84" s="136"/>
      <c r="G84" s="136"/>
      <c r="H84" s="137"/>
    </row>
    <row r="85" customFormat="false" ht="15" hidden="false" customHeight="false" outlineLevel="0" collapsed="false">
      <c r="B85" s="121" t="n">
        <v>48</v>
      </c>
      <c r="C85" s="102" t="s">
        <v>266</v>
      </c>
      <c r="D85" s="136" t="n">
        <v>0</v>
      </c>
      <c r="E85" s="136" t="n">
        <v>10.7168520369306</v>
      </c>
      <c r="F85" s="136" t="n">
        <v>0</v>
      </c>
      <c r="G85" s="136" t="n">
        <v>0</v>
      </c>
      <c r="H85" s="137" t="n">
        <v>4.76320595428196</v>
      </c>
    </row>
    <row r="86" customFormat="false" ht="15" hidden="false" customHeight="false" outlineLevel="0" collapsed="false">
      <c r="B86" s="121"/>
      <c r="C86" s="102"/>
      <c r="D86" s="136"/>
      <c r="E86" s="136"/>
      <c r="F86" s="136"/>
      <c r="G86" s="136"/>
      <c r="H86" s="137"/>
    </row>
    <row r="87" s="31" customFormat="true" ht="15" hidden="false" customHeight="false" outlineLevel="0" collapsed="false">
      <c r="A87" s="122"/>
      <c r="B87" s="131"/>
      <c r="C87" s="109" t="s">
        <v>267</v>
      </c>
      <c r="D87" s="142" t="n">
        <v>39.6140576051875</v>
      </c>
      <c r="E87" s="142" t="n">
        <v>17.3803033100233</v>
      </c>
      <c r="F87" s="142" t="n">
        <v>33.969160035064</v>
      </c>
      <c r="G87" s="142" t="n">
        <v>8.09030993101199</v>
      </c>
      <c r="H87" s="143" t="n">
        <v>27.1172031360235</v>
      </c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</row>
    <row r="89" customFormat="false" ht="15" hidden="false" customHeight="false" outlineLevel="0" collapsed="false">
      <c r="B89" s="31" t="s">
        <v>74</v>
      </c>
    </row>
    <row r="90" customFormat="false" ht="15" hidden="false" customHeight="false" outlineLevel="0" collapsed="false">
      <c r="B90" s="31" t="s">
        <v>75</v>
      </c>
      <c r="D90" s="144"/>
    </row>
    <row r="91" customFormat="false" ht="15" hidden="false" customHeight="false" outlineLevel="0" collapsed="false">
      <c r="B91" s="31" t="s">
        <v>76</v>
      </c>
    </row>
    <row r="92" customFormat="false" ht="15" hidden="false" customHeight="false" outlineLevel="0" collapsed="false">
      <c r="B92" s="32" t="s">
        <v>77</v>
      </c>
    </row>
    <row r="93" customFormat="false" ht="15" hidden="false" customHeight="false" outlineLevel="0" collapsed="false">
      <c r="B93" s="33" t="s">
        <v>78</v>
      </c>
    </row>
  </sheetData>
  <hyperlinks>
    <hyperlink ref="B93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K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true" outlineLevel="0" max="2" min="2" style="145" width="11.05"/>
    <col collapsed="false" customWidth="true" hidden="false" outlineLevel="0" max="3" min="3" style="32" width="98.99"/>
    <col collapsed="false" customWidth="true" hidden="false" outlineLevel="0" max="8" min="4" style="113" width="20.7"/>
    <col collapsed="false" customWidth="false" hidden="false" outlineLevel="0" max="257" min="9" style="59" width="11.42"/>
  </cols>
  <sheetData>
    <row r="2" customFormat="false" ht="15" hidden="false" customHeight="false" outlineLevel="0" collapsed="false">
      <c r="C2" s="146" t="s">
        <v>271</v>
      </c>
    </row>
    <row r="3" customFormat="false" ht="15" hidden="false" customHeight="false" outlineLevel="0" collapsed="false">
      <c r="C3" s="146" t="s">
        <v>1</v>
      </c>
    </row>
    <row r="4" customFormat="false" ht="15" hidden="false" customHeight="false" outlineLevel="0" collapsed="false">
      <c r="C4" s="4" t="n">
        <v>39721</v>
      </c>
    </row>
    <row r="5" customFormat="false" ht="15" hidden="false" customHeight="false" outlineLevel="0" collapsed="false">
      <c r="C5" s="146" t="s">
        <v>190</v>
      </c>
    </row>
    <row r="8" s="5" customFormat="true" ht="30" hidden="false" customHeight="true" outlineLevel="0" collapsed="false">
      <c r="B8" s="147" t="s">
        <v>272</v>
      </c>
      <c r="C8" s="6" t="s">
        <v>273</v>
      </c>
      <c r="D8" s="36" t="s">
        <v>5</v>
      </c>
      <c r="E8" s="37" t="s">
        <v>6</v>
      </c>
      <c r="F8" s="36" t="s">
        <v>7</v>
      </c>
      <c r="G8" s="37" t="s">
        <v>8</v>
      </c>
      <c r="H8" s="9" t="s">
        <v>9</v>
      </c>
      <c r="I8" s="10"/>
      <c r="J8" s="10"/>
      <c r="K8" s="10"/>
    </row>
    <row r="9" customFormat="false" ht="15" hidden="false" customHeight="false" outlineLevel="0" collapsed="false">
      <c r="C9" s="148"/>
      <c r="D9" s="149"/>
      <c r="E9" s="149"/>
      <c r="F9" s="149"/>
      <c r="G9" s="149"/>
      <c r="H9" s="150"/>
    </row>
    <row r="10" customFormat="false" ht="15" hidden="false" customHeight="false" outlineLevel="0" collapsed="false">
      <c r="C10" s="151" t="s">
        <v>274</v>
      </c>
      <c r="D10" s="60"/>
      <c r="E10" s="60"/>
      <c r="F10" s="60"/>
      <c r="G10" s="60"/>
      <c r="H10" s="152"/>
    </row>
    <row r="11" customFormat="false" ht="17.25" hidden="false" customHeight="false" outlineLevel="0" collapsed="false">
      <c r="C11" s="99" t="s">
        <v>275</v>
      </c>
      <c r="D11" s="136" t="n">
        <v>161.392562789469</v>
      </c>
      <c r="E11" s="136" t="n">
        <v>78.8635690200328</v>
      </c>
      <c r="F11" s="136" t="n">
        <v>135.040483757269</v>
      </c>
      <c r="G11" s="136" t="n">
        <v>167.079092940209</v>
      </c>
      <c r="H11" s="137" t="n">
        <v>105.362951333883</v>
      </c>
    </row>
    <row r="12" customFormat="false" ht="15" hidden="true" customHeight="false" outlineLevel="0" collapsed="false">
      <c r="C12" s="99" t="s">
        <v>276</v>
      </c>
      <c r="D12" s="136" t="n">
        <v>141.086015521261</v>
      </c>
      <c r="E12" s="136" t="n">
        <v>75.2667223060139</v>
      </c>
      <c r="F12" s="136" t="n">
        <v>120.919302768666</v>
      </c>
      <c r="G12" s="136" t="n">
        <v>165.906338924311</v>
      </c>
      <c r="H12" s="137" t="n">
        <v>97.6257249164559</v>
      </c>
    </row>
    <row r="13" customFormat="false" ht="15" hidden="false" customHeight="false" outlineLevel="0" collapsed="false">
      <c r="C13" s="99"/>
      <c r="D13" s="60"/>
      <c r="E13" s="60"/>
      <c r="F13" s="60"/>
      <c r="G13" s="60"/>
      <c r="H13" s="152"/>
    </row>
    <row r="14" customFormat="false" ht="15" hidden="false" customHeight="false" outlineLevel="0" collapsed="false">
      <c r="C14" s="151" t="s">
        <v>277</v>
      </c>
      <c r="D14" s="153" t="s">
        <v>278</v>
      </c>
      <c r="E14" s="153" t="s">
        <v>278</v>
      </c>
      <c r="F14" s="153" t="s">
        <v>278</v>
      </c>
      <c r="G14" s="153" t="s">
        <v>278</v>
      </c>
      <c r="H14" s="154" t="s">
        <v>278</v>
      </c>
    </row>
    <row r="15" customFormat="false" ht="15" hidden="false" customHeight="false" outlineLevel="0" collapsed="false">
      <c r="B15" s="145" t="s">
        <v>279</v>
      </c>
      <c r="C15" s="99" t="s">
        <v>280</v>
      </c>
      <c r="D15" s="136" t="n">
        <v>57.3998535132956</v>
      </c>
      <c r="E15" s="136" t="n">
        <v>98.2113421656414</v>
      </c>
      <c r="F15" s="136" t="n">
        <v>67.1927065124284</v>
      </c>
      <c r="G15" s="136" t="n">
        <v>56.7561085274956</v>
      </c>
      <c r="H15" s="137" t="n">
        <v>80.3696354533732</v>
      </c>
    </row>
    <row r="16" customFormat="false" ht="15" hidden="false" customHeight="false" outlineLevel="0" collapsed="false">
      <c r="B16" s="145" t="s">
        <v>281</v>
      </c>
      <c r="C16" s="99" t="s">
        <v>282</v>
      </c>
      <c r="D16" s="136" t="n">
        <v>42.6001464867044</v>
      </c>
      <c r="E16" s="136" t="n">
        <v>1.78865783435862</v>
      </c>
      <c r="F16" s="136" t="n">
        <v>32.8072934875716</v>
      </c>
      <c r="G16" s="136" t="n">
        <v>43.2438914725044</v>
      </c>
      <c r="H16" s="137" t="n">
        <v>19.6303645466268</v>
      </c>
    </row>
    <row r="17" customFormat="false" ht="15" hidden="false" customHeight="false" outlineLevel="0" collapsed="false">
      <c r="B17" s="145" t="s">
        <v>283</v>
      </c>
      <c r="C17" s="99" t="s">
        <v>284</v>
      </c>
      <c r="D17" s="136" t="n">
        <v>0</v>
      </c>
      <c r="E17" s="136" t="n">
        <v>11.3793235857819</v>
      </c>
      <c r="F17" s="136" t="n">
        <v>0</v>
      </c>
      <c r="G17" s="136" t="n">
        <v>0</v>
      </c>
      <c r="H17" s="137" t="n">
        <v>249.09426993611</v>
      </c>
    </row>
    <row r="18" customFormat="false" ht="15" hidden="false" customHeight="false" outlineLevel="0" collapsed="false">
      <c r="C18" s="99"/>
      <c r="D18" s="60"/>
      <c r="E18" s="60"/>
      <c r="F18" s="60"/>
      <c r="G18" s="60"/>
      <c r="H18" s="152"/>
    </row>
    <row r="19" customFormat="false" ht="15" hidden="false" customHeight="false" outlineLevel="0" collapsed="false">
      <c r="C19" s="151" t="s">
        <v>285</v>
      </c>
      <c r="D19" s="60"/>
      <c r="E19" s="60"/>
      <c r="F19" s="60"/>
      <c r="G19" s="60"/>
      <c r="H19" s="152"/>
    </row>
    <row r="20" customFormat="false" ht="17.25" hidden="false" customHeight="false" outlineLevel="0" collapsed="false">
      <c r="B20" s="145" t="s">
        <v>286</v>
      </c>
      <c r="C20" s="99" t="s">
        <v>287</v>
      </c>
      <c r="D20" s="136" t="n">
        <v>22.1366195858778</v>
      </c>
      <c r="E20" s="136" t="n">
        <v>19.1728701063096</v>
      </c>
      <c r="F20" s="136" t="n">
        <v>22.6159752584102</v>
      </c>
      <c r="G20" s="136" t="n">
        <v>9.63757351770445</v>
      </c>
      <c r="H20" s="137" t="n">
        <v>19.8604279457729</v>
      </c>
    </row>
    <row r="21" customFormat="false" ht="15" hidden="false" customHeight="false" outlineLevel="0" collapsed="false">
      <c r="C21" s="99" t="s">
        <v>288</v>
      </c>
      <c r="D21" s="136" t="n">
        <v>57.4870916868652</v>
      </c>
      <c r="E21" s="136" t="n">
        <v>94.5915280147221</v>
      </c>
      <c r="F21" s="136" t="n">
        <v>70.1781963075282</v>
      </c>
      <c r="G21" s="136" t="n">
        <v>115.896234291879</v>
      </c>
      <c r="H21" s="137" t="n">
        <v>77.7820857859468</v>
      </c>
    </row>
    <row r="22" customFormat="false" ht="17.25" hidden="false" customHeight="false" outlineLevel="0" collapsed="false">
      <c r="B22" s="145" t="s">
        <v>289</v>
      </c>
      <c r="C22" s="99" t="s">
        <v>290</v>
      </c>
      <c r="D22" s="136" t="n">
        <v>6.73622155145987</v>
      </c>
      <c r="E22" s="136" t="n">
        <v>3.68734600178791</v>
      </c>
      <c r="F22" s="136" t="n">
        <v>10.5569217088917</v>
      </c>
      <c r="G22" s="136" t="n">
        <v>2.10296603020262</v>
      </c>
      <c r="H22" s="137" t="n">
        <v>5.90781126798729</v>
      </c>
    </row>
    <row r="23" customFormat="false" ht="15" hidden="false" customHeight="false" outlineLevel="0" collapsed="false">
      <c r="C23" s="99"/>
      <c r="D23" s="60"/>
      <c r="E23" s="60"/>
      <c r="F23" s="60"/>
      <c r="G23" s="60"/>
      <c r="H23" s="152"/>
    </row>
    <row r="24" customFormat="false" ht="15" hidden="false" customHeight="false" outlineLevel="0" collapsed="false">
      <c r="C24" s="151" t="s">
        <v>291</v>
      </c>
      <c r="D24" s="60"/>
      <c r="E24" s="60"/>
      <c r="F24" s="60"/>
      <c r="G24" s="60"/>
      <c r="H24" s="152"/>
    </row>
    <row r="25" customFormat="false" ht="15" hidden="true" customHeight="false" outlineLevel="0" collapsed="false">
      <c r="B25" s="145" t="s">
        <v>292</v>
      </c>
      <c r="C25" s="99" t="s">
        <v>293</v>
      </c>
      <c r="D25" s="136" t="n">
        <v>0</v>
      </c>
      <c r="E25" s="136" t="n">
        <v>0</v>
      </c>
      <c r="F25" s="136" t="n">
        <v>0</v>
      </c>
      <c r="G25" s="136" t="n">
        <v>0</v>
      </c>
      <c r="H25" s="137" t="n">
        <v>0</v>
      </c>
    </row>
    <row r="26" customFormat="false" ht="17.25" hidden="false" customHeight="false" outlineLevel="0" collapsed="false">
      <c r="B26" s="145" t="s">
        <v>292</v>
      </c>
      <c r="C26" s="99" t="s">
        <v>294</v>
      </c>
      <c r="D26" s="136" t="n">
        <v>19.1907034750952</v>
      </c>
      <c r="E26" s="136" t="n">
        <v>6.38532250187434</v>
      </c>
      <c r="F26" s="136" t="n">
        <v>15.2053425401543</v>
      </c>
      <c r="G26" s="136" t="n">
        <v>0.942502935283234</v>
      </c>
      <c r="H26" s="137" t="n">
        <v>10.5094915783228</v>
      </c>
    </row>
    <row r="27" customFormat="false" ht="17.25" hidden="false" customHeight="false" outlineLevel="0" collapsed="false">
      <c r="B27" s="145" t="s">
        <v>295</v>
      </c>
      <c r="C27" s="99" t="s">
        <v>296</v>
      </c>
      <c r="D27" s="136" t="n">
        <v>16.4964457335973</v>
      </c>
      <c r="E27" s="136" t="n">
        <v>4.971752965615</v>
      </c>
      <c r="F27" s="136" t="n">
        <v>12.7762183870628</v>
      </c>
      <c r="G27" s="136" t="n">
        <v>0.890832984903634</v>
      </c>
      <c r="H27" s="137" t="n">
        <v>8.62630431612508</v>
      </c>
    </row>
    <row r="28" customFormat="false" ht="15" hidden="true" customHeight="false" outlineLevel="0" collapsed="false">
      <c r="B28" s="145" t="s">
        <v>295</v>
      </c>
      <c r="C28" s="99" t="s">
        <v>297</v>
      </c>
      <c r="D28" s="136" t="n">
        <v>0</v>
      </c>
      <c r="E28" s="136" t="n">
        <v>0</v>
      </c>
      <c r="F28" s="136" t="n">
        <v>0</v>
      </c>
      <c r="G28" s="136" t="n">
        <v>0</v>
      </c>
      <c r="H28" s="137" t="n">
        <v>0</v>
      </c>
    </row>
    <row r="29" customFormat="false" ht="15" hidden="false" customHeight="false" outlineLevel="0" collapsed="false">
      <c r="C29" s="99"/>
      <c r="D29" s="60"/>
      <c r="E29" s="60"/>
      <c r="F29" s="60"/>
      <c r="G29" s="60"/>
      <c r="H29" s="152"/>
    </row>
    <row r="30" customFormat="false" ht="15" hidden="false" customHeight="false" outlineLevel="0" collapsed="false">
      <c r="C30" s="151" t="s">
        <v>298</v>
      </c>
      <c r="D30" s="60"/>
      <c r="E30" s="60"/>
      <c r="F30" s="60"/>
      <c r="G30" s="60"/>
      <c r="H30" s="152"/>
    </row>
    <row r="31" customFormat="false" ht="15" hidden="false" customHeight="false" outlineLevel="0" collapsed="false">
      <c r="C31" s="99" t="s">
        <v>299</v>
      </c>
      <c r="D31" s="136" t="n">
        <v>19.0441806428846</v>
      </c>
      <c r="E31" s="136" t="n">
        <v>1.40793553070533</v>
      </c>
      <c r="F31" s="136" t="n">
        <v>11.4377580915436</v>
      </c>
      <c r="G31" s="136" t="n">
        <v>-1.39855340896487</v>
      </c>
      <c r="H31" s="137" t="n">
        <v>6.91145101785669</v>
      </c>
    </row>
    <row r="32" customFormat="false" ht="15" hidden="false" customHeight="false" outlineLevel="0" collapsed="false">
      <c r="C32" s="99" t="s">
        <v>300</v>
      </c>
      <c r="D32" s="136" t="n">
        <v>16.3704938135214</v>
      </c>
      <c r="E32" s="136" t="n">
        <v>1.09624966446475</v>
      </c>
      <c r="F32" s="136" t="n">
        <v>9.61052306780017</v>
      </c>
      <c r="G32" s="136" t="n">
        <v>-1.32188183316472</v>
      </c>
      <c r="H32" s="137" t="n">
        <v>5.67299372207491</v>
      </c>
    </row>
    <row r="33" customFormat="false" ht="15" hidden="false" customHeight="false" outlineLevel="0" collapsed="false">
      <c r="C33" s="99"/>
      <c r="D33" s="60"/>
      <c r="E33" s="60"/>
      <c r="F33" s="60"/>
      <c r="G33" s="60"/>
      <c r="H33" s="152"/>
    </row>
    <row r="34" customFormat="false" ht="15" hidden="false" customHeight="false" outlineLevel="0" collapsed="false">
      <c r="B34" s="145" t="s">
        <v>301</v>
      </c>
      <c r="C34" s="99" t="s">
        <v>302</v>
      </c>
      <c r="D34" s="155" t="n">
        <v>92.4301095537925</v>
      </c>
      <c r="E34" s="155" t="n">
        <v>74.389117549413</v>
      </c>
      <c r="F34" s="155" t="n">
        <v>89.4423284805788</v>
      </c>
      <c r="G34" s="155" t="n">
        <v>93.1312151115421</v>
      </c>
      <c r="H34" s="156" t="n">
        <v>82.656331743693</v>
      </c>
    </row>
    <row r="35" customFormat="false" ht="15" hidden="true" customHeight="false" outlineLevel="0" collapsed="false">
      <c r="B35" s="145" t="s">
        <v>301</v>
      </c>
      <c r="C35" s="99" t="s">
        <v>303</v>
      </c>
      <c r="D35" s="155" t="n">
        <v>80.7892930479144</v>
      </c>
      <c r="E35" s="155" t="n">
        <v>70.8567726600154</v>
      </c>
      <c r="F35" s="155" t="n">
        <v>79.9557909587028</v>
      </c>
      <c r="G35" s="155" t="n">
        <v>92.4658262280791</v>
      </c>
      <c r="H35" s="156" t="n">
        <v>76.4394540458191</v>
      </c>
    </row>
    <row r="36" customFormat="false" ht="15" hidden="false" customHeight="false" outlineLevel="0" collapsed="false">
      <c r="B36" s="145" t="s">
        <v>304</v>
      </c>
      <c r="C36" s="99" t="s">
        <v>305</v>
      </c>
      <c r="D36" s="136" t="n">
        <v>157.399853513296</v>
      </c>
      <c r="E36" s="136" t="n">
        <v>198.211342165641</v>
      </c>
      <c r="F36" s="136" t="n">
        <v>167.192706512428</v>
      </c>
      <c r="G36" s="136" t="n">
        <v>156.756108527496</v>
      </c>
      <c r="H36" s="137" t="n">
        <v>180.369635453373</v>
      </c>
    </row>
    <row r="37" customFormat="false" ht="15" hidden="false" customHeight="false" outlineLevel="0" collapsed="false">
      <c r="B37" s="145" t="s">
        <v>306</v>
      </c>
      <c r="C37" s="157" t="s">
        <v>307</v>
      </c>
      <c r="D37" s="158" t="n">
        <v>58.7231229830751</v>
      </c>
      <c r="E37" s="158" t="n">
        <v>37.5302022258885</v>
      </c>
      <c r="F37" s="158" t="n">
        <v>53.4965491894409</v>
      </c>
      <c r="G37" s="158" t="n">
        <v>59.4115380806398</v>
      </c>
      <c r="H37" s="159" t="n">
        <v>45.8260790603307</v>
      </c>
    </row>
    <row r="38" customFormat="false" ht="15" hidden="true" customHeight="false" outlineLevel="0" collapsed="false">
      <c r="B38" s="145" t="s">
        <v>306</v>
      </c>
      <c r="C38" s="157" t="s">
        <v>308</v>
      </c>
      <c r="D38" s="158" t="n">
        <v>51.3274258168799</v>
      </c>
      <c r="E38" s="158" t="n">
        <v>35.748091852787</v>
      </c>
      <c r="F38" s="158" t="n">
        <v>47.8225352209124</v>
      </c>
      <c r="G38" s="158" t="n">
        <v>58.9870641065705</v>
      </c>
      <c r="H38" s="158" t="n">
        <v>42.379336108144</v>
      </c>
    </row>
    <row r="40" customFormat="false" ht="15" hidden="false" customHeight="false" outlineLevel="0" collapsed="false">
      <c r="C40" s="31" t="s">
        <v>74</v>
      </c>
    </row>
    <row r="41" customFormat="false" ht="15" hidden="false" customHeight="false" outlineLevel="0" collapsed="false">
      <c r="C41" s="31" t="s">
        <v>75</v>
      </c>
    </row>
    <row r="42" customFormat="false" ht="15" hidden="false" customHeight="false" outlineLevel="0" collapsed="false">
      <c r="C42" s="32" t="s">
        <v>309</v>
      </c>
    </row>
    <row r="43" customFormat="false" ht="15" hidden="false" customHeight="false" outlineLevel="0" collapsed="false">
      <c r="C43" s="32" t="s">
        <v>310</v>
      </c>
    </row>
    <row r="44" customFormat="false" ht="15" hidden="false" customHeight="false" outlineLevel="0" collapsed="false">
      <c r="C44" s="31" t="s">
        <v>76</v>
      </c>
    </row>
    <row r="45" customFormat="false" ht="15" hidden="false" customHeight="false" outlineLevel="0" collapsed="false">
      <c r="C45" s="32" t="s">
        <v>77</v>
      </c>
    </row>
    <row r="46" customFormat="false" ht="15" hidden="false" customHeight="false" outlineLevel="0" collapsed="false">
      <c r="C46" s="33" t="s">
        <v>78</v>
      </c>
    </row>
    <row r="48" customFormat="false" ht="15" hidden="false" customHeight="false" outlineLevel="0" collapsed="false">
      <c r="C48" s="31"/>
    </row>
  </sheetData>
  <hyperlinks>
    <hyperlink ref="C46" r:id="rId1" display="cagarcia@superban.gov.ec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0:40:03Z</dcterms:created>
  <dc:creator>cagarcia</dc:creator>
  <dc:description/>
  <dc:language>en-US</dc:language>
  <cp:lastModifiedBy>cagarcia</cp:lastModifiedBy>
  <dcterms:modified xsi:type="dcterms:W3CDTF">2008-10-20T20:48:59Z</dcterms:modified>
  <cp:revision>0</cp:revision>
  <dc:subject/>
  <dc:title/>
</cp:coreProperties>
</file>