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juni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Juni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LA CA...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4"/>
      <color rgb="FF000000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567.56043</c:v>
                </c:pt>
                <c:pt idx="1">
                  <c:v>14317.50412</c:v>
                </c:pt>
                <c:pt idx="2">
                  <c:v>7373.61136</c:v>
                </c:pt>
                <c:pt idx="3">
                  <c:v>2106.943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9169413"/>
        <c:axId val="38853334"/>
      </c:barChart>
      <c:catAx>
        <c:axId val="191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53334"/>
        <c:crossesAt val="0"/>
        <c:auto val="1"/>
        <c:lblAlgn val="ctr"/>
        <c:lblOffset val="100"/>
        <c:noMultiLvlLbl val="0"/>
      </c:catAx>
      <c:valAx>
        <c:axId val="38853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16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0553936"/>
        <c:axId val="69262310"/>
      </c:barChart>
      <c:catAx>
        <c:axId val="905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62310"/>
        <c:crossesAt val="0"/>
        <c:auto val="1"/>
        <c:lblAlgn val="ctr"/>
        <c:lblOffset val="100"/>
        <c:noMultiLvlLbl val="0"/>
      </c:catAx>
      <c:valAx>
        <c:axId val="6926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539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385533184191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6648608"/>
        <c:axId val="43898235"/>
      </c:barChart>
      <c:catAx>
        <c:axId val="966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98235"/>
        <c:crossesAt val="0"/>
        <c:auto val="1"/>
        <c:lblAlgn val="ctr"/>
        <c:lblOffset val="100"/>
        <c:noMultiLvlLbl val="0"/>
      </c:catAx>
      <c:valAx>
        <c:axId val="43898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48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131245339299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50.55692</c:v>
                </c:pt>
                <c:pt idx="1">
                  <c:v>3121.90154</c:v>
                </c:pt>
                <c:pt idx="2">
                  <c:v>661.91289</c:v>
                </c:pt>
                <c:pt idx="3">
                  <c:v>106.259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66742252456538"/>
          <c:w val="0.438900386934221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48</c:v>
                </c:pt>
                <c:pt idx="1">
                  <c:v>10855.4049</c:v>
                </c:pt>
                <c:pt idx="2">
                  <c:v>6208.29438</c:v>
                </c:pt>
                <c:pt idx="3">
                  <c:v>2001.13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866.15</c:v>
                </c:pt>
                <c:pt idx="1">
                  <c:v>0</c:v>
                </c:pt>
                <c:pt idx="2">
                  <c:v>2317.62</c:v>
                </c:pt>
                <c:pt idx="3">
                  <c:v>902.744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75.22596</c:v>
                </c:pt>
                <c:pt idx="1">
                  <c:v>543.61749</c:v>
                </c:pt>
                <c:pt idx="2">
                  <c:v>67.53004</c:v>
                </c:pt>
                <c:pt idx="3">
                  <c:v>13.05938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36.18</c:v>
                </c:pt>
                <c:pt idx="1">
                  <c:v>13037.14</c:v>
                </c:pt>
                <c:pt idx="2">
                  <c:v>4694.31</c:v>
                </c:pt>
                <c:pt idx="3">
                  <c:v>1156.61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364.29739</c:v>
                </c:pt>
                <c:pt idx="1">
                  <c:v>411.56904</c:v>
                </c:pt>
                <c:pt idx="2">
                  <c:v>216.61705</c:v>
                </c:pt>
                <c:pt idx="3">
                  <c:v>14.66863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25.70708</c:v>
                </c:pt>
                <c:pt idx="1">
                  <c:v>325.17759</c:v>
                </c:pt>
                <c:pt idx="2">
                  <c:v>77.53427</c:v>
                </c:pt>
                <c:pt idx="3">
                  <c:v>19.86131</c:v>
                </c:pt>
              </c:numCache>
            </c:numRef>
          </c:val>
        </c:ser>
        <c:gapWidth val="150"/>
        <c:overlap val="100"/>
        <c:axId val="85513265"/>
        <c:axId val="77624795"/>
      </c:barChart>
      <c:catAx>
        <c:axId val="8551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24795"/>
        <c:crossesAt val="0"/>
        <c:auto val="1"/>
        <c:lblAlgn val="ctr"/>
        <c:lblOffset val="100"/>
        <c:noMultiLvlLbl val="0"/>
      </c:catAx>
      <c:valAx>
        <c:axId val="776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1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50.55692</c:v>
                </c:pt>
                <c:pt idx="1">
                  <c:v>701.0437</c:v>
                </c:pt>
                <c:pt idx="2">
                  <c:v>641.83951</c:v>
                </c:pt>
                <c:pt idx="3">
                  <c:v>64.6977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410.0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0.82784</c:v>
                </c:pt>
                <c:pt idx="2">
                  <c:v>20.07338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84533691"/>
        <c:axId val="91175"/>
      </c:barChart>
      <c:catAx>
        <c:axId val="8453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75"/>
        <c:crossesAt val="0"/>
        <c:auto val="1"/>
        <c:lblAlgn val="ctr"/>
        <c:lblOffset val="100"/>
        <c:noMultiLvlLbl val="0"/>
      </c:catAx>
      <c:valAx>
        <c:axId val="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5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4793157619131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7</c:v>
                </c:pt>
                <c:pt idx="1">
                  <c:v>2586.97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17.94438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</c:v>
                </c:pt>
                <c:pt idx="2">
                  <c:v>1003.59</c:v>
                </c:pt>
                <c:pt idx="3">
                  <c:v>1314.84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4</c:v>
                </c:pt>
                <c:pt idx="1">
                  <c:v>3624.85</c:v>
                </c:pt>
                <c:pt idx="2">
                  <c:v>3930.7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4705717"/>
        <c:axId val="33878390"/>
      </c:barChart>
      <c:catAx>
        <c:axId val="647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78390"/>
        <c:crossesAt val="0"/>
        <c:auto val="1"/>
        <c:lblAlgn val="ctr"/>
        <c:lblOffset val="100"/>
        <c:noMultiLvlLbl val="0"/>
      </c:catAx>
      <c:valAx>
        <c:axId val="3387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332780"/>
        <c:axId val="28711641"/>
      </c:barChart>
      <c:catAx>
        <c:axId val="423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11641"/>
        <c:crossesAt val="0"/>
        <c:auto val="1"/>
        <c:lblAlgn val="ctr"/>
        <c:lblOffset val="100"/>
        <c:noMultiLvlLbl val="0"/>
      </c:catAx>
      <c:valAx>
        <c:axId val="2871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332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7971948"/>
        <c:axId val="81295487"/>
      </c:barChart>
      <c:catAx>
        <c:axId val="1797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95487"/>
        <c:crossesAt val="0"/>
        <c:auto val="1"/>
        <c:lblAlgn val="ctr"/>
        <c:lblOffset val="100"/>
        <c:noMultiLvlLbl val="0"/>
      </c:catAx>
      <c:valAx>
        <c:axId val="81295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71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382408346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47140979296747"/>
          <c:w val="0.913382118533546"/>
          <c:h val="0.835852776864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6672707"/>
        <c:axId val="5399598"/>
      </c:barChart>
      <c:catAx>
        <c:axId val="1667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9598"/>
        <c:crossesAt val="0"/>
        <c:auto val="1"/>
        <c:lblAlgn val="ctr"/>
        <c:lblOffset val="100"/>
        <c:noMultiLvlLbl val="0"/>
      </c:catAx>
      <c:valAx>
        <c:axId val="5399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672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643240110129"/>
          <c:y val="0.2408807098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.000429999999141728</v>
      </c>
      <c r="E8" s="13" t="n">
        <v>0.00411999999778345</v>
      </c>
      <c r="F8" s="13" t="n">
        <v>0.0013600000011138</v>
      </c>
      <c r="G8" s="13" t="n">
        <v>-0.00638000000026295</v>
      </c>
      <c r="H8" s="14" t="n">
        <v>0.0031200000012177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75.22596</v>
      </c>
      <c r="E9" s="1" t="n">
        <v>543.61749</v>
      </c>
      <c r="F9" s="1" t="n">
        <v>67.53004</v>
      </c>
      <c r="G9" s="1" t="n">
        <v>13.05938</v>
      </c>
      <c r="H9" s="16" t="n">
        <v>699.43287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866.15</v>
      </c>
      <c r="E11" s="1" t="n">
        <v>0</v>
      </c>
      <c r="F11" s="1" t="n">
        <v>2317.62</v>
      </c>
      <c r="G11" s="1" t="n">
        <v>902.7443</v>
      </c>
      <c r="H11" s="16" t="n">
        <v>5086.52</v>
      </c>
    </row>
    <row r="12" customFormat="false" ht="15" hidden="false" customHeight="false" outlineLevel="0" collapsed="false">
      <c r="B12" s="17"/>
      <c r="C12" s="18" t="s">
        <v>14</v>
      </c>
      <c r="D12" s="1" t="n">
        <v>1885</v>
      </c>
      <c r="E12" s="1" t="n">
        <v>0</v>
      </c>
      <c r="F12" s="1" t="n">
        <v>2341.04</v>
      </c>
      <c r="G12" s="1" t="n">
        <v>902.7443</v>
      </c>
      <c r="H12" s="16" t="n">
        <v>5128.78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8.85</v>
      </c>
      <c r="E15" s="1" t="n">
        <v>0</v>
      </c>
      <c r="F15" s="1" t="n">
        <v>-23.41035</v>
      </c>
      <c r="G15" s="1" t="n">
        <v>0</v>
      </c>
      <c r="H15" s="16" t="n">
        <v>-42.26035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364.29739</v>
      </c>
      <c r="E29" s="1" t="n">
        <v>411.56904</v>
      </c>
      <c r="F29" s="1" t="n">
        <v>216.61705</v>
      </c>
      <c r="G29" s="1" t="n">
        <v>14.66863</v>
      </c>
      <c r="H29" s="16" t="n">
        <v>1007.15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36.18</v>
      </c>
      <c r="E31" s="1" t="n">
        <v>13037.14</v>
      </c>
      <c r="F31" s="1" t="n">
        <v>4694.31</v>
      </c>
      <c r="G31" s="1" t="n">
        <v>1156.61</v>
      </c>
      <c r="H31" s="16" t="n">
        <v>21024.24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25.70708</v>
      </c>
      <c r="E32" s="1" t="n">
        <v>325.17759</v>
      </c>
      <c r="F32" s="1" t="n">
        <v>77.53427</v>
      </c>
      <c r="G32" s="1" t="n">
        <v>19.86131</v>
      </c>
      <c r="H32" s="16" t="n">
        <v>548.28025</v>
      </c>
    </row>
    <row r="33" s="19" customFormat="true" ht="15" hidden="false" customHeight="false" outlineLevel="0" collapsed="false">
      <c r="B33" s="20"/>
      <c r="C33" s="12" t="s">
        <v>35</v>
      </c>
      <c r="D33" s="19" t="n">
        <v>4567.56</v>
      </c>
      <c r="E33" s="19" t="n">
        <v>14317.5</v>
      </c>
      <c r="F33" s="19" t="n">
        <v>7373.61</v>
      </c>
      <c r="G33" s="19" t="n">
        <v>2106.95</v>
      </c>
      <c r="H33" s="21" t="n">
        <v>28365.62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543.59336</v>
      </c>
      <c r="E35" s="19" t="n">
        <v>1599.53</v>
      </c>
      <c r="F35" s="19" t="n">
        <v>932.03911</v>
      </c>
      <c r="G35" s="19" t="n">
        <v>111.34598</v>
      </c>
      <c r="H35" s="21" t="n">
        <v>3186.51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111.15</v>
      </c>
      <c r="E37" s="19" t="n">
        <v>15917.03</v>
      </c>
      <c r="F37" s="19" t="n">
        <v>8305.65</v>
      </c>
      <c r="G37" s="19" t="n">
        <v>2218.29</v>
      </c>
      <c r="H37" s="21" t="n">
        <v>31552.13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.00153999999974985</v>
      </c>
      <c r="F39" s="13" t="n">
        <v>0</v>
      </c>
      <c r="G39" s="13" t="n">
        <v>0</v>
      </c>
      <c r="H39" s="14" t="n">
        <v>0.00294000000030792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50.55692</v>
      </c>
      <c r="E49" s="1" t="n">
        <v>701.0437</v>
      </c>
      <c r="F49" s="1" t="n">
        <v>641.83951</v>
      </c>
      <c r="G49" s="1" t="n">
        <v>64.69775</v>
      </c>
      <c r="H49" s="16" t="n">
        <v>1758.14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410.03</v>
      </c>
      <c r="F50" s="1" t="n">
        <v>0</v>
      </c>
      <c r="G50" s="1" t="n">
        <v>0</v>
      </c>
      <c r="H50" s="16" t="n">
        <v>2410.03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0.82784</v>
      </c>
      <c r="F57" s="1" t="n">
        <v>20.07338</v>
      </c>
      <c r="G57" s="1" t="n">
        <v>4.4</v>
      </c>
      <c r="H57" s="16" t="n">
        <v>35.30122</v>
      </c>
    </row>
    <row r="58" s="19" customFormat="true" ht="15" hidden="false" customHeight="false" outlineLevel="0" collapsed="false">
      <c r="B58" s="20"/>
      <c r="C58" s="12" t="s">
        <v>56</v>
      </c>
      <c r="D58" s="19" t="n">
        <v>350.55692</v>
      </c>
      <c r="E58" s="19" t="n">
        <v>3121.9</v>
      </c>
      <c r="F58" s="19" t="n">
        <v>661.91289</v>
      </c>
      <c r="G58" s="19" t="n">
        <v>106.25947</v>
      </c>
      <c r="H58" s="21" t="n">
        <v>4240.63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.00480000000015934</v>
      </c>
      <c r="E60" s="13" t="n">
        <v>0.00489999999990687</v>
      </c>
      <c r="F60" s="13" t="n">
        <v>0.00438000000031025</v>
      </c>
      <c r="G60" s="13" t="n">
        <v>-0.000320000000101572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7</v>
      </c>
      <c r="E61" s="1" t="n">
        <v>2586.97</v>
      </c>
      <c r="F61" s="1" t="n">
        <v>856</v>
      </c>
      <c r="G61" s="1" t="n">
        <v>219.20001</v>
      </c>
      <c r="H61" s="16" t="n">
        <v>5025.03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</v>
      </c>
      <c r="F63" s="1" t="n">
        <v>1003.59</v>
      </c>
      <c r="G63" s="1" t="n">
        <v>1314.84</v>
      </c>
      <c r="H63" s="16" t="n">
        <v>7048.34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4</v>
      </c>
      <c r="E65" s="1" t="n">
        <v>3624.85</v>
      </c>
      <c r="F65" s="1" t="n">
        <v>3930.76</v>
      </c>
      <c r="G65" s="1" t="n">
        <v>0</v>
      </c>
      <c r="H65" s="16" t="n">
        <v>9526.15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17.94438</v>
      </c>
      <c r="G66" s="1" t="n">
        <v>467.09967</v>
      </c>
      <c r="H66" s="16" t="n">
        <v>1377.79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17.94438</v>
      </c>
      <c r="G67" s="1" t="n">
        <v>467.09967</v>
      </c>
      <c r="H67" s="16" t="n">
        <v>1377.79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</v>
      </c>
      <c r="E71" s="19" t="n">
        <v>10855.4</v>
      </c>
      <c r="F71" s="19" t="n">
        <v>6208.29</v>
      </c>
      <c r="G71" s="19" t="n">
        <v>2001.14</v>
      </c>
      <c r="H71" s="21" t="n">
        <v>22977.31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63.03</v>
      </c>
      <c r="E73" s="19" t="n">
        <v>13977.3</v>
      </c>
      <c r="F73" s="19" t="n">
        <v>6870.21</v>
      </c>
      <c r="G73" s="19" t="n">
        <v>2107.4</v>
      </c>
      <c r="H73" s="21" t="n">
        <v>27217.93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848.12204</v>
      </c>
      <c r="E75" s="19" t="n">
        <v>1939.74</v>
      </c>
      <c r="F75" s="19" t="n">
        <v>1435.45</v>
      </c>
      <c r="G75" s="19" t="n">
        <v>110.89185</v>
      </c>
      <c r="H75" s="21" t="n">
        <v>4334.2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111.15</v>
      </c>
      <c r="E77" s="19" t="n">
        <v>15917.03</v>
      </c>
      <c r="F77" s="19" t="n">
        <v>8305.65</v>
      </c>
      <c r="G77" s="19" t="n">
        <v>2218.29</v>
      </c>
      <c r="H77" s="21" t="n">
        <v>31552.13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6896.04</v>
      </c>
      <c r="E79" s="25" t="n">
        <v>51329.79</v>
      </c>
      <c r="F79" s="25" t="n">
        <v>31936.8</v>
      </c>
      <c r="G79" s="25" t="n">
        <v>4694.89</v>
      </c>
      <c r="H79" s="26" t="n">
        <v>124857.52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98834.49</v>
      </c>
      <c r="E81" s="29" t="n">
        <v>139997.85</v>
      </c>
      <c r="F81" s="29" t="n">
        <v>64107.36</v>
      </c>
      <c r="G81" s="29" t="n">
        <v>6450.77</v>
      </c>
      <c r="H81" s="30" t="n">
        <v>309390.47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9.2370555648813E-014</v>
      </c>
      <c r="E90" s="1" t="n">
        <v>0</v>
      </c>
      <c r="F90" s="1" t="n">
        <v>-0.00965000000007166</v>
      </c>
      <c r="G90" s="1" t="n">
        <v>0</v>
      </c>
      <c r="H90" s="1" t="n">
        <v>0.00035000000069374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.00440000000060081</v>
      </c>
      <c r="E92" s="1" t="n">
        <v>-0.00999999999930878</v>
      </c>
      <c r="F92" s="1" t="n">
        <v>-0.00377999999977874</v>
      </c>
      <c r="G92" s="1" t="n">
        <v>0.00465999999974542</v>
      </c>
      <c r="H92" s="1" t="n">
        <v>-0.0100000000029468</v>
      </c>
    </row>
    <row r="93" s="34" customFormat="true" ht="15" hidden="false" customHeight="false" outlineLevel="0" collapsed="false">
      <c r="B93" s="35" t="s">
        <v>83</v>
      </c>
      <c r="C93" s="35"/>
      <c r="D93" s="34" t="n">
        <v>304.533080000001</v>
      </c>
      <c r="E93" s="34" t="n">
        <v>340.200000000001</v>
      </c>
      <c r="F93" s="34" t="n">
        <v>503.40711</v>
      </c>
      <c r="G93" s="34" t="n">
        <v>-0.449470000000247</v>
      </c>
      <c r="H93" s="34" t="n">
        <v>1147.68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.000429999999141728</v>
      </c>
      <c r="E8" s="13" t="n">
        <v>0.00411999999778345</v>
      </c>
      <c r="F8" s="13" t="n">
        <v>0.0013600000011138</v>
      </c>
      <c r="G8" s="13" t="n">
        <v>-0.00638000000026295</v>
      </c>
      <c r="H8" s="14" t="n">
        <v>0.0031200000012177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75.22596</v>
      </c>
      <c r="E9" s="1" t="n">
        <v>543.61749</v>
      </c>
      <c r="F9" s="1" t="n">
        <v>67.53004</v>
      </c>
      <c r="G9" s="1" t="n">
        <v>13.05938</v>
      </c>
      <c r="H9" s="16" t="n">
        <v>699.43287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71.62596</v>
      </c>
      <c r="E12" s="1" t="n">
        <v>542.93749</v>
      </c>
      <c r="F12" s="1" t="n">
        <v>66.52004</v>
      </c>
      <c r="G12" s="1" t="n">
        <v>12.65938</v>
      </c>
      <c r="H12" s="16" t="n">
        <v>693.74287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71.62596</v>
      </c>
      <c r="E13" s="1" t="n">
        <v>542.93749</v>
      </c>
      <c r="F13" s="1" t="n">
        <v>66.52004</v>
      </c>
      <c r="G13" s="1" t="n">
        <v>12.65938</v>
      </c>
      <c r="H13" s="16" t="n">
        <v>693.74287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1866.15</v>
      </c>
      <c r="E19" s="1" t="n">
        <v>0</v>
      </c>
      <c r="F19" s="1" t="n">
        <v>2317.62</v>
      </c>
      <c r="G19" s="1" t="n">
        <v>902.7443</v>
      </c>
      <c r="H19" s="16" t="n">
        <v>5086.52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1885</v>
      </c>
      <c r="E24" s="1" t="n">
        <v>0</v>
      </c>
      <c r="F24" s="1" t="n">
        <v>2341.04</v>
      </c>
      <c r="G24" s="1" t="n">
        <v>902.7443</v>
      </c>
      <c r="H24" s="16" t="n">
        <v>5128.78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-18.85</v>
      </c>
      <c r="E27" s="1" t="n">
        <v>0</v>
      </c>
      <c r="F27" s="1" t="n">
        <v>-23.41035</v>
      </c>
      <c r="G27" s="1" t="n">
        <v>0</v>
      </c>
      <c r="H27" s="16" t="n">
        <v>-42.2603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3.41035</v>
      </c>
      <c r="G28" s="1" t="n">
        <v>0</v>
      </c>
      <c r="H28" s="16" t="n">
        <v>-23.4103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-18.85</v>
      </c>
      <c r="E29" s="1" t="n">
        <v>0</v>
      </c>
      <c r="F29" s="1" t="n">
        <v>0</v>
      </c>
      <c r="G29" s="1" t="n">
        <v>0</v>
      </c>
      <c r="H29" s="16" t="n">
        <v>-18.85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364.29739</v>
      </c>
      <c r="E63" s="1" t="n">
        <v>411.56904</v>
      </c>
      <c r="F63" s="1" t="n">
        <v>216.61705</v>
      </c>
      <c r="G63" s="1" t="n">
        <v>14.66863</v>
      </c>
      <c r="H63" s="16" t="n">
        <v>1007.1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17.35451</v>
      </c>
      <c r="E64" s="1" t="n">
        <v>0</v>
      </c>
      <c r="F64" s="1" t="n">
        <v>27.90081</v>
      </c>
      <c r="G64" s="1" t="n">
        <v>2.91088</v>
      </c>
      <c r="H64" s="16" t="n">
        <v>48.1662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2.73349</v>
      </c>
      <c r="E70" s="1" t="n">
        <v>8.23981</v>
      </c>
      <c r="F70" s="1" t="n">
        <v>2.75548</v>
      </c>
      <c r="G70" s="1" t="n">
        <v>44.33238</v>
      </c>
      <c r="H70" s="16" t="n">
        <v>58.0611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4.68492</v>
      </c>
      <c r="E71" s="1" t="n">
        <v>-16.352</v>
      </c>
      <c r="F71" s="1" t="n">
        <v>-61.95342</v>
      </c>
      <c r="G71" s="1" t="n">
        <v>-161.59317</v>
      </c>
      <c r="H71" s="16" t="n">
        <v>-264.58351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</v>
      </c>
      <c r="G72" s="1" t="n">
        <v>0</v>
      </c>
      <c r="H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</v>
      </c>
      <c r="G73" s="1" t="n">
        <v>0</v>
      </c>
      <c r="H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0</v>
      </c>
      <c r="G76" s="1" t="n">
        <v>0</v>
      </c>
      <c r="H76" s="16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36.18</v>
      </c>
      <c r="E77" s="1" t="n">
        <v>13037.14</v>
      </c>
      <c r="F77" s="1" t="n">
        <v>4694.31</v>
      </c>
      <c r="G77" s="1" t="n">
        <v>1156.61</v>
      </c>
      <c r="H77" s="16" t="n">
        <v>21024.24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8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4.77912</v>
      </c>
      <c r="F79" s="1" t="n">
        <v>59.16371</v>
      </c>
      <c r="G79" s="1" t="n">
        <v>3.11435</v>
      </c>
      <c r="H79" s="16" t="n">
        <v>101.98243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3.90226</v>
      </c>
      <c r="E80" s="1" t="n">
        <v>54.48597</v>
      </c>
      <c r="F80" s="1" t="n">
        <v>19.59502</v>
      </c>
      <c r="G80" s="1" t="n">
        <v>3.17118</v>
      </c>
      <c r="H80" s="16" t="n">
        <v>101.1544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40.89</v>
      </c>
      <c r="E81" s="1" t="n">
        <v>-1276.06</v>
      </c>
      <c r="F81" s="1" t="n">
        <v>-5155.39</v>
      </c>
      <c r="G81" s="1" t="n">
        <v>-271.86929</v>
      </c>
      <c r="H81" s="16" t="n">
        <v>-8644.21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25.70708</v>
      </c>
      <c r="E82" s="1" t="n">
        <v>325.17759</v>
      </c>
      <c r="F82" s="1" t="n">
        <v>77.53427</v>
      </c>
      <c r="G82" s="1" t="n">
        <v>19.86131</v>
      </c>
      <c r="H82" s="16" t="n">
        <v>548.28025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65.0453</v>
      </c>
      <c r="E85" s="1" t="n">
        <v>129.42258</v>
      </c>
      <c r="F85" s="1" t="n">
        <v>26.52621</v>
      </c>
      <c r="G85" s="1" t="n">
        <v>8.97298</v>
      </c>
      <c r="H85" s="16" t="n">
        <v>229.96707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40.31308</v>
      </c>
      <c r="E86" s="1" t="n">
        <v>64.2132</v>
      </c>
      <c r="F86" s="1" t="n">
        <v>1.80127</v>
      </c>
      <c r="G86" s="1" t="n">
        <v>0</v>
      </c>
      <c r="H86" s="16" t="n">
        <v>106.32755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25.7717</v>
      </c>
      <c r="E87" s="1" t="n">
        <v>131.74981</v>
      </c>
      <c r="F87" s="1" t="n">
        <v>39.35697</v>
      </c>
      <c r="G87" s="1" t="n">
        <v>13.14137</v>
      </c>
      <c r="H87" s="16" t="n">
        <v>210.01985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-6.4131</v>
      </c>
      <c r="E88" s="1" t="n">
        <v>-0.208</v>
      </c>
      <c r="F88" s="1" t="n">
        <v>-0.21346</v>
      </c>
      <c r="G88" s="1" t="n">
        <v>-2.25304</v>
      </c>
      <c r="H88" s="16" t="n">
        <v>-9.0876</v>
      </c>
    </row>
    <row r="89" s="19" customFormat="true" ht="15" hidden="false" customHeight="false" outlineLevel="0" collapsed="false">
      <c r="B89" s="20"/>
      <c r="C89" s="12" t="s">
        <v>35</v>
      </c>
      <c r="D89" s="19" t="n">
        <v>4567.56</v>
      </c>
      <c r="E89" s="19" t="n">
        <v>14317.5</v>
      </c>
      <c r="F89" s="19" t="n">
        <v>7373.61</v>
      </c>
      <c r="G89" s="19" t="n">
        <v>2106.95</v>
      </c>
      <c r="H89" s="21" t="n">
        <v>28365.62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543.59336</v>
      </c>
      <c r="E91" s="19" t="n">
        <v>1599.53</v>
      </c>
      <c r="F91" s="19" t="n">
        <v>932.03911</v>
      </c>
      <c r="G91" s="19" t="n">
        <v>111.34598</v>
      </c>
      <c r="H91" s="21" t="n">
        <v>3186.51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111.15</v>
      </c>
      <c r="E93" s="19" t="n">
        <v>15917.03</v>
      </c>
      <c r="F93" s="19" t="n">
        <v>8305.65</v>
      </c>
      <c r="G93" s="19" t="n">
        <v>2218.29</v>
      </c>
      <c r="H93" s="21" t="n">
        <v>31552.13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.00153999999974985</v>
      </c>
      <c r="F95" s="13" t="n">
        <v>0</v>
      </c>
      <c r="G95" s="13" t="n">
        <v>0</v>
      </c>
      <c r="H95" s="14" t="n">
        <v>0.00294000000030792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350.55692</v>
      </c>
      <c r="E123" s="1" t="n">
        <v>701.0437</v>
      </c>
      <c r="F123" s="1" t="n">
        <v>641.83951</v>
      </c>
      <c r="G123" s="1" t="n">
        <v>64.69775</v>
      </c>
      <c r="H123" s="16" t="n">
        <v>1758.14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6.37903</v>
      </c>
      <c r="G125" s="1" t="n">
        <v>0</v>
      </c>
      <c r="H125" s="16" t="n">
        <v>26.37903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180.76607</v>
      </c>
      <c r="E127" s="1" t="n">
        <v>0</v>
      </c>
      <c r="F127" s="1" t="n">
        <v>227.82943</v>
      </c>
      <c r="G127" s="1" t="n">
        <v>1.25467</v>
      </c>
      <c r="H127" s="16" t="n">
        <v>409.85017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48.30948</v>
      </c>
      <c r="E128" s="1" t="n">
        <v>72.4916</v>
      </c>
      <c r="F128" s="1" t="n">
        <v>34.8364</v>
      </c>
      <c r="G128" s="1" t="n">
        <v>48.69471</v>
      </c>
      <c r="H128" s="16" t="n">
        <v>204.33219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410.03</v>
      </c>
      <c r="F129" s="1" t="n">
        <v>0</v>
      </c>
      <c r="G129" s="1" t="n">
        <v>0</v>
      </c>
      <c r="H129" s="16" t="n">
        <v>2410.03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410.03</v>
      </c>
      <c r="F133" s="1" t="n">
        <v>0</v>
      </c>
      <c r="G133" s="1" t="n">
        <v>0</v>
      </c>
      <c r="H133" s="16" t="n">
        <v>2410.03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10.82784</v>
      </c>
      <c r="F143" s="1" t="n">
        <v>20.07338</v>
      </c>
      <c r="G143" s="1" t="n">
        <v>4.4</v>
      </c>
      <c r="H143" s="16" t="n">
        <v>35.30122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50.55692</v>
      </c>
      <c r="E144" s="19" t="n">
        <v>3121.9</v>
      </c>
      <c r="F144" s="19" t="n">
        <v>661.91289</v>
      </c>
      <c r="G144" s="19" t="n">
        <v>106.25947</v>
      </c>
      <c r="H144" s="21" t="n">
        <v>4240.63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.00480000000015934</v>
      </c>
      <c r="E146" s="41" t="n">
        <v>0.00489999999990687</v>
      </c>
      <c r="F146" s="41" t="n">
        <v>0.00438000000031025</v>
      </c>
      <c r="G146" s="41" t="n">
        <v>-0.000320000000101572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7</v>
      </c>
      <c r="E147" s="1" t="n">
        <v>2586.97</v>
      </c>
      <c r="F147" s="1" t="n">
        <v>856</v>
      </c>
      <c r="G147" s="1" t="n">
        <v>219.20001</v>
      </c>
      <c r="H147" s="16" t="n">
        <v>5025.03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</v>
      </c>
      <c r="F149" s="1" t="n">
        <v>1003.59</v>
      </c>
      <c r="G149" s="1" t="n">
        <v>1314.84</v>
      </c>
      <c r="H149" s="16" t="n">
        <v>7048.34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3.492</v>
      </c>
      <c r="H151" s="16" t="n">
        <v>1252.0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8</v>
      </c>
      <c r="F152" s="1" t="n">
        <v>831.29553</v>
      </c>
      <c r="G152" s="1" t="n">
        <v>1239.49</v>
      </c>
      <c r="H152" s="16" t="n">
        <v>3202.28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4</v>
      </c>
      <c r="E154" s="1" t="n">
        <v>3624.85</v>
      </c>
      <c r="F154" s="1" t="n">
        <v>3930.76</v>
      </c>
      <c r="G154" s="1" t="n">
        <v>0</v>
      </c>
      <c r="H154" s="16" t="n">
        <v>9526.15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17.94438</v>
      </c>
      <c r="G155" s="1" t="n">
        <v>467.09967</v>
      </c>
      <c r="H155" s="16" t="n">
        <v>1377.79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17.94438</v>
      </c>
      <c r="G156" s="1" t="n">
        <v>467.09967</v>
      </c>
      <c r="H156" s="16" t="n">
        <v>1377.79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</v>
      </c>
      <c r="E160" s="19" t="n">
        <v>10855.4</v>
      </c>
      <c r="F160" s="19" t="n">
        <v>6208.29</v>
      </c>
      <c r="G160" s="19" t="n">
        <v>2001.14</v>
      </c>
      <c r="H160" s="21" t="n">
        <v>22977.31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63.03</v>
      </c>
      <c r="E162" s="19" t="n">
        <v>13977.3</v>
      </c>
      <c r="F162" s="19" t="n">
        <v>6870.21</v>
      </c>
      <c r="G162" s="19" t="n">
        <v>2107.4</v>
      </c>
      <c r="H162" s="21" t="n">
        <v>27217.93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848.12204</v>
      </c>
      <c r="E164" s="19" t="n">
        <v>1939.74</v>
      </c>
      <c r="F164" s="19" t="n">
        <v>1435.45</v>
      </c>
      <c r="G164" s="19" t="n">
        <v>110.89185</v>
      </c>
      <c r="H164" s="21" t="n">
        <v>4334.2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111.15</v>
      </c>
      <c r="E166" s="19" t="n">
        <v>15917.03</v>
      </c>
      <c r="F166" s="19" t="n">
        <v>8305.65</v>
      </c>
      <c r="G166" s="19" t="n">
        <v>2218.29</v>
      </c>
      <c r="H166" s="21" t="n">
        <v>31552.13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6896.04</v>
      </c>
      <c r="E168" s="45" t="n">
        <v>51329.79</v>
      </c>
      <c r="F168" s="45" t="n">
        <v>31936.8</v>
      </c>
      <c r="G168" s="45" t="n">
        <v>4694.89</v>
      </c>
      <c r="H168" s="46" t="n">
        <v>124857.52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6896.04</v>
      </c>
      <c r="E170" s="1" t="n">
        <v>51329.79</v>
      </c>
      <c r="F170" s="1" t="n">
        <v>31936.8</v>
      </c>
      <c r="G170" s="1" t="n">
        <v>4694.89</v>
      </c>
      <c r="H170" s="16" t="n">
        <v>124857.52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8834.49</v>
      </c>
      <c r="E176" s="19" t="n">
        <v>139997.85</v>
      </c>
      <c r="F176" s="19" t="n">
        <v>64107.36</v>
      </c>
      <c r="G176" s="19" t="n">
        <v>6450.77</v>
      </c>
      <c r="H176" s="21" t="n">
        <v>309390.47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7463.42</v>
      </c>
      <c r="E177" s="1" t="n">
        <v>65285.16</v>
      </c>
      <c r="F177" s="1" t="n">
        <v>62774.69</v>
      </c>
      <c r="G177" s="1" t="n">
        <v>6231.57</v>
      </c>
      <c r="H177" s="16" t="n">
        <v>231754.83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8</v>
      </c>
      <c r="E178" s="29" t="n">
        <v>74712.69</v>
      </c>
      <c r="F178" s="29" t="n">
        <v>1332.67</v>
      </c>
      <c r="G178" s="29" t="n">
        <v>219.2</v>
      </c>
      <c r="H178" s="30" t="n">
        <v>77635.64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9.2370555648813E-014</v>
      </c>
      <c r="E187" s="1" t="n">
        <v>0</v>
      </c>
      <c r="F187" s="1" t="n">
        <v>-0.00965000000007166</v>
      </c>
      <c r="G187" s="1" t="n">
        <v>0</v>
      </c>
      <c r="H187" s="1" t="n">
        <v>0.00035000000069374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.00440000000060081</v>
      </c>
      <c r="E189" s="1" t="n">
        <v>-0.00999999999930878</v>
      </c>
      <c r="F189" s="1" t="n">
        <v>-0.00377999999989243</v>
      </c>
      <c r="G189" s="1" t="n">
        <v>0.00465999999974542</v>
      </c>
      <c r="H189" s="1" t="n">
        <v>-0.0100000000029468</v>
      </c>
    </row>
    <row r="190" customFormat="false" ht="15" hidden="false" customHeight="false" outlineLevel="0" collapsed="false">
      <c r="B190" s="35" t="s">
        <v>83</v>
      </c>
      <c r="D190" s="34" t="n">
        <v>304.533080000001</v>
      </c>
      <c r="E190" s="34" t="n">
        <v>340.200000000001</v>
      </c>
      <c r="F190" s="34" t="n">
        <v>503.40711</v>
      </c>
      <c r="G190" s="34" t="n">
        <v>-0.449470000000247</v>
      </c>
      <c r="H190" s="34" t="n">
        <v>1147.68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629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9.41421676259324E-006</v>
      </c>
      <c r="E8" s="47" t="n">
        <v>2.87759734476367E-005</v>
      </c>
      <c r="F8" s="47" t="n">
        <v>1.84441542216973E-005</v>
      </c>
      <c r="G8" s="47" t="n">
        <v>-0.000302807375604175</v>
      </c>
      <c r="H8" s="48" t="n">
        <v>1.09992307670836E-005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64696161626777</v>
      </c>
      <c r="E9" s="49" t="n">
        <v>3.7968743844945</v>
      </c>
      <c r="F9" s="49" t="n">
        <v>0.915834170779306</v>
      </c>
      <c r="G9" s="49" t="n">
        <v>0.619823916087235</v>
      </c>
      <c r="H9" s="50" t="n">
        <v>2.46577677484222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88166986312167</v>
      </c>
      <c r="E10" s="49" t="n">
        <v>0.00474943251265933</v>
      </c>
      <c r="F10" s="49" t="n">
        <v>0.0136974968841585</v>
      </c>
      <c r="G10" s="49" t="n">
        <v>0.0189847884382638</v>
      </c>
      <c r="H10" s="50" t="n">
        <v>0.020059494557143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1.56814491763655</v>
      </c>
      <c r="E12" s="49" t="n">
        <v>3.79212495198184</v>
      </c>
      <c r="F12" s="49" t="n">
        <v>0.902136673895148</v>
      </c>
      <c r="G12" s="49" t="n">
        <v>0.600839127648971</v>
      </c>
      <c r="H12" s="50" t="n">
        <v>2.44571728028508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1.56814491763655</v>
      </c>
      <c r="E13" s="49" t="n">
        <v>3.79212495198184</v>
      </c>
      <c r="F13" s="49" t="n">
        <v>0.902136673895148</v>
      </c>
      <c r="G13" s="49" t="n">
        <v>0.600839127648971</v>
      </c>
      <c r="H13" s="50" t="n">
        <v>2.44571728028508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0.8566061529569</v>
      </c>
      <c r="E19" s="49" t="n">
        <v>0</v>
      </c>
      <c r="F19" s="49" t="n">
        <v>31.4312799293697</v>
      </c>
      <c r="G19" s="49" t="n">
        <v>42.8460238733715</v>
      </c>
      <c r="H19" s="50" t="n">
        <v>17.9319894999651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1.269299144401</v>
      </c>
      <c r="E24" s="49" t="n">
        <v>0</v>
      </c>
      <c r="F24" s="49" t="n">
        <v>31.748899114545</v>
      </c>
      <c r="G24" s="49" t="n">
        <v>42.8460238733715</v>
      </c>
      <c r="H24" s="50" t="n">
        <v>18.080972670437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-0.412692991444009</v>
      </c>
      <c r="E27" s="49" t="n">
        <v>0</v>
      </c>
      <c r="F27" s="49" t="n">
        <v>-0.317488313051545</v>
      </c>
      <c r="G27" s="49" t="n">
        <v>0</v>
      </c>
      <c r="H27" s="50" t="n">
        <v>-0.148984404359926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17488313051545</v>
      </c>
      <c r="G28" s="49" t="n">
        <v>0</v>
      </c>
      <c r="H28" s="50" t="n">
        <v>-0.0825307185247493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-0.412692991444009</v>
      </c>
      <c r="E29" s="49" t="n">
        <v>0</v>
      </c>
      <c r="F29" s="49" t="n">
        <v>0</v>
      </c>
      <c r="G29" s="49" t="n">
        <v>0</v>
      </c>
      <c r="H29" s="50" t="n">
        <v>-0.0664536858351765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7.97575488882467</v>
      </c>
      <c r="E63" s="49" t="n">
        <v>2.87458732320587</v>
      </c>
      <c r="F63" s="49" t="n">
        <v>2.93773402715902</v>
      </c>
      <c r="G63" s="49" t="n">
        <v>0.696202093072926</v>
      </c>
      <c r="H63" s="50" t="n">
        <v>3.55060104450387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379951440156232</v>
      </c>
      <c r="E64" s="49" t="n">
        <v>0</v>
      </c>
      <c r="F64" s="49" t="n">
        <v>0.378387384198513</v>
      </c>
      <c r="G64" s="49" t="n">
        <v>0.138156102422934</v>
      </c>
      <c r="H64" s="50" t="n">
        <v>0.169804855314285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72298345950307</v>
      </c>
      <c r="H67" s="50" t="n">
        <v>0.12798028035347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0598457382059568</v>
      </c>
      <c r="E70" s="49" t="n">
        <v>0.0575506198707875</v>
      </c>
      <c r="F70" s="49" t="n">
        <v>0.037369483875605</v>
      </c>
      <c r="G70" s="49" t="n">
        <v>2.1041021381618</v>
      </c>
      <c r="H70" s="50" t="n">
        <v>0.204688492618882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40439972326581</v>
      </c>
      <c r="E71" s="49" t="n">
        <v>-0.114209883010302</v>
      </c>
      <c r="F71" s="49" t="n">
        <v>-0.840204730111845</v>
      </c>
      <c r="G71" s="49" t="n">
        <v>-7.66953036379601</v>
      </c>
      <c r="H71" s="50" t="n">
        <v>-0.932761244069405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</v>
      </c>
      <c r="G72" s="49" t="n">
        <v>0</v>
      </c>
      <c r="H72" s="50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</v>
      </c>
      <c r="G73" s="49" t="n">
        <v>0</v>
      </c>
      <c r="H73" s="50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0</v>
      </c>
      <c r="G76" s="49" t="n">
        <v>0</v>
      </c>
      <c r="H76" s="50" t="n">
        <v>0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6.7685153561201</v>
      </c>
      <c r="E77" s="49" t="n">
        <v>91.0573773354287</v>
      </c>
      <c r="F77" s="49" t="n">
        <v>63.6636599982912</v>
      </c>
      <c r="G77" s="49" t="n">
        <v>54.8949903889508</v>
      </c>
      <c r="H77" s="50" t="n">
        <v>74.1187395163582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625778314898983</v>
      </c>
      <c r="E78" s="49" t="n">
        <v>2.56909474419417</v>
      </c>
      <c r="F78" s="49" t="n">
        <v>8.297285996954</v>
      </c>
      <c r="G78" s="49" t="n">
        <v>10.0503946462897</v>
      </c>
      <c r="H78" s="50" t="n">
        <v>4.30091075040842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26766369790435</v>
      </c>
      <c r="E79" s="49" t="n">
        <v>0.17306876200454</v>
      </c>
      <c r="F79" s="49" t="n">
        <v>0.80237102314877</v>
      </c>
      <c r="G79" s="49" t="n">
        <v>0.147813189681768</v>
      </c>
      <c r="H79" s="50" t="n">
        <v>0.35952829516858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523304784173607</v>
      </c>
      <c r="E80" s="49" t="n">
        <v>0.380555055002619</v>
      </c>
      <c r="F80" s="49" t="n">
        <v>0.26574527266834</v>
      </c>
      <c r="G80" s="49" t="n">
        <v>0.150510453499134</v>
      </c>
      <c r="H80" s="50" t="n">
        <v>0.356609268544104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42.4929283906506</v>
      </c>
      <c r="E81" s="49" t="n">
        <v>-8.91258948838834</v>
      </c>
      <c r="F81" s="49" t="n">
        <v>-69.9167707540811</v>
      </c>
      <c r="G81" s="49" t="n">
        <v>-12.9034523837775</v>
      </c>
      <c r="H81" s="50" t="n">
        <v>-30.4742501662224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2.75217140004729</v>
      </c>
      <c r="E82" s="49" t="n">
        <v>2.27118973284442</v>
      </c>
      <c r="F82" s="49" t="n">
        <v>1.05151031855496</v>
      </c>
      <c r="G82" s="49" t="n">
        <v>0.942656921141935</v>
      </c>
      <c r="H82" s="50" t="n">
        <v>1.93290416356138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1.42407105763252</v>
      </c>
      <c r="E85" s="49" t="n">
        <v>0.90394677841802</v>
      </c>
      <c r="F85" s="49" t="n">
        <v>0.359745226557955</v>
      </c>
      <c r="G85" s="49" t="n">
        <v>0.425875317401932</v>
      </c>
      <c r="H85" s="50" t="n">
        <v>0.810724637783345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882595521460036</v>
      </c>
      <c r="E86" s="49" t="n">
        <v>0.448494499738083</v>
      </c>
      <c r="F86" s="49" t="n">
        <v>0.02442860417082</v>
      </c>
      <c r="G86" s="49" t="n">
        <v>0</v>
      </c>
      <c r="H86" s="50" t="n">
        <v>0.374846557205519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0.564233420031702</v>
      </c>
      <c r="E87" s="49" t="n">
        <v>0.920201222280426</v>
      </c>
      <c r="F87" s="49" t="n">
        <v>0.533754429648435</v>
      </c>
      <c r="G87" s="49" t="n">
        <v>0.623715323097368</v>
      </c>
      <c r="H87" s="50" t="n">
        <v>0.74040281862339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-0.140405380553293</v>
      </c>
      <c r="E88" s="49" t="n">
        <v>-0.00145276759210756</v>
      </c>
      <c r="F88" s="49" t="n">
        <v>-0.00289491849989354</v>
      </c>
      <c r="G88" s="49" t="n">
        <v>-0.106933719357365</v>
      </c>
      <c r="H88" s="50" t="n">
        <v>-0.0320373748220557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1024507837304</v>
      </c>
      <c r="E91" s="51" t="n">
        <v>50.474835381705</v>
      </c>
      <c r="F91" s="51" t="n">
        <v>25.9948839475393</v>
      </c>
      <c r="G91" s="51" t="n">
        <v>7.42782988702521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4.9328934295545E-005</v>
      </c>
      <c r="F93" s="47" t="n">
        <v>0</v>
      </c>
      <c r="G93" s="47" t="n">
        <v>0</v>
      </c>
      <c r="H93" s="48" t="n">
        <v>6.93293213629431E-005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2.4556744290336</v>
      </c>
      <c r="F121" s="49" t="n">
        <v>96.9673683194174</v>
      </c>
      <c r="G121" s="49" t="n">
        <v>60.8865732155449</v>
      </c>
      <c r="H121" s="50" t="n">
        <v>41.4594057958369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64309978533586</v>
      </c>
      <c r="E122" s="49" t="n">
        <v>0</v>
      </c>
      <c r="F122" s="49" t="n">
        <v>0</v>
      </c>
      <c r="G122" s="49" t="n">
        <v>0</v>
      </c>
      <c r="H122" s="50" t="n">
        <v>0.135828874483273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98527214056823</v>
      </c>
      <c r="G123" s="49" t="n">
        <v>0</v>
      </c>
      <c r="H123" s="50" t="n">
        <v>0.622054506052167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1.5653977105915</v>
      </c>
      <c r="E125" s="49" t="n">
        <v>0</v>
      </c>
      <c r="F125" s="49" t="n">
        <v>34.4198509263054</v>
      </c>
      <c r="G125" s="49" t="n">
        <v>1.1807606418515</v>
      </c>
      <c r="H125" s="50" t="n">
        <v>9.66484154477047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3.7807805933484</v>
      </c>
      <c r="E126" s="49" t="n">
        <v>2.32203465838111</v>
      </c>
      <c r="F126" s="49" t="n">
        <v>5.26298860866722</v>
      </c>
      <c r="G126" s="49" t="n">
        <v>45.8262308291205</v>
      </c>
      <c r="H126" s="50" t="n">
        <v>4.81843947715316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7.19753995964</v>
      </c>
      <c r="F127" s="49" t="n">
        <v>0</v>
      </c>
      <c r="G127" s="49" t="n">
        <v>0</v>
      </c>
      <c r="H127" s="50" t="n">
        <v>56.831885828285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7.19753995964</v>
      </c>
      <c r="F131" s="49" t="n">
        <v>0</v>
      </c>
      <c r="G131" s="49" t="n">
        <v>0</v>
      </c>
      <c r="H131" s="50" t="n">
        <v>56.831885828285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4.9726193815949</v>
      </c>
      <c r="H138" s="50" t="n">
        <v>0.876325451642798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4.9726193815949</v>
      </c>
      <c r="H140" s="50" t="n">
        <v>0.876325451642798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346834940260739</v>
      </c>
      <c r="F141" s="49" t="n">
        <v>3.03263168058262</v>
      </c>
      <c r="G141" s="49" t="n">
        <v>4.14080740286019</v>
      </c>
      <c r="H141" s="50" t="n">
        <v>0.832452253556665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8.26662359130601</v>
      </c>
      <c r="E144" s="53" t="n">
        <v>73.6187783418973</v>
      </c>
      <c r="F144" s="53" t="n">
        <v>15.6088338289358</v>
      </c>
      <c r="G144" s="53" t="n">
        <v>2.50574725925157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.000122684646783</v>
      </c>
      <c r="E146" s="55" t="n">
        <v>4.51388249302909E-005</v>
      </c>
      <c r="F146" s="55" t="n">
        <v>7.05508279992273E-005</v>
      </c>
      <c r="G146" s="55" t="n">
        <v>-1.59908852168655E-005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40051169721</v>
      </c>
      <c r="E147" s="57" t="n">
        <v>23.8311807948118</v>
      </c>
      <c r="F147" s="57" t="n">
        <v>13.7880157015861</v>
      </c>
      <c r="G147" s="57" t="n">
        <v>10.9537568585906</v>
      </c>
      <c r="H147" s="58" t="n">
        <v>21.8695312897811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917609592</v>
      </c>
      <c r="E149" s="57" t="n">
        <v>38.2375591871327</v>
      </c>
      <c r="F149" s="57" t="n">
        <v>16.1653208854612</v>
      </c>
      <c r="G149" s="57" t="n">
        <v>65.7045484074078</v>
      </c>
      <c r="H149" s="58" t="n">
        <v>30.6752182914362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42498984</v>
      </c>
      <c r="E150" s="57" t="n">
        <v>2.48806962433443</v>
      </c>
      <c r="F150" s="57" t="n">
        <v>2.7670928709838</v>
      </c>
      <c r="G150" s="57" t="n">
        <v>3.59112755729234</v>
      </c>
      <c r="H150" s="58" t="n">
        <v>2.89499205955789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979716139</v>
      </c>
      <c r="E151" s="57" t="n">
        <v>8.89963842880041</v>
      </c>
      <c r="F151" s="57" t="n">
        <v>0.00808209668040636</v>
      </c>
      <c r="G151" s="57" t="n">
        <v>0.174500534695224</v>
      </c>
      <c r="H151" s="58" t="n">
        <v>5.44907127944916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562953837</v>
      </c>
      <c r="E152" s="57" t="n">
        <v>9.53700462442655</v>
      </c>
      <c r="F152" s="57" t="n">
        <v>13.3900885751149</v>
      </c>
      <c r="G152" s="57" t="n">
        <v>61.9391946590443</v>
      </c>
      <c r="H152" s="58" t="n">
        <v>13.9367053845729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6258067155</v>
      </c>
      <c r="E154" s="57" t="n">
        <v>33.3921366324594</v>
      </c>
      <c r="F154" s="57" t="n">
        <v>63.3146969616432</v>
      </c>
      <c r="G154" s="57" t="n">
        <v>0</v>
      </c>
      <c r="H154" s="58" t="n">
        <v>41.4589436274307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52442103</v>
      </c>
      <c r="F155" s="57" t="n">
        <v>6.73203700213747</v>
      </c>
      <c r="G155" s="57" t="n">
        <v>23.3416787431164</v>
      </c>
      <c r="H155" s="58" t="n">
        <v>5.99630679135199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52442103</v>
      </c>
      <c r="F156" s="57" t="n">
        <v>6.73203700213747</v>
      </c>
      <c r="G156" s="57" t="n">
        <v>23.3416787431164</v>
      </c>
      <c r="H156" s="58" t="n">
        <v>5.99630679135199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371660129</v>
      </c>
      <c r="E162" s="53" t="n">
        <v>47.243998535947</v>
      </c>
      <c r="F162" s="53" t="n">
        <v>27.0192202655576</v>
      </c>
      <c r="G162" s="53" t="n">
        <v>8.70920051128701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1.72084568816899E-015</v>
      </c>
      <c r="E173" s="1" t="n">
        <v>0</v>
      </c>
      <c r="F173" s="1" t="n">
        <v>-0.00013087212370172</v>
      </c>
      <c r="G173" s="1" t="n">
        <v>0</v>
      </c>
      <c r="H173" s="1" t="n">
        <v>1.23388806760882E-006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4567.56043</v>
      </c>
      <c r="E86" s="77" t="n">
        <v>14317.50412</v>
      </c>
      <c r="F86" s="77" t="n">
        <v>7373.61136</v>
      </c>
      <c r="G86" s="77" t="n">
        <v>2106.94362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75.22596</v>
      </c>
      <c r="E87" s="80" t="n">
        <v>543.61749</v>
      </c>
      <c r="F87" s="80" t="n">
        <v>67.53004</v>
      </c>
      <c r="G87" s="80" t="n">
        <v>13.05938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1866.15</v>
      </c>
      <c r="E89" s="80" t="n">
        <v>0</v>
      </c>
      <c r="F89" s="80" t="n">
        <v>2317.62</v>
      </c>
      <c r="G89" s="80" t="n">
        <v>902.7443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364.29739</v>
      </c>
      <c r="E92" s="80" t="n">
        <v>411.56904</v>
      </c>
      <c r="F92" s="80" t="n">
        <v>216.61705</v>
      </c>
      <c r="G92" s="80" t="n">
        <v>14.66863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36.18</v>
      </c>
      <c r="E94" s="80" t="n">
        <v>13037.14</v>
      </c>
      <c r="F94" s="80" t="n">
        <v>4694.31</v>
      </c>
      <c r="G94" s="80" t="n">
        <v>1156.61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25.70708</v>
      </c>
      <c r="E95" s="80" t="n">
        <v>325.17759</v>
      </c>
      <c r="F95" s="80" t="n">
        <v>77.53427</v>
      </c>
      <c r="G95" s="80" t="n">
        <v>19.86131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350.55692</v>
      </c>
      <c r="E97" s="78" t="n">
        <v>3121.90154</v>
      </c>
      <c r="F97" s="78" t="n">
        <v>661.91289</v>
      </c>
      <c r="G97" s="78" t="n">
        <v>106.25947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350.55692</v>
      </c>
      <c r="E102" s="80" t="n">
        <v>701.0437</v>
      </c>
      <c r="F102" s="80" t="n">
        <v>641.83951</v>
      </c>
      <c r="G102" s="80" t="n">
        <v>64.69775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410.03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10.82784</v>
      </c>
      <c r="F106" s="80" t="n">
        <v>20.07338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48</v>
      </c>
      <c r="E108" s="78" t="n">
        <v>10855.4049</v>
      </c>
      <c r="F108" s="78" t="n">
        <v>6208.29438</v>
      </c>
      <c r="G108" s="78" t="n">
        <v>2001.13968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7</v>
      </c>
      <c r="E109" s="80" t="n">
        <v>2586.97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</v>
      </c>
      <c r="F111" s="80" t="n">
        <v>1003.59</v>
      </c>
      <c r="G111" s="80" t="n">
        <v>1314.84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4</v>
      </c>
      <c r="E113" s="80" t="n">
        <v>3624.85</v>
      </c>
      <c r="F113" s="80" t="n">
        <v>3930.76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17.94438</v>
      </c>
      <c r="G114" s="80" t="n">
        <v>467.09967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629</v>
      </c>
      <c r="H4" s="89"/>
      <c r="N4" s="89"/>
      <c r="T4" s="89" t="n">
        <v>39629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599</v>
      </c>
      <c r="D9" s="93" t="n">
        <v>39599</v>
      </c>
      <c r="E9" s="93" t="n">
        <v>39629</v>
      </c>
      <c r="F9" s="94" t="n">
        <v>39629</v>
      </c>
      <c r="G9" s="95"/>
      <c r="H9" s="92" t="s">
        <v>199</v>
      </c>
      <c r="I9" s="93" t="n">
        <v>39599</v>
      </c>
      <c r="J9" s="93" t="n">
        <v>39599</v>
      </c>
      <c r="K9" s="93" t="n">
        <v>39629</v>
      </c>
      <c r="L9" s="94" t="n">
        <v>39629</v>
      </c>
      <c r="M9" s="95"/>
      <c r="N9" s="92" t="s">
        <v>199</v>
      </c>
      <c r="O9" s="93" t="n">
        <v>39599</v>
      </c>
      <c r="P9" s="93" t="n">
        <v>39599</v>
      </c>
      <c r="Q9" s="93" t="n">
        <v>39629</v>
      </c>
      <c r="R9" s="94" t="n">
        <v>39629</v>
      </c>
      <c r="S9" s="95"/>
      <c r="T9" s="92" t="s">
        <v>199</v>
      </c>
      <c r="U9" s="93" t="n">
        <v>39599</v>
      </c>
      <c r="V9" s="93" t="n">
        <v>39599</v>
      </c>
      <c r="W9" s="93" t="n">
        <v>39629</v>
      </c>
      <c r="X9" s="94" t="n">
        <v>39629</v>
      </c>
      <c r="Y9" s="95"/>
      <c r="Z9" s="92" t="s">
        <v>199</v>
      </c>
      <c r="AA9" s="93" t="n">
        <v>39599</v>
      </c>
      <c r="AB9" s="93" t="n">
        <v>39599</v>
      </c>
      <c r="AC9" s="93" t="n">
        <v>39629</v>
      </c>
      <c r="AD9" s="94" t="n">
        <v>39629</v>
      </c>
      <c r="AE9" s="95"/>
      <c r="AF9" s="92" t="s">
        <v>199</v>
      </c>
      <c r="AG9" s="93" t="n">
        <v>39599</v>
      </c>
      <c r="AH9" s="93" t="n">
        <v>39599</v>
      </c>
      <c r="AI9" s="93" t="n">
        <v>39629</v>
      </c>
      <c r="AJ9" s="94" t="n">
        <v>39629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069.73727</v>
      </c>
      <c r="D12" s="104" t="n">
        <v>50.2434313817067</v>
      </c>
      <c r="E12" s="102" t="n">
        <v>14317.5</v>
      </c>
      <c r="F12" s="105" t="n">
        <v>50.474835381705</v>
      </c>
      <c r="H12" s="103" t="s">
        <v>6</v>
      </c>
      <c r="I12" s="102" t="n">
        <v>2967.27564</v>
      </c>
      <c r="J12" s="104" t="n">
        <v>72.3405143871881</v>
      </c>
      <c r="K12" s="102" t="n">
        <v>3121.9</v>
      </c>
      <c r="L12" s="105" t="n">
        <v>73.6187783418973</v>
      </c>
      <c r="N12" s="103" t="s">
        <v>6</v>
      </c>
      <c r="O12" s="102" t="n">
        <v>10858.13316</v>
      </c>
      <c r="P12" s="104" t="n">
        <v>47.2502787909588</v>
      </c>
      <c r="Q12" s="102" t="n">
        <v>10855.4</v>
      </c>
      <c r="R12" s="105" t="n">
        <v>47.243998535947</v>
      </c>
      <c r="T12" s="103" t="s">
        <v>7</v>
      </c>
      <c r="U12" s="102" t="n">
        <v>2176.31334</v>
      </c>
      <c r="V12" s="104" t="n">
        <v>44.4349131394754</v>
      </c>
      <c r="W12" s="102" t="n">
        <v>2341.03035</v>
      </c>
      <c r="X12" s="105" t="n">
        <v>45.6449719083797</v>
      </c>
      <c r="Z12" s="103" t="s">
        <v>6</v>
      </c>
      <c r="AA12" s="102" t="n">
        <v>6737.80845</v>
      </c>
      <c r="AB12" s="104" t="n">
        <v>55.8071876756435</v>
      </c>
      <c r="AC12" s="102" t="n">
        <v>6737.81</v>
      </c>
      <c r="AD12" s="105" t="n">
        <v>55.8072021316335</v>
      </c>
      <c r="AF12" s="103" t="s">
        <v>7</v>
      </c>
      <c r="AG12" s="102" t="n">
        <v>426.55111</v>
      </c>
      <c r="AH12" s="102" t="n">
        <v>2</v>
      </c>
      <c r="AI12" s="102" t="n">
        <v>503.41089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327.03258</v>
      </c>
      <c r="D13" s="104" t="n">
        <v>26.165041436112</v>
      </c>
      <c r="E13" s="102" t="n">
        <v>7373.61</v>
      </c>
      <c r="F13" s="105" t="n">
        <v>25.9948839475393</v>
      </c>
      <c r="H13" s="103" t="s">
        <v>7</v>
      </c>
      <c r="I13" s="102" t="n">
        <v>692.18906</v>
      </c>
      <c r="J13" s="104" t="n">
        <v>16.8751807141126</v>
      </c>
      <c r="K13" s="102" t="n">
        <v>661.91289</v>
      </c>
      <c r="L13" s="105" t="n">
        <v>15.6088338289358</v>
      </c>
      <c r="N13" s="103" t="s">
        <v>7</v>
      </c>
      <c r="O13" s="102" t="n">
        <v>6208.29241</v>
      </c>
      <c r="P13" s="104" t="n">
        <v>27.0160204213496</v>
      </c>
      <c r="Q13" s="102" t="n">
        <v>6208.29</v>
      </c>
      <c r="R13" s="105" t="n">
        <v>27.0192202655576</v>
      </c>
      <c r="T13" s="103" t="s">
        <v>5</v>
      </c>
      <c r="U13" s="102" t="n">
        <v>1833</v>
      </c>
      <c r="V13" s="104" t="n">
        <v>37.4253074167428</v>
      </c>
      <c r="W13" s="102" t="n">
        <v>1885</v>
      </c>
      <c r="X13" s="105" t="n">
        <v>36.7533774379712</v>
      </c>
      <c r="Z13" s="103" t="s">
        <v>5</v>
      </c>
      <c r="AA13" s="102" t="n">
        <v>1941.93394</v>
      </c>
      <c r="AB13" s="104" t="n">
        <v>16.0844394208449</v>
      </c>
      <c r="AC13" s="102" t="n">
        <v>1941.9348</v>
      </c>
      <c r="AD13" s="105" t="n">
        <v>16.0844470102382</v>
      </c>
      <c r="AF13" s="103" t="s">
        <v>6</v>
      </c>
      <c r="AG13" s="102" t="n">
        <v>244.32847</v>
      </c>
      <c r="AH13" s="102" t="n">
        <v>3</v>
      </c>
      <c r="AI13" s="102" t="n">
        <v>340.21</v>
      </c>
      <c r="AJ13" s="106" t="n">
        <v>3</v>
      </c>
    </row>
    <row r="14" s="102" customFormat="true" ht="15" hidden="false" customHeight="false" outlineLevel="0" collapsed="false">
      <c r="B14" s="103" t="s">
        <v>5</v>
      </c>
      <c r="C14" s="102" t="n">
        <v>4503.3233</v>
      </c>
      <c r="D14" s="104" t="n">
        <v>16.0814954018819</v>
      </c>
      <c r="E14" s="102" t="n">
        <v>4567.56</v>
      </c>
      <c r="F14" s="105" t="n">
        <v>16.1024507837304</v>
      </c>
      <c r="H14" s="103" t="s">
        <v>5</v>
      </c>
      <c r="I14" s="102" t="n">
        <v>338.70238</v>
      </c>
      <c r="J14" s="104" t="n">
        <v>8.25737388972897</v>
      </c>
      <c r="K14" s="102" t="n">
        <v>350.55692</v>
      </c>
      <c r="L14" s="105" t="n">
        <v>8.26662359130601</v>
      </c>
      <c r="N14" s="103" t="s">
        <v>5</v>
      </c>
      <c r="O14" s="102" t="n">
        <v>3912.47365</v>
      </c>
      <c r="P14" s="104" t="n">
        <v>17.025529895489</v>
      </c>
      <c r="Q14" s="102" t="n">
        <v>3912.47</v>
      </c>
      <c r="R14" s="105" t="n">
        <v>17.0275371660129</v>
      </c>
      <c r="T14" s="103" t="s">
        <v>8</v>
      </c>
      <c r="U14" s="102" t="n">
        <v>888.44202</v>
      </c>
      <c r="V14" s="104" t="n">
        <v>18.1397794437818</v>
      </c>
      <c r="W14" s="102" t="n">
        <v>902.7443</v>
      </c>
      <c r="X14" s="105" t="n">
        <v>17.6015395161152</v>
      </c>
      <c r="Z14" s="103" t="s">
        <v>7</v>
      </c>
      <c r="AA14" s="102" t="n">
        <v>1859.58644</v>
      </c>
      <c r="AB14" s="104" t="n">
        <v>15.4023804960145</v>
      </c>
      <c r="AC14" s="102" t="n">
        <v>1859.59</v>
      </c>
      <c r="AD14" s="105" t="n">
        <v>15.4024104289026</v>
      </c>
      <c r="AF14" s="103" t="s">
        <v>5</v>
      </c>
      <c r="AG14" s="102" t="n">
        <v>252.14727</v>
      </c>
      <c r="AH14" s="102" t="n">
        <v>1</v>
      </c>
      <c r="AI14" s="102" t="n">
        <v>304.52868</v>
      </c>
      <c r="AJ14" s="106" t="n">
        <v>2</v>
      </c>
    </row>
    <row r="15" s="102" customFormat="true" ht="15" hidden="false" customHeight="false" outlineLevel="0" collapsed="false">
      <c r="B15" s="103" t="s">
        <v>8</v>
      </c>
      <c r="C15" s="102" t="n">
        <v>2103.04454</v>
      </c>
      <c r="D15" s="104" t="n">
        <v>7.5100317802994</v>
      </c>
      <c r="E15" s="102" t="n">
        <v>2106.95</v>
      </c>
      <c r="F15" s="105" t="n">
        <v>7.42782988702521</v>
      </c>
      <c r="H15" s="103" t="s">
        <v>8</v>
      </c>
      <c r="I15" s="102" t="n">
        <v>103.65009</v>
      </c>
      <c r="J15" s="104" t="n">
        <v>2.52693100897035</v>
      </c>
      <c r="K15" s="102" t="n">
        <v>106.25947</v>
      </c>
      <c r="L15" s="105" t="n">
        <v>2.50574725925157</v>
      </c>
      <c r="N15" s="103" t="s">
        <v>8</v>
      </c>
      <c r="O15" s="102" t="n">
        <v>2001.14119</v>
      </c>
      <c r="P15" s="104" t="n">
        <v>8.70817089220253</v>
      </c>
      <c r="Q15" s="102" t="n">
        <v>2001.14</v>
      </c>
      <c r="R15" s="105" t="n">
        <v>8.70920051128701</v>
      </c>
      <c r="T15" s="103" t="s">
        <v>6</v>
      </c>
      <c r="U15" s="102" t="n">
        <v>0</v>
      </c>
      <c r="V15" s="104" t="n">
        <v>0</v>
      </c>
      <c r="W15" s="102" t="n">
        <v>0</v>
      </c>
      <c r="X15" s="105" t="n">
        <v>0</v>
      </c>
      <c r="Z15" s="103" t="s">
        <v>8</v>
      </c>
      <c r="AA15" s="102" t="n">
        <v>1534.04152</v>
      </c>
      <c r="AB15" s="104" t="n">
        <v>12.7059924074971</v>
      </c>
      <c r="AC15" s="102" t="n">
        <v>1534.04001</v>
      </c>
      <c r="AD15" s="105" t="n">
        <v>12.7059802689721</v>
      </c>
      <c r="AF15" s="103" t="s">
        <v>8</v>
      </c>
      <c r="AG15" s="102" t="n">
        <v>-1.74673999999999</v>
      </c>
      <c r="AH15" s="102" t="n">
        <v>4</v>
      </c>
      <c r="AI15" s="102" t="n">
        <v>-0.454129999999992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8003.13769</v>
      </c>
      <c r="D17" s="110" t="n">
        <v>100</v>
      </c>
      <c r="E17" s="109" t="n">
        <v>28365.62</v>
      </c>
      <c r="F17" s="111" t="n">
        <v>100</v>
      </c>
      <c r="H17" s="108" t="s">
        <v>9</v>
      </c>
      <c r="I17" s="109" t="n">
        <v>4101.81717</v>
      </c>
      <c r="J17" s="110" t="n">
        <v>100</v>
      </c>
      <c r="K17" s="109" t="n">
        <v>4240.63</v>
      </c>
      <c r="L17" s="111" t="n">
        <v>100</v>
      </c>
      <c r="N17" s="108" t="s">
        <v>9</v>
      </c>
      <c r="O17" s="109" t="n">
        <v>22980.04041</v>
      </c>
      <c r="P17" s="110" t="n">
        <v>100</v>
      </c>
      <c r="Q17" s="109" t="n">
        <v>22977.31</v>
      </c>
      <c r="R17" s="111" t="n">
        <v>100</v>
      </c>
      <c r="T17" s="108" t="s">
        <v>9</v>
      </c>
      <c r="U17" s="109" t="n">
        <v>4897.75536</v>
      </c>
      <c r="V17" s="110" t="n">
        <v>100</v>
      </c>
      <c r="W17" s="109" t="n">
        <v>5128.78035</v>
      </c>
      <c r="X17" s="111" t="n">
        <v>100</v>
      </c>
      <c r="Z17" s="108" t="s">
        <v>9</v>
      </c>
      <c r="AA17" s="109" t="n">
        <v>12073.37035</v>
      </c>
      <c r="AB17" s="110" t="n">
        <v>100</v>
      </c>
      <c r="AC17" s="109" t="n">
        <v>12073.37</v>
      </c>
      <c r="AD17" s="111" t="n">
        <v>100</v>
      </c>
      <c r="AF17" s="108" t="s">
        <v>9</v>
      </c>
      <c r="AG17" s="109" t="n">
        <v>921.28011</v>
      </c>
      <c r="AH17" s="110"/>
      <c r="AI17" s="109" t="n">
        <v>1147.69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12" t="n">
        <v>0</v>
      </c>
      <c r="J18" s="112" t="n">
        <v>0</v>
      </c>
      <c r="K18" s="13" t="n">
        <v>-0.000720000000001164</v>
      </c>
      <c r="L18" s="13" t="n">
        <v>-1.69786093096036E-005</v>
      </c>
      <c r="O18" s="112" t="n">
        <v>0</v>
      </c>
      <c r="P18" s="112" t="n">
        <v>0</v>
      </c>
      <c r="Q18" s="13" t="n">
        <v>-0.0100000000020373</v>
      </c>
      <c r="R18" s="13" t="n">
        <v>-4.35211954794568E-005</v>
      </c>
      <c r="U18" s="112" t="n">
        <v>0</v>
      </c>
      <c r="V18" s="112" t="n">
        <v>0</v>
      </c>
      <c r="W18" s="13" t="n">
        <v>-0.00569999999970605</v>
      </c>
      <c r="X18" s="13" t="n">
        <v>-0.000111137533906458</v>
      </c>
      <c r="AA18" s="112" t="n">
        <v>0</v>
      </c>
      <c r="AB18" s="112" t="n">
        <v>0</v>
      </c>
      <c r="AC18" s="13" t="n">
        <v>0.00481000000218046</v>
      </c>
      <c r="AD18" s="13" t="n">
        <v>3.98397464920208E-005</v>
      </c>
      <c r="AG18" s="112" t="n">
        <v>0</v>
      </c>
      <c r="AH18" s="112"/>
      <c r="AI18" s="13" t="n">
        <v>0.00544000000036249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848.12204</v>
      </c>
      <c r="E9" s="107" t="n">
        <v>1939.73714</v>
      </c>
      <c r="F9" s="107" t="n">
        <v>1435.44823</v>
      </c>
      <c r="G9" s="107" t="n">
        <v>110.89185</v>
      </c>
      <c r="H9" s="124" t="n">
        <v>4334.19926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60.97378</v>
      </c>
      <c r="E11" s="102" t="n">
        <v>0.81984</v>
      </c>
      <c r="F11" s="102" t="n">
        <v>82.64882</v>
      </c>
      <c r="G11" s="102" t="n">
        <v>32.0851</v>
      </c>
      <c r="H11" s="106" t="n">
        <v>176.52754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60.97378</v>
      </c>
      <c r="E14" s="127" t="n">
        <v>0</v>
      </c>
      <c r="F14" s="127" t="n">
        <v>82.64882</v>
      </c>
      <c r="G14" s="127" t="n">
        <v>32.0851</v>
      </c>
      <c r="H14" s="128" t="n">
        <v>175.7077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81984</v>
      </c>
      <c r="F16" s="127" t="n">
        <v>0</v>
      </c>
      <c r="G16" s="127" t="n">
        <v>0</v>
      </c>
      <c r="H16" s="128" t="n">
        <v>0.81984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00981</v>
      </c>
      <c r="E17" s="102" t="n">
        <v>80.28126</v>
      </c>
      <c r="F17" s="102" t="n">
        <v>0</v>
      </c>
      <c r="G17" s="102" t="n">
        <v>0</v>
      </c>
      <c r="H17" s="106" t="n">
        <v>80.29107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80.28126</v>
      </c>
      <c r="F20" s="127" t="n">
        <v>0</v>
      </c>
      <c r="G20" s="127" t="n">
        <v>0</v>
      </c>
      <c r="H20" s="128" t="n">
        <v>80.2910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</v>
      </c>
      <c r="E22" s="127" t="n">
        <v>0</v>
      </c>
      <c r="F22" s="127" t="n">
        <v>0</v>
      </c>
      <c r="G22" s="127" t="n">
        <v>0</v>
      </c>
      <c r="H22" s="128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60.96397</v>
      </c>
      <c r="E23" s="107" t="n">
        <v>-79.46142</v>
      </c>
      <c r="F23" s="107" t="n">
        <v>82.64882</v>
      </c>
      <c r="G23" s="107" t="n">
        <v>32.0851</v>
      </c>
      <c r="H23" s="124" t="n">
        <v>96.2364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783.10708</v>
      </c>
      <c r="E28" s="102" t="n">
        <v>1456.01626</v>
      </c>
      <c r="F28" s="102" t="n">
        <v>1233.16163</v>
      </c>
      <c r="G28" s="102" t="n">
        <v>58.35902</v>
      </c>
      <c r="H28" s="106" t="n">
        <v>3530.64399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22.64647</v>
      </c>
      <c r="F32" s="127" t="n">
        <v>0</v>
      </c>
      <c r="G32" s="127" t="n">
        <v>0</v>
      </c>
      <c r="H32" s="128" t="n">
        <v>22.64647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36.95289</v>
      </c>
      <c r="E33" s="102" t="n">
        <v>0.37248</v>
      </c>
      <c r="F33" s="102" t="n">
        <v>22.84207</v>
      </c>
      <c r="G33" s="102" t="n">
        <v>0</v>
      </c>
      <c r="H33" s="106" t="n">
        <v>60.16744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36.95289</v>
      </c>
      <c r="E39" s="127" t="n">
        <v>0.37248</v>
      </c>
      <c r="F39" s="127" t="n">
        <v>22.84207</v>
      </c>
      <c r="G39" s="127" t="n">
        <v>0</v>
      </c>
      <c r="H39" s="128" t="n">
        <v>60.16744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807.11816</v>
      </c>
      <c r="E51" s="107" t="n">
        <v>1376.18236</v>
      </c>
      <c r="F51" s="107" t="n">
        <v>1292.96838</v>
      </c>
      <c r="G51" s="107" t="n">
        <v>90.44412</v>
      </c>
      <c r="H51" s="124" t="n">
        <v>3566.71302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28.435</v>
      </c>
      <c r="E53" s="102" t="n">
        <v>0</v>
      </c>
      <c r="F53" s="102" t="n">
        <v>41.14749</v>
      </c>
      <c r="G53" s="102" t="n">
        <v>7.34364</v>
      </c>
      <c r="H53" s="106" t="n">
        <v>76.92613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1.935</v>
      </c>
      <c r="E54" s="127" t="n">
        <v>0</v>
      </c>
      <c r="F54" s="127" t="n">
        <v>3.72947</v>
      </c>
      <c r="G54" s="127" t="n">
        <v>0</v>
      </c>
      <c r="H54" s="128" t="n">
        <v>5.6644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2.5</v>
      </c>
      <c r="E56" s="127" t="n">
        <v>0</v>
      </c>
      <c r="F56" s="127" t="n">
        <v>15.22169</v>
      </c>
      <c r="G56" s="127" t="n">
        <v>6.80719</v>
      </c>
      <c r="H56" s="128" t="n">
        <v>24.52888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</v>
      </c>
      <c r="G57" s="127" t="n">
        <v>0</v>
      </c>
      <c r="H57" s="128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</v>
      </c>
      <c r="G58" s="127" t="n">
        <v>0</v>
      </c>
      <c r="H58" s="128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24</v>
      </c>
      <c r="E59" s="127" t="n">
        <v>0</v>
      </c>
      <c r="F59" s="127" t="n">
        <v>22.19633</v>
      </c>
      <c r="G59" s="127" t="n">
        <v>0.53645</v>
      </c>
      <c r="H59" s="128" t="n">
        <v>46.73278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778.68316</v>
      </c>
      <c r="E60" s="129" t="n">
        <v>1376.18236</v>
      </c>
      <c r="F60" s="129" t="n">
        <v>1251.82089</v>
      </c>
      <c r="G60" s="129" t="n">
        <v>83.10048</v>
      </c>
      <c r="H60" s="130" t="n">
        <v>3489.78689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478.19566</v>
      </c>
      <c r="E62" s="102" t="n">
        <v>1308.37374</v>
      </c>
      <c r="F62" s="102" t="n">
        <v>847.81821</v>
      </c>
      <c r="G62" s="102" t="n">
        <v>103.743</v>
      </c>
      <c r="H62" s="106" t="n">
        <v>2738.13061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148.37897</v>
      </c>
      <c r="E63" s="127" t="n">
        <v>247.54827</v>
      </c>
      <c r="F63" s="127" t="n">
        <v>400.88979</v>
      </c>
      <c r="G63" s="127" t="n">
        <v>18.02682</v>
      </c>
      <c r="H63" s="128" t="n">
        <v>814.84385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18.79836</v>
      </c>
      <c r="E64" s="127" t="n">
        <v>85.73148</v>
      </c>
      <c r="F64" s="127" t="n">
        <v>45.23882</v>
      </c>
      <c r="G64" s="127" t="n">
        <v>16.25</v>
      </c>
      <c r="H64" s="128" t="n">
        <v>166.01866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248.59813</v>
      </c>
      <c r="E65" s="127" t="n">
        <v>560.42203</v>
      </c>
      <c r="F65" s="127" t="n">
        <v>223.13047</v>
      </c>
      <c r="G65" s="127" t="n">
        <v>47.20112</v>
      </c>
      <c r="H65" s="128" t="n">
        <v>1079.35175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15.51395</v>
      </c>
      <c r="E66" s="127" t="n">
        <v>93.04836</v>
      </c>
      <c r="F66" s="127" t="n">
        <v>30.34198</v>
      </c>
      <c r="G66" s="127" t="n">
        <v>5.67832</v>
      </c>
      <c r="H66" s="128" t="n">
        <v>144.58261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21.49964</v>
      </c>
      <c r="E67" s="127" t="n">
        <v>161.32208</v>
      </c>
      <c r="F67" s="127" t="n">
        <v>69.7392</v>
      </c>
      <c r="G67" s="127" t="n">
        <v>12.24033</v>
      </c>
      <c r="H67" s="128" t="n">
        <v>264.80125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6.94308</v>
      </c>
      <c r="E68" s="127" t="n">
        <v>10.70784</v>
      </c>
      <c r="F68" s="127" t="n">
        <v>1.10098</v>
      </c>
      <c r="G68" s="127" t="n">
        <v>0</v>
      </c>
      <c r="H68" s="128" t="n">
        <v>18.7519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18.46353</v>
      </c>
      <c r="E69" s="127" t="n">
        <v>149.59368</v>
      </c>
      <c r="F69" s="127" t="n">
        <v>77.37697</v>
      </c>
      <c r="G69" s="127" t="n">
        <v>4.34641</v>
      </c>
      <c r="H69" s="128" t="n">
        <v>249.78059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300.4875</v>
      </c>
      <c r="E70" s="129" t="n">
        <v>67.80862</v>
      </c>
      <c r="F70" s="129" t="n">
        <v>404.00268</v>
      </c>
      <c r="G70" s="129" t="n">
        <v>-20.64252</v>
      </c>
      <c r="H70" s="130" t="n">
        <v>751.65628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185.0984</v>
      </c>
      <c r="F72" s="102" t="n">
        <v>75.45989</v>
      </c>
      <c r="G72" s="102" t="n">
        <v>16.48439</v>
      </c>
      <c r="H72" s="106" t="n">
        <v>277.04268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185.0984</v>
      </c>
      <c r="F73" s="127" t="n">
        <v>75.45989</v>
      </c>
      <c r="G73" s="127" t="n">
        <v>16.48439</v>
      </c>
      <c r="H73" s="128" t="n">
        <v>277.04268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1.86304</v>
      </c>
      <c r="F74" s="102" t="n">
        <v>19.91655</v>
      </c>
      <c r="G74" s="102" t="n">
        <v>0</v>
      </c>
      <c r="H74" s="106" t="n">
        <v>21.77959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1.76261</v>
      </c>
      <c r="F75" s="127" t="n">
        <v>19.91655</v>
      </c>
      <c r="G75" s="127" t="n">
        <v>0</v>
      </c>
      <c r="H75" s="128" t="n">
        <v>21.6791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300.4875</v>
      </c>
      <c r="E76" s="129" t="n">
        <v>251.04398</v>
      </c>
      <c r="F76" s="129" t="n">
        <v>459.54602</v>
      </c>
      <c r="G76" s="129" t="n">
        <v>-4.15813</v>
      </c>
      <c r="H76" s="130" t="n">
        <v>1006.91937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04118</v>
      </c>
      <c r="E78" s="102" t="n">
        <v>297.80264</v>
      </c>
      <c r="F78" s="102" t="n">
        <v>44.17789</v>
      </c>
      <c r="G78" s="102" t="n">
        <v>3.96334</v>
      </c>
      <c r="H78" s="106" t="n">
        <v>349.98505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15.3636</v>
      </c>
      <c r="F79" s="127" t="n">
        <v>40.90874</v>
      </c>
      <c r="G79" s="127" t="n">
        <v>0.41475</v>
      </c>
      <c r="H79" s="128" t="n">
        <v>60.6075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0.12277</v>
      </c>
      <c r="F80" s="102" t="n">
        <v>0.31479</v>
      </c>
      <c r="G80" s="102" t="n">
        <v>0.25934</v>
      </c>
      <c r="H80" s="106" t="n">
        <v>0.6969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0.12277</v>
      </c>
      <c r="F82" s="102" t="n">
        <v>0</v>
      </c>
      <c r="G82" s="102" t="n">
        <v>0.25934</v>
      </c>
      <c r="H82" s="106" t="n">
        <v>0.38211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304.52868</v>
      </c>
      <c r="E83" s="107" t="n">
        <v>548.72385</v>
      </c>
      <c r="F83" s="107" t="n">
        <v>503.40912</v>
      </c>
      <c r="G83" s="107" t="n">
        <v>-0.45413</v>
      </c>
      <c r="H83" s="124" t="n">
        <v>1356.20752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208.51986</v>
      </c>
      <c r="F85" s="102" t="n">
        <v>0</v>
      </c>
      <c r="G85" s="102" t="n">
        <v>0</v>
      </c>
      <c r="H85" s="106" t="n">
        <v>208.51986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304.52868</v>
      </c>
      <c r="E87" s="109" t="n">
        <v>340.20399</v>
      </c>
      <c r="F87" s="109" t="n">
        <v>503.40912</v>
      </c>
      <c r="G87" s="109" t="n">
        <v>-0.45413</v>
      </c>
      <c r="H87" s="132" t="n">
        <v>1147.6876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-5.95079541199084E-014</v>
      </c>
      <c r="E95" s="102" t="n">
        <v>0</v>
      </c>
      <c r="F95" s="102" t="n">
        <v>0</v>
      </c>
      <c r="G95" s="102" t="n">
        <v>5.77315972805081E-015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.00601000000006025</v>
      </c>
      <c r="F96" s="133" t="n">
        <v>0.00177000000002181</v>
      </c>
      <c r="G96" s="133" t="n">
        <v>7.82707232360735E-015</v>
      </c>
      <c r="H96" s="133" t="n">
        <v>0.00233999999954904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7.18926960087018</v>
      </c>
      <c r="E11" s="136" t="n">
        <v>0.0422655205746073</v>
      </c>
      <c r="F11" s="136" t="n">
        <v>5.75770120250174</v>
      </c>
      <c r="G11" s="136" t="n">
        <v>28.9336862898401</v>
      </c>
      <c r="H11" s="137" t="n">
        <v>4.07289857734875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7.18926960087018</v>
      </c>
      <c r="E14" s="138" t="n">
        <v>0</v>
      </c>
      <c r="F14" s="138" t="n">
        <v>5.75770120250174</v>
      </c>
      <c r="G14" s="138" t="n">
        <v>28.9336862898401</v>
      </c>
      <c r="H14" s="139" t="n">
        <v>4.05398297262411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422655205746073</v>
      </c>
      <c r="F16" s="138" t="n">
        <v>0</v>
      </c>
      <c r="G16" s="138" t="n">
        <v>0</v>
      </c>
      <c r="H16" s="139" t="n">
        <v>0.018915604724643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0115667315991458</v>
      </c>
      <c r="E17" s="136" t="n">
        <v>4.13877006035983</v>
      </c>
      <c r="F17" s="136" t="n">
        <v>0</v>
      </c>
      <c r="G17" s="136" t="n">
        <v>0</v>
      </c>
      <c r="H17" s="137" t="n">
        <v>1.85250066237149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115667315991458</v>
      </c>
      <c r="E20" s="138" t="n">
        <v>4.13877006035983</v>
      </c>
      <c r="F20" s="138" t="n">
        <v>0</v>
      </c>
      <c r="G20" s="138" t="n">
        <v>0</v>
      </c>
      <c r="H20" s="139" t="n">
        <v>1.85250066237149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</v>
      </c>
      <c r="E22" s="138" t="n">
        <v>0</v>
      </c>
      <c r="F22" s="138" t="n">
        <v>0</v>
      </c>
      <c r="G22" s="138" t="n">
        <v>0</v>
      </c>
      <c r="H22" s="139" t="n">
        <v>0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7.18811292771026</v>
      </c>
      <c r="E23" s="134" t="n">
        <v>-4.09650453978522</v>
      </c>
      <c r="F23" s="134" t="n">
        <v>5.75770120250174</v>
      </c>
      <c r="G23" s="134" t="n">
        <v>28.9336862898401</v>
      </c>
      <c r="H23" s="135" t="n">
        <v>2.22039791497726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2.3342447273272</v>
      </c>
      <c r="E28" s="136" t="n">
        <v>75.0625551253816</v>
      </c>
      <c r="F28" s="136" t="n">
        <v>85.9077746050096</v>
      </c>
      <c r="G28" s="136" t="n">
        <v>52.6269694301249</v>
      </c>
      <c r="H28" s="137" t="n">
        <v>81.4601216557819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16750200493661</v>
      </c>
      <c r="F32" s="138" t="n">
        <v>0</v>
      </c>
      <c r="G32" s="138" t="n">
        <v>0</v>
      </c>
      <c r="H32" s="139" t="n">
        <v>0.522506434095049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4.35702508096594</v>
      </c>
      <c r="E33" s="136" t="n">
        <v>0.0192026018535687</v>
      </c>
      <c r="F33" s="136" t="n">
        <v>1.5912848351208</v>
      </c>
      <c r="G33" s="136" t="n">
        <v>0</v>
      </c>
      <c r="H33" s="137" t="n">
        <v>1.38820198128131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4.35702508096594</v>
      </c>
      <c r="E39" s="138" t="n">
        <v>0.0192026018535687</v>
      </c>
      <c r="F39" s="138" t="n">
        <v>1.5912848351208</v>
      </c>
      <c r="G39" s="138" t="n">
        <v>0</v>
      </c>
      <c r="H39" s="139" t="n">
        <v>1.38820198128131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1653325740715</v>
      </c>
      <c r="E51" s="134" t="n">
        <v>70.9468479837428</v>
      </c>
      <c r="F51" s="134" t="n">
        <v>90.0741909723906</v>
      </c>
      <c r="G51" s="134" t="n">
        <v>81.560655719965</v>
      </c>
      <c r="H51" s="135" t="n">
        <v>82.2923175894779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3.35270145791754</v>
      </c>
      <c r="E53" s="136" t="n">
        <v>0</v>
      </c>
      <c r="F53" s="136" t="n">
        <v>2.86652553119244</v>
      </c>
      <c r="G53" s="136" t="n">
        <v>6.62234420293286</v>
      </c>
      <c r="H53" s="137" t="n">
        <v>1.7748637149645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.228151127873059</v>
      </c>
      <c r="E54" s="138" t="n">
        <v>0</v>
      </c>
      <c r="F54" s="138" t="n">
        <v>0.25981222603897</v>
      </c>
      <c r="G54" s="138" t="n">
        <v>0</v>
      </c>
      <c r="H54" s="139" t="n">
        <v>0.130692422295324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947688990608</v>
      </c>
      <c r="E56" s="138" t="n">
        <v>0</v>
      </c>
      <c r="F56" s="138" t="n">
        <v>1.06041372178222</v>
      </c>
      <c r="G56" s="138" t="n">
        <v>6.1385845758728</v>
      </c>
      <c r="H56" s="139" t="n">
        <v>0.565937985970677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</v>
      </c>
      <c r="G57" s="138" t="n">
        <v>0</v>
      </c>
      <c r="H57" s="139" t="n">
        <v>0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</v>
      </c>
      <c r="G58" s="138" t="n">
        <v>0</v>
      </c>
      <c r="H58" s="139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2.82978143098368</v>
      </c>
      <c r="E59" s="138" t="n">
        <v>0</v>
      </c>
      <c r="F59" s="138" t="n">
        <v>1.54629958337125</v>
      </c>
      <c r="G59" s="138" t="n">
        <v>0.483759627060059</v>
      </c>
      <c r="H59" s="139" t="n">
        <v>1.0782333066985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1.812631116154</v>
      </c>
      <c r="E60" s="140" t="n">
        <v>70.9468479837428</v>
      </c>
      <c r="F60" s="140" t="n">
        <v>87.2076654411981</v>
      </c>
      <c r="G60" s="140" t="n">
        <v>74.9383115170322</v>
      </c>
      <c r="H60" s="141" t="n">
        <v>80.5174538745134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6.3828832935411</v>
      </c>
      <c r="E62" s="136" t="n">
        <v>67.4510846351068</v>
      </c>
      <c r="F62" s="136" t="n">
        <v>59.0629597279172</v>
      </c>
      <c r="G62" s="136" t="n">
        <v>93.5533134310592</v>
      </c>
      <c r="H62" s="137" t="n">
        <v>63.1750052488357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7.4950022522702</v>
      </c>
      <c r="E63" s="138" t="n">
        <v>12.7619492814372</v>
      </c>
      <c r="F63" s="138" t="n">
        <v>27.9278473177678</v>
      </c>
      <c r="G63" s="138" t="n">
        <v>16.2562172062239</v>
      </c>
      <c r="H63" s="139" t="n">
        <v>18.800331990274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2.21646875253943</v>
      </c>
      <c r="E64" s="138" t="n">
        <v>4.41974730658609</v>
      </c>
      <c r="F64" s="138" t="n">
        <v>3.15154660784945</v>
      </c>
      <c r="G64" s="138" t="n">
        <v>14.6539173077192</v>
      </c>
      <c r="H64" s="139" t="n">
        <v>3.83043441339151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9.3115988354695</v>
      </c>
      <c r="E65" s="138" t="n">
        <v>28.8916481745563</v>
      </c>
      <c r="F65" s="138" t="n">
        <v>15.5443063244433</v>
      </c>
      <c r="G65" s="138" t="n">
        <v>42.5650036499526</v>
      </c>
      <c r="H65" s="139" t="n">
        <v>24.9031409321961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82921198463372</v>
      </c>
      <c r="E66" s="138" t="n">
        <v>4.79695717946608</v>
      </c>
      <c r="F66" s="138" t="n">
        <v>2.11376344795103</v>
      </c>
      <c r="G66" s="138" t="n">
        <v>5.12059272164726</v>
      </c>
      <c r="H66" s="139" t="n">
        <v>3.33585516785862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53497008520142</v>
      </c>
      <c r="E67" s="138" t="n">
        <v>8.31669800373055</v>
      </c>
      <c r="F67" s="138" t="n">
        <v>4.85835703040297</v>
      </c>
      <c r="G67" s="138" t="n">
        <v>11.0380789931812</v>
      </c>
      <c r="H67" s="139" t="n">
        <v>6.10957720480991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818641619076425</v>
      </c>
      <c r="E68" s="138" t="n">
        <v>0.552025312048209</v>
      </c>
      <c r="F68" s="138" t="n">
        <v>0.0766993874798257</v>
      </c>
      <c r="G68" s="138" t="n">
        <v>0</v>
      </c>
      <c r="H68" s="139" t="n">
        <v>0.432649697789852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17698976435042</v>
      </c>
      <c r="E69" s="138" t="n">
        <v>7.71205937728243</v>
      </c>
      <c r="F69" s="138" t="n">
        <v>5.39043961202279</v>
      </c>
      <c r="G69" s="138" t="n">
        <v>3.919503552335</v>
      </c>
      <c r="H69" s="139" t="n">
        <v>5.76301584251574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5.4297478226129</v>
      </c>
      <c r="E70" s="140" t="n">
        <v>3.49576334863599</v>
      </c>
      <c r="F70" s="140" t="n">
        <v>28.1447057132809</v>
      </c>
      <c r="G70" s="140" t="n">
        <v>-18.615001914027</v>
      </c>
      <c r="H70" s="141" t="n">
        <v>17.3424486256776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9.54244759163605</v>
      </c>
      <c r="F72" s="136" t="n">
        <v>5.25688690284567</v>
      </c>
      <c r="G72" s="136" t="n">
        <v>14.8652854109657</v>
      </c>
      <c r="H72" s="137" t="n">
        <v>6.39201530388338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9.54244759163605</v>
      </c>
      <c r="F73" s="138" t="n">
        <v>5.25688690284567</v>
      </c>
      <c r="G73" s="138" t="n">
        <v>14.8652854109657</v>
      </c>
      <c r="H73" s="139" t="n">
        <v>6.39201530388338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0960460034291038</v>
      </c>
      <c r="F74" s="136" t="n">
        <v>1.38747950526924</v>
      </c>
      <c r="G74" s="136" t="n">
        <v>0</v>
      </c>
      <c r="H74" s="137" t="n">
        <v>0.502505507787844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0908684977800652</v>
      </c>
      <c r="F75" s="138" t="n">
        <v>1.38747950526924</v>
      </c>
      <c r="G75" s="138" t="n">
        <v>0</v>
      </c>
      <c r="H75" s="139" t="n">
        <v>0.500188355438001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5.4297478226129</v>
      </c>
      <c r="E76" s="140" t="n">
        <v>12.9421649368429</v>
      </c>
      <c r="F76" s="140" t="n">
        <v>32.0141131108574</v>
      </c>
      <c r="G76" s="140" t="n">
        <v>-3.74971650306132</v>
      </c>
      <c r="H76" s="141" t="n">
        <v>23.2319584217732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47648567180261</v>
      </c>
      <c r="E78" s="136" t="n">
        <v>15.3527317624078</v>
      </c>
      <c r="F78" s="136" t="n">
        <v>3.07763728964297</v>
      </c>
      <c r="G78" s="136" t="n">
        <v>3.57405886906928</v>
      </c>
      <c r="H78" s="137" t="n">
        <v>8.07496446298595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462253050280358</v>
      </c>
      <c r="E79" s="138" t="n">
        <v>0.792045462407345</v>
      </c>
      <c r="F79" s="138" t="n">
        <v>2.84989309576145</v>
      </c>
      <c r="G79" s="138" t="n">
        <v>0.374013058669325</v>
      </c>
      <c r="H79" s="139" t="n">
        <v>1.39835656748278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0063292080905354</v>
      </c>
      <c r="F80" s="136" t="n">
        <v>0.0219297354945361</v>
      </c>
      <c r="G80" s="136" t="n">
        <v>0.233867502435932</v>
      </c>
      <c r="H80" s="137" t="n">
        <v>0.0160790946191985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0063292080905354</v>
      </c>
      <c r="F82" s="136" t="n">
        <v>0</v>
      </c>
      <c r="G82" s="136" t="n">
        <v>0.233867502435932</v>
      </c>
      <c r="H82" s="137" t="n">
        <v>0.00881616135018213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5.9062334944155</v>
      </c>
      <c r="E83" s="134" t="n">
        <v>28.2885674911602</v>
      </c>
      <c r="F83" s="134" t="n">
        <v>35.0698206650058</v>
      </c>
      <c r="G83" s="134" t="n">
        <v>-0.40952513642797</v>
      </c>
      <c r="H83" s="135" t="n">
        <v>31.2908437901399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7499029481902</v>
      </c>
      <c r="F85" s="136" t="n">
        <v>0</v>
      </c>
      <c r="G85" s="136" t="n">
        <v>0</v>
      </c>
      <c r="H85" s="137" t="n">
        <v>4.81103538373083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5.9062334944155</v>
      </c>
      <c r="E87" s="142" t="n">
        <v>17.53866454297</v>
      </c>
      <c r="F87" s="142" t="n">
        <v>35.0698206650058</v>
      </c>
      <c r="G87" s="142" t="n">
        <v>-0.40952513642797</v>
      </c>
      <c r="H87" s="143" t="n">
        <v>26.4798084064091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145" width="2.7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629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60.575112988921</v>
      </c>
      <c r="E11" s="136" t="n">
        <v>81.2814153386131</v>
      </c>
      <c r="F11" s="136" t="n">
        <v>134.544511011664</v>
      </c>
      <c r="G11" s="136" t="n">
        <v>167.96396483859</v>
      </c>
      <c r="H11" s="137" t="n">
        <v>106.843898661452</v>
      </c>
    </row>
    <row r="12" customFormat="false" ht="15" hidden="true" customHeight="false" outlineLevel="0" collapsed="false">
      <c r="C12" s="99" t="s">
        <v>276</v>
      </c>
      <c r="D12" s="136" t="n">
        <v>148.979252778842</v>
      </c>
      <c r="E12" s="136" t="n">
        <v>78.8114516374526</v>
      </c>
      <c r="F12" s="136" t="n">
        <v>124.453004679206</v>
      </c>
      <c r="G12" s="136" t="n">
        <v>168.002090501642</v>
      </c>
      <c r="H12" s="137" t="n">
        <v>101.761052068508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7.5752583436233</v>
      </c>
      <c r="E15" s="136" t="n">
        <v>96.2079038239916</v>
      </c>
      <c r="F15" s="136" t="n">
        <v>67.6666018408893</v>
      </c>
      <c r="G15" s="136" t="n">
        <v>56.552834191604</v>
      </c>
      <c r="H15" s="137" t="n">
        <v>79.6223042189806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2.4247510705935</v>
      </c>
      <c r="E16" s="136" t="n">
        <v>3.79212495198184</v>
      </c>
      <c r="F16" s="136" t="n">
        <v>32.3334166032649</v>
      </c>
      <c r="G16" s="136" t="n">
        <v>43.4468630010204</v>
      </c>
      <c r="H16" s="137" t="n">
        <v>20.3777067802502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22.5282461214176</v>
      </c>
      <c r="F17" s="136" t="n">
        <v>0</v>
      </c>
      <c r="G17" s="136" t="n">
        <v>0</v>
      </c>
      <c r="H17" s="137" t="n">
        <v>239.841946780745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1.3987492048441</v>
      </c>
      <c r="E20" s="136" t="n">
        <v>19.1607635336757</v>
      </c>
      <c r="F20" s="136" t="n">
        <v>22.4253192953767</v>
      </c>
      <c r="G20" s="136" t="n">
        <v>9.79770163370675</v>
      </c>
      <c r="H20" s="137" t="n">
        <v>19.6951393621797</v>
      </c>
    </row>
    <row r="21" customFormat="false" ht="15" hidden="false" customHeight="false" outlineLevel="0" collapsed="false">
      <c r="C21" s="99" t="s">
        <v>288</v>
      </c>
      <c r="D21" s="136" t="n">
        <v>61.4108130963048</v>
      </c>
      <c r="E21" s="136" t="n">
        <v>95.0727009754725</v>
      </c>
      <c r="F21" s="136" t="n">
        <v>67.7267983601073</v>
      </c>
      <c r="G21" s="136" t="n">
        <v>124.840434134676</v>
      </c>
      <c r="H21" s="137" t="n">
        <v>78.4612555524845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63980172112621</v>
      </c>
      <c r="E22" s="136" t="n">
        <v>3.62527443010321</v>
      </c>
      <c r="F22" s="136" t="n">
        <v>10.6037844398347</v>
      </c>
      <c r="G22" s="136" t="n">
        <v>1.70248984282831</v>
      </c>
      <c r="H22" s="137" t="n">
        <v>5.86110214229885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5.5670681940859</v>
      </c>
      <c r="E26" s="136" t="n">
        <v>6.28703482482125</v>
      </c>
      <c r="F26" s="136" t="n">
        <v>15.6788060378812</v>
      </c>
      <c r="G26" s="136" t="n">
        <v>-0.0453871062020407</v>
      </c>
      <c r="H26" s="137" t="n">
        <v>9.912000654643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3.6273358252608</v>
      </c>
      <c r="E27" s="136" t="n">
        <v>4.98219125492611</v>
      </c>
      <c r="F27" s="136" t="n">
        <v>13.3154845213865</v>
      </c>
      <c r="G27" s="136" t="n">
        <v>-0.0428889683440352</v>
      </c>
      <c r="H27" s="137" t="n">
        <v>8.25521920882873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5.3604888839054</v>
      </c>
      <c r="E31" s="136" t="n">
        <v>1.25311627110273</v>
      </c>
      <c r="F31" s="136" t="n">
        <v>12.5827669917943</v>
      </c>
      <c r="G31" s="136" t="n">
        <v>-2.06307499508455</v>
      </c>
      <c r="H31" s="137" t="n">
        <v>6.49167695976318</v>
      </c>
    </row>
    <row r="32" customFormat="false" ht="15" hidden="false" customHeight="false" outlineLevel="0" collapsed="false">
      <c r="C32" s="99" t="s">
        <v>300</v>
      </c>
      <c r="D32" s="136" t="n">
        <v>13.4464973013151</v>
      </c>
      <c r="E32" s="136" t="n">
        <v>0.99303806981396</v>
      </c>
      <c r="F32" s="136" t="n">
        <v>10.6861223176462</v>
      </c>
      <c r="G32" s="136" t="n">
        <v>-1.94952191403588</v>
      </c>
      <c r="H32" s="137" t="n">
        <v>5.40659935395031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92.2365004510067</v>
      </c>
      <c r="E34" s="155" t="n">
        <v>76.1152949886503</v>
      </c>
      <c r="F34" s="155" t="n">
        <v>90.4241341757972</v>
      </c>
      <c r="G34" s="155" t="n">
        <v>94.7683870049123</v>
      </c>
      <c r="H34" s="156" t="n">
        <v>83.8163063243462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5.5692934520838</v>
      </c>
      <c r="E35" s="155" t="n">
        <v>73.7391119958093</v>
      </c>
      <c r="F35" s="155" t="n">
        <v>83.5969370498304</v>
      </c>
      <c r="G35" s="155" t="n">
        <v>94.789940909846</v>
      </c>
      <c r="H35" s="156" t="n">
        <v>79.7702463404643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7.575258343623</v>
      </c>
      <c r="E36" s="136" t="n">
        <v>196.207903823992</v>
      </c>
      <c r="F36" s="136" t="n">
        <v>167.666601840889</v>
      </c>
      <c r="G36" s="136" t="n">
        <v>156.552834191604</v>
      </c>
      <c r="H36" s="137" t="n">
        <v>179.622304218981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5348876597538</v>
      </c>
      <c r="E37" s="158" t="n">
        <v>38.793184935572</v>
      </c>
      <c r="F37" s="158" t="n">
        <v>53.9309159862422</v>
      </c>
      <c r="G37" s="158" t="n">
        <v>60.5344435278163</v>
      </c>
      <c r="H37" s="159" t="n">
        <v>46.662527066886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4.3037621207534</v>
      </c>
      <c r="E38" s="158" t="n">
        <v>37.5821312794601</v>
      </c>
      <c r="F38" s="158" t="n">
        <v>49.8590274580512</v>
      </c>
      <c r="G38" s="158" t="n">
        <v>60.5482113430366</v>
      </c>
      <c r="H38" s="158" t="n">
        <v>44.4099894427448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22:13:38Z</dcterms:created>
  <dc:creator>cagarcia</dc:creator>
  <dc:description/>
  <dc:language>en-US</dc:language>
  <cp:lastModifiedBy>cagarcia</cp:lastModifiedBy>
  <dcterms:modified xsi:type="dcterms:W3CDTF">2008-07-16T13:32:35Z</dcterms:modified>
  <cp:revision>0</cp:revision>
  <dc:subject/>
  <dc:title/>
</cp:coreProperties>
</file>