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0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9 de may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Abril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EFICIENCIA MICROECONOMICA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FI = 1 + (ACTIVOS IMPRODUCTIVOS / ACTIVOS TOTALES)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[$-300A]d&quot; de &quot;mmmm&quot; de &quot;yyyy;@"/>
    <numFmt numFmtId="171" formatCode="0.00%"/>
    <numFmt numFmtId="172" formatCode="mm\-yyyy"/>
    <numFmt numFmtId="173" formatCode="[$-409]mmm\-yy"/>
    <numFmt numFmtId="174" formatCode="_ * #,##0_ ;_ * \-#,##0_ ;_ * \-??_ ;_ @_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b val="true"/>
      <sz val="10"/>
      <color rgb="FFFF0000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446.08964</c:v>
                </c:pt>
                <c:pt idx="1">
                  <c:v>14057.6268</c:v>
                </c:pt>
                <c:pt idx="2">
                  <c:v>7151.2386</c:v>
                </c:pt>
                <c:pt idx="3">
                  <c:v>2098.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9.4305974257667</c:v>
                </c:pt>
                <c:pt idx="1">
                  <c:v>27.445273312131</c:v>
                </c:pt>
                <c:pt idx="2">
                  <c:v>15.6760288885083</c:v>
                </c:pt>
                <c:pt idx="3">
                  <c:v>7.44810037359396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50.6521457822417</c:v>
                </c:pt>
                <c:pt idx="1">
                  <c:v>25.7671928017604</c:v>
                </c:pt>
                <c:pt idx="2">
                  <c:v>16.0200568566946</c:v>
                </c:pt>
                <c:pt idx="3">
                  <c:v>7.56060455930331</c:v>
                </c:pt>
              </c:numCache>
            </c:numRef>
          </c:val>
        </c:ser>
        <c:gapWidth val="50"/>
        <c:overlap val="0"/>
        <c:axId val="44894156"/>
        <c:axId val="30163940"/>
      </c:barChart>
      <c:catAx>
        <c:axId val="448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63940"/>
        <c:crossesAt val="0"/>
        <c:auto val="1"/>
        <c:lblAlgn val="ctr"/>
        <c:lblOffset val="100"/>
        <c:noMultiLvlLbl val="0"/>
      </c:catAx>
      <c:valAx>
        <c:axId val="30163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89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1.5807763070859</c:v>
                </c:pt>
                <c:pt idx="1">
                  <c:v>27.8060979943138</c:v>
                </c:pt>
                <c:pt idx="2">
                  <c:v>8.03737145442755</c:v>
                </c:pt>
                <c:pt idx="3">
                  <c:v>2.57575424417277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73.4386467708652</c:v>
                </c:pt>
                <c:pt idx="1">
                  <c:v>15.8782548985951</c:v>
                </c:pt>
                <c:pt idx="2">
                  <c:v>8.19941618164405</c:v>
                </c:pt>
                <c:pt idx="3">
                  <c:v>2.48368214889568</c:v>
                </c:pt>
              </c:numCache>
            </c:numRef>
          </c:val>
        </c:ser>
        <c:gapWidth val="50"/>
        <c:overlap val="0"/>
        <c:axId val="78613757"/>
        <c:axId val="64136885"/>
      </c:barChart>
      <c:catAx>
        <c:axId val="7861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36885"/>
        <c:crossesAt val="0"/>
        <c:auto val="1"/>
        <c:lblAlgn val="ctr"/>
        <c:lblOffset val="100"/>
        <c:noMultiLvlLbl val="0"/>
      </c:catAx>
      <c:valAx>
        <c:axId val="64136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13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7.1019601992103</c:v>
                </c:pt>
                <c:pt idx="1">
                  <c:v>27.0919824930289</c:v>
                </c:pt>
                <c:pt idx="2">
                  <c:v>17.0734012881711</c:v>
                </c:pt>
                <c:pt idx="3">
                  <c:v>8.73265601958963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7.2502787909588</c:v>
                </c:pt>
                <c:pt idx="1">
                  <c:v>27.0160204213496</c:v>
                </c:pt>
                <c:pt idx="2">
                  <c:v>17.025529895489</c:v>
                </c:pt>
                <c:pt idx="3">
                  <c:v>8.70817089220253</c:v>
                </c:pt>
              </c:numCache>
            </c:numRef>
          </c:val>
        </c:ser>
        <c:gapWidth val="50"/>
        <c:overlap val="0"/>
        <c:axId val="834304"/>
        <c:axId val="78409929"/>
      </c:barChart>
      <c:catAx>
        <c:axId val="8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09929"/>
        <c:crossesAt val="0"/>
        <c:auto val="1"/>
        <c:lblAlgn val="ctr"/>
        <c:lblOffset val="100"/>
        <c:noMultiLvlLbl val="0"/>
      </c:catAx>
      <c:valAx>
        <c:axId val="7840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336.86238</c:v>
                </c:pt>
                <c:pt idx="1">
                  <c:v>3017.13156</c:v>
                </c:pt>
                <c:pt idx="2">
                  <c:v>652.33751</c:v>
                </c:pt>
                <c:pt idx="3">
                  <c:v>102.038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9977324263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646270134077"/>
          <c:y val="0.373469387755102"/>
          <c:w val="0.437910555205615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8.13316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757.76</c:v>
                </c:pt>
                <c:pt idx="1">
                  <c:v>0</c:v>
                </c:pt>
                <c:pt idx="2">
                  <c:v>1948.40686</c:v>
                </c:pt>
                <c:pt idx="3">
                  <c:v>884.9107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36.97299</c:v>
                </c:pt>
                <c:pt idx="1">
                  <c:v>936.68225</c:v>
                </c:pt>
                <c:pt idx="2">
                  <c:v>68.87781</c:v>
                </c:pt>
                <c:pt idx="3">
                  <c:v>12.1112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43.0746</c:v>
                </c:pt>
                <c:pt idx="1">
                  <c:v>12452.37812</c:v>
                </c:pt>
                <c:pt idx="2">
                  <c:v>4702.76867</c:v>
                </c:pt>
                <c:pt idx="3">
                  <c:v>1160.7150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356.26226</c:v>
                </c:pt>
                <c:pt idx="1">
                  <c:v>391.3666</c:v>
                </c:pt>
                <c:pt idx="2">
                  <c:v>349.11864</c:v>
                </c:pt>
                <c:pt idx="3">
                  <c:v>22.7314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52.01979</c:v>
                </c:pt>
                <c:pt idx="1">
                  <c:v>277.19983</c:v>
                </c:pt>
                <c:pt idx="2">
                  <c:v>81.534</c:v>
                </c:pt>
                <c:pt idx="3">
                  <c:v>17.84644</c:v>
                </c:pt>
              </c:numCache>
            </c:numRef>
          </c:val>
        </c:ser>
        <c:gapWidth val="150"/>
        <c:overlap val="100"/>
        <c:axId val="59065374"/>
        <c:axId val="71698150"/>
      </c:barChart>
      <c:catAx>
        <c:axId val="5906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698150"/>
        <c:crossesAt val="0"/>
        <c:auto val="1"/>
        <c:lblAlgn val="ctr"/>
        <c:lblOffset val="100"/>
        <c:noMultiLvlLbl val="0"/>
      </c:catAx>
      <c:valAx>
        <c:axId val="716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06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336.86238</c:v>
                </c:pt>
                <c:pt idx="1">
                  <c:v>532.4793</c:v>
                </c:pt>
                <c:pt idx="2">
                  <c:v>600.09119</c:v>
                </c:pt>
                <c:pt idx="3">
                  <c:v>60.4771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475.6125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9.03975</c:v>
                </c:pt>
                <c:pt idx="2">
                  <c:v>52.24632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8886823"/>
        <c:axId val="1448574"/>
      </c:barChart>
      <c:catAx>
        <c:axId val="888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8574"/>
        <c:crossesAt val="0"/>
        <c:auto val="1"/>
        <c:lblAlgn val="ctr"/>
        <c:lblOffset val="100"/>
        <c:noMultiLvlLbl val="0"/>
      </c:catAx>
      <c:valAx>
        <c:axId val="14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38331296910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426303854875"/>
          <c:w val="0.95509687554547"/>
          <c:h val="0.736734693877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5.47848</c:v>
                </c:pt>
                <c:pt idx="2">
                  <c:v>393.32215</c:v>
                </c:pt>
                <c:pt idx="3">
                  <c:v>467.099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314.8415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55.3838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6450986"/>
        <c:axId val="98004135"/>
      </c:barChart>
      <c:catAx>
        <c:axId val="164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04135"/>
        <c:crossesAt val="0"/>
        <c:auto val="1"/>
        <c:lblAlgn val="ctr"/>
        <c:lblOffset val="100"/>
        <c:noMultiLvlLbl val="0"/>
      </c:catAx>
      <c:valAx>
        <c:axId val="9800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4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0.599123803781</c:v>
                </c:pt>
                <c:pt idx="1">
                  <c:v>32.9597955484931</c:v>
                </c:pt>
                <c:pt idx="2">
                  <c:v>16.441080647725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42.5210842890889</c:v>
                </c:pt>
                <c:pt idx="1">
                  <c:v>38.3601724764961</c:v>
                </c:pt>
                <c:pt idx="2">
                  <c:v>19.118743234415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79866177"/>
        <c:axId val="3410324"/>
      </c:barChart>
      <c:catAx>
        <c:axId val="798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0324"/>
        <c:crossesAt val="0"/>
        <c:auto val="1"/>
        <c:lblAlgn val="ctr"/>
        <c:lblOffset val="100"/>
        <c:noMultiLvlLbl val="0"/>
      </c:catAx>
      <c:valAx>
        <c:axId val="3410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6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3.5514323427745</c:v>
                </c:pt>
                <c:pt idx="1">
                  <c:v>16.9054453286265</c:v>
                </c:pt>
                <c:pt idx="2">
                  <c:v>16.1885717365212</c:v>
                </c:pt>
                <c:pt idx="3">
                  <c:v>13.3545505920779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5.8071876756435</c:v>
                </c:pt>
                <c:pt idx="1">
                  <c:v>16.0844394208449</c:v>
                </c:pt>
                <c:pt idx="2">
                  <c:v>15.4023804960145</c:v>
                </c:pt>
                <c:pt idx="3">
                  <c:v>12.7059924074971</c:v>
                </c:pt>
              </c:numCache>
            </c:numRef>
          </c:val>
        </c:ser>
        <c:gapWidth val="50"/>
        <c:overlap val="0"/>
        <c:axId val="33045043"/>
        <c:axId val="30975135"/>
      </c:barChart>
      <c:catAx>
        <c:axId val="330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75135"/>
        <c:crossesAt val="0"/>
        <c:auto val="1"/>
        <c:lblAlgn val="ctr"/>
        <c:lblOffset val="100"/>
        <c:noMultiLvlLbl val="0"/>
      </c:catAx>
      <c:valAx>
        <c:axId val="30975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04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892515577452543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53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186.74896</c:v>
                </c:pt>
                <c:pt idx="1">
                  <c:v>147.6002</c:v>
                </c:pt>
                <c:pt idx="2">
                  <c:v>126.92422</c:v>
                </c:pt>
                <c:pt idx="3">
                  <c:v>-7.53954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56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290.60868</c:v>
                </c:pt>
                <c:pt idx="1">
                  <c:v>196.75361</c:v>
                </c:pt>
                <c:pt idx="2">
                  <c:v>182.36208</c:v>
                </c:pt>
                <c:pt idx="3">
                  <c:v>-4.86505000000001</c:v>
                </c:pt>
              </c:numCache>
            </c:numRef>
          </c:val>
        </c:ser>
        <c:gapWidth val="50"/>
        <c:overlap val="0"/>
        <c:axId val="17140069"/>
        <c:axId val="99447054"/>
      </c:barChart>
      <c:catAx>
        <c:axId val="1714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447054"/>
        <c:crossesAt val="0"/>
        <c:auto val="1"/>
        <c:lblAlgn val="ctr"/>
        <c:lblOffset val="100"/>
        <c:noMultiLvlLbl val="0"/>
      </c:catAx>
      <c:valAx>
        <c:axId val="9944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40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254272099901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ALMACENERAS/2008/BOL200804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CONSCOND"/>
      <sheetName val="BALCONS"/>
      <sheetName val="BALCONS %"/>
      <sheetName val="GRAFICOS"/>
      <sheetName val="RK "/>
      <sheetName val="GRAF RK"/>
      <sheetName val="EPyG SAB II"/>
      <sheetName val="EPyG"/>
      <sheetName val="EPyG %"/>
      <sheetName val="INDIC"/>
      <sheetName val="PROM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6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36.97299</v>
      </c>
      <c r="E9" s="1" t="n">
        <v>936.68225</v>
      </c>
      <c r="F9" s="1" t="n">
        <v>68.87781</v>
      </c>
      <c r="G9" s="1" t="n">
        <v>12.11129</v>
      </c>
      <c r="H9" s="16" t="n">
        <v>1054.64434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757.76</v>
      </c>
      <c r="E11" s="1" t="n">
        <v>0</v>
      </c>
      <c r="F11" s="1" t="n">
        <v>1948.40686</v>
      </c>
      <c r="G11" s="1" t="n">
        <v>884.91074</v>
      </c>
      <c r="H11" s="16" t="n">
        <v>4591.0776</v>
      </c>
    </row>
    <row r="12" customFormat="false" ht="15" hidden="false" customHeight="false" outlineLevel="0" collapsed="false">
      <c r="B12" s="17"/>
      <c r="C12" s="18" t="s">
        <v>14</v>
      </c>
      <c r="D12" s="1" t="n">
        <v>1775.5</v>
      </c>
      <c r="E12" s="1" t="n">
        <v>0</v>
      </c>
      <c r="F12" s="1" t="n">
        <v>1968.08774</v>
      </c>
      <c r="G12" s="1" t="n">
        <v>884.91074</v>
      </c>
      <c r="H12" s="16" t="n">
        <v>4628.49848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7.74</v>
      </c>
      <c r="E15" s="1" t="n">
        <v>0</v>
      </c>
      <c r="F15" s="1" t="n">
        <v>-19.68088</v>
      </c>
      <c r="G15" s="1" t="n">
        <v>0</v>
      </c>
      <c r="H15" s="16" t="n">
        <v>-37.42088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356.26226</v>
      </c>
      <c r="E29" s="1" t="n">
        <v>391.3666</v>
      </c>
      <c r="F29" s="1" t="n">
        <v>349.11864</v>
      </c>
      <c r="G29" s="1" t="n">
        <v>22.73144</v>
      </c>
      <c r="H29" s="16" t="n">
        <v>1119.47894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53262</v>
      </c>
      <c r="G30" s="1" t="n">
        <v>0</v>
      </c>
      <c r="H30" s="16" t="n">
        <v>0.53262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43.0746</v>
      </c>
      <c r="E31" s="1" t="n">
        <v>12452.37812</v>
      </c>
      <c r="F31" s="1" t="n">
        <v>4702.76867</v>
      </c>
      <c r="G31" s="1" t="n">
        <v>1160.71509</v>
      </c>
      <c r="H31" s="16" t="n">
        <v>20458.93648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52.01979</v>
      </c>
      <c r="E32" s="1" t="n">
        <v>277.19983</v>
      </c>
      <c r="F32" s="1" t="n">
        <v>81.534</v>
      </c>
      <c r="G32" s="1" t="n">
        <v>17.84644</v>
      </c>
      <c r="H32" s="16" t="n">
        <v>528.60006</v>
      </c>
    </row>
    <row r="33" s="19" customFormat="true" ht="15" hidden="false" customHeight="false" outlineLevel="0" collapsed="false">
      <c r="B33" s="20"/>
      <c r="C33" s="12" t="s">
        <v>35</v>
      </c>
      <c r="D33" s="19" t="n">
        <v>4446.08964</v>
      </c>
      <c r="E33" s="19" t="n">
        <v>14057.6268</v>
      </c>
      <c r="F33" s="19" t="n">
        <v>7151.2386</v>
      </c>
      <c r="G33" s="19" t="n">
        <v>2098.315</v>
      </c>
      <c r="H33" s="21" t="n">
        <v>27753.27004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359.96747</v>
      </c>
      <c r="E35" s="19" t="n">
        <v>1060.02075</v>
      </c>
      <c r="F35" s="19" t="n">
        <v>604.66822</v>
      </c>
      <c r="G35" s="19" t="n">
        <v>76.96277</v>
      </c>
      <c r="H35" s="21" t="n">
        <v>2101.61921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4806.05711</v>
      </c>
      <c r="E37" s="19" t="n">
        <v>15117.64755</v>
      </c>
      <c r="F37" s="19" t="n">
        <v>7755.90682</v>
      </c>
      <c r="G37" s="19" t="n">
        <v>2175.27777</v>
      </c>
      <c r="H37" s="21" t="n">
        <v>29854.88925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336.86238</v>
      </c>
      <c r="E49" s="1" t="n">
        <v>532.4793</v>
      </c>
      <c r="F49" s="1" t="n">
        <v>600.09119</v>
      </c>
      <c r="G49" s="1" t="n">
        <v>60.47714</v>
      </c>
      <c r="H49" s="16" t="n">
        <v>1529.91001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475.61251</v>
      </c>
      <c r="F50" s="1" t="n">
        <v>0</v>
      </c>
      <c r="G50" s="1" t="n">
        <v>0</v>
      </c>
      <c r="H50" s="16" t="n">
        <v>2475.61251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9.03975</v>
      </c>
      <c r="F57" s="1" t="n">
        <v>52.24632</v>
      </c>
      <c r="G57" s="1" t="n">
        <v>4.4</v>
      </c>
      <c r="H57" s="16" t="n">
        <v>65.68607</v>
      </c>
    </row>
    <row r="58" s="19" customFormat="true" ht="15" hidden="false" customHeight="false" outlineLevel="0" collapsed="false">
      <c r="B58" s="20"/>
      <c r="C58" s="12" t="s">
        <v>56</v>
      </c>
      <c r="D58" s="19" t="n">
        <v>336.86238</v>
      </c>
      <c r="E58" s="19" t="n">
        <v>3017.13156</v>
      </c>
      <c r="F58" s="19" t="n">
        <v>652.33751</v>
      </c>
      <c r="G58" s="19" t="n">
        <v>102.03886</v>
      </c>
      <c r="H58" s="21" t="n">
        <v>4108.37031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13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314.84151</v>
      </c>
      <c r="H63" s="16" t="n">
        <v>7048.33555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55.38382</v>
      </c>
      <c r="G65" s="1" t="n">
        <v>0</v>
      </c>
      <c r="H65" s="16" t="n">
        <v>9550.76976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5.47848</v>
      </c>
      <c r="F66" s="1" t="n">
        <v>393.32215</v>
      </c>
      <c r="G66" s="1" t="n">
        <v>467.09967</v>
      </c>
      <c r="H66" s="16" t="n">
        <v>1355.9003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5.47848</v>
      </c>
      <c r="F67" s="1" t="n">
        <v>393.32215</v>
      </c>
      <c r="G67" s="1" t="n">
        <v>467.09967</v>
      </c>
      <c r="H67" s="16" t="n">
        <v>1355.9003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8.13316</v>
      </c>
      <c r="F71" s="19" t="n">
        <v>6208.29241</v>
      </c>
      <c r="G71" s="19" t="n">
        <v>2001.14119</v>
      </c>
      <c r="H71" s="21" t="n">
        <v>22980.04041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249.33603</v>
      </c>
      <c r="E73" s="19" t="n">
        <v>13875.26472</v>
      </c>
      <c r="F73" s="19" t="n">
        <v>6860.62992</v>
      </c>
      <c r="G73" s="19" t="n">
        <v>2103.18005</v>
      </c>
      <c r="H73" s="21" t="n">
        <v>27088.41072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556.72108</v>
      </c>
      <c r="E75" s="19" t="n">
        <v>1242.38283</v>
      </c>
      <c r="F75" s="19" t="n">
        <v>895.2769</v>
      </c>
      <c r="G75" s="19" t="n">
        <v>72.09772</v>
      </c>
      <c r="H75" s="21" t="n">
        <v>2766.47853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4806.05711</v>
      </c>
      <c r="E77" s="19" t="n">
        <v>15117.64755</v>
      </c>
      <c r="F77" s="19" t="n">
        <v>7755.90682</v>
      </c>
      <c r="G77" s="19" t="n">
        <v>2175.27777</v>
      </c>
      <c r="H77" s="21" t="n">
        <v>29854.88925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2" t="n">
        <v>6</v>
      </c>
      <c r="C79" s="23" t="s">
        <v>72</v>
      </c>
      <c r="D79" s="24" t="n">
        <v>29163.40464</v>
      </c>
      <c r="E79" s="24" t="n">
        <v>49601.19569</v>
      </c>
      <c r="F79" s="24" t="n">
        <v>63641.74361</v>
      </c>
      <c r="G79" s="24" t="n">
        <v>4726.11292</v>
      </c>
      <c r="H79" s="25" t="n">
        <v>147132.45686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6" t="n">
        <v>7</v>
      </c>
      <c r="C81" s="27" t="s">
        <v>73</v>
      </c>
      <c r="D81" s="28" t="n">
        <v>88851.95782</v>
      </c>
      <c r="E81" s="28" t="n">
        <v>135329.33027</v>
      </c>
      <c r="F81" s="28" t="n">
        <v>63946.5946</v>
      </c>
      <c r="G81" s="28" t="n">
        <v>5968.09929</v>
      </c>
      <c r="H81" s="29" t="n">
        <v>294095.98198</v>
      </c>
    </row>
    <row r="83" customFormat="false" ht="15" hidden="false" customHeight="false" outlineLevel="0" collapsed="false">
      <c r="B83" s="30" t="s">
        <v>74</v>
      </c>
    </row>
    <row r="84" customFormat="false" ht="15" hidden="false" customHeight="false" outlineLevel="0" collapsed="false">
      <c r="B84" s="30" t="s">
        <v>75</v>
      </c>
    </row>
    <row r="85" customFormat="false" ht="15" hidden="false" customHeight="false" outlineLevel="0" collapsed="false">
      <c r="B85" s="30" t="s">
        <v>76</v>
      </c>
    </row>
    <row r="86" customFormat="false" ht="15" hidden="false" customHeight="false" outlineLevel="0" collapsed="false">
      <c r="B86" s="31" t="s">
        <v>77</v>
      </c>
    </row>
    <row r="87" customFormat="false" ht="15" hidden="false" customHeight="false" outlineLevel="0" collapsed="false">
      <c r="B87" s="32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1.10134124042816E-013</v>
      </c>
      <c r="G90" s="1" t="n">
        <v>0</v>
      </c>
      <c r="H90" s="1" t="n">
        <v>-5.82645043323282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-4.09272615797818E-012</v>
      </c>
    </row>
    <row r="93" s="33" customFormat="true" ht="15" hidden="false" customHeight="false" outlineLevel="0" collapsed="false">
      <c r="B93" s="34" t="s">
        <v>83</v>
      </c>
      <c r="C93" s="34"/>
      <c r="D93" s="33" t="n">
        <v>196.753610000001</v>
      </c>
      <c r="E93" s="33" t="n">
        <v>182.362080000001</v>
      </c>
      <c r="F93" s="33" t="n">
        <v>290.608679999999</v>
      </c>
      <c r="G93" s="33" t="n">
        <v>-4.86505000000011</v>
      </c>
      <c r="H93" s="33" t="n">
        <v>664.859319999996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6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1" t="n">
        <v>36.97299</v>
      </c>
      <c r="E9" s="1" t="n">
        <v>936.68225</v>
      </c>
      <c r="F9" s="1" t="n">
        <v>68.87781</v>
      </c>
      <c r="G9" s="1" t="n">
        <v>12.11129</v>
      </c>
      <c r="H9" s="16" t="n">
        <v>1054.64434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1" t="n">
        <v>33.37299</v>
      </c>
      <c r="E12" s="1" t="n">
        <v>936.00225</v>
      </c>
      <c r="F12" s="1" t="n">
        <v>67.86781</v>
      </c>
      <c r="G12" s="1" t="n">
        <v>11.71129</v>
      </c>
      <c r="H12" s="16" t="n">
        <v>1048.95434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1" t="n">
        <v>33.37299</v>
      </c>
      <c r="E13" s="1" t="n">
        <v>936.00225</v>
      </c>
      <c r="F13" s="1" t="n">
        <v>67.86781</v>
      </c>
      <c r="G13" s="1" t="n">
        <v>11.71129</v>
      </c>
      <c r="H13" s="16" t="n">
        <v>1048.95434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1" t="n">
        <v>1757.76</v>
      </c>
      <c r="E19" s="1" t="n">
        <v>0</v>
      </c>
      <c r="F19" s="1" t="n">
        <v>1948.40686</v>
      </c>
      <c r="G19" s="1" t="n">
        <v>884.91074</v>
      </c>
      <c r="H19" s="16" t="n">
        <v>4591.0776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1" t="n">
        <v>1775.5</v>
      </c>
      <c r="E24" s="1" t="n">
        <v>0</v>
      </c>
      <c r="F24" s="1" t="n">
        <v>1968.08774</v>
      </c>
      <c r="G24" s="1" t="n">
        <v>884.91074</v>
      </c>
      <c r="H24" s="16" t="n">
        <v>4628.49848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1" t="n">
        <v>-17.74</v>
      </c>
      <c r="E27" s="1" t="n">
        <v>0</v>
      </c>
      <c r="F27" s="1" t="n">
        <v>-19.68088</v>
      </c>
      <c r="G27" s="1" t="n">
        <v>0</v>
      </c>
      <c r="H27" s="16" t="n">
        <v>-37.42088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1" t="n">
        <v>0</v>
      </c>
      <c r="E28" s="1" t="n">
        <v>0</v>
      </c>
      <c r="F28" s="1" t="n">
        <v>-19.68088</v>
      </c>
      <c r="G28" s="1" t="n">
        <v>0</v>
      </c>
      <c r="H28" s="16" t="n">
        <v>-19.68088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1" t="n">
        <v>-17.74</v>
      </c>
      <c r="E29" s="1" t="n">
        <v>0</v>
      </c>
      <c r="F29" s="1" t="n">
        <v>0</v>
      </c>
      <c r="G29" s="1" t="n">
        <v>0</v>
      </c>
      <c r="H29" s="16" t="n">
        <v>-17.74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1" t="n">
        <v>356.26226</v>
      </c>
      <c r="E63" s="1" t="n">
        <v>391.3666</v>
      </c>
      <c r="F63" s="1" t="n">
        <v>349.11864</v>
      </c>
      <c r="G63" s="1" t="n">
        <v>22.73144</v>
      </c>
      <c r="H63" s="16" t="n">
        <v>1119.47894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1" t="n">
        <v>44.21795</v>
      </c>
      <c r="E64" s="1" t="n">
        <v>0</v>
      </c>
      <c r="F64" s="1" t="n">
        <v>58.29647</v>
      </c>
      <c r="G64" s="1" t="n">
        <v>11.59645</v>
      </c>
      <c r="H64" s="16" t="n">
        <v>114.11087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1" t="n">
        <v>2.97369</v>
      </c>
      <c r="E70" s="1" t="n">
        <v>6.42329</v>
      </c>
      <c r="F70" s="1" t="n">
        <v>3.45834</v>
      </c>
      <c r="G70" s="1" t="n">
        <v>44.37093</v>
      </c>
      <c r="H70" s="16" t="n">
        <v>57.22625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1" t="n">
        <v>-24.36713</v>
      </c>
      <c r="E71" s="1" t="n">
        <v>-34.0326</v>
      </c>
      <c r="F71" s="1" t="n">
        <v>-76.60542</v>
      </c>
      <c r="G71" s="1" t="n">
        <v>-163.91802</v>
      </c>
      <c r="H71" s="16" t="n">
        <v>-298.92317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1" t="n">
        <v>0</v>
      </c>
      <c r="E72" s="1" t="n">
        <v>0</v>
      </c>
      <c r="F72" s="1" t="n">
        <v>0.53262</v>
      </c>
      <c r="G72" s="1" t="n">
        <v>0</v>
      </c>
      <c r="H72" s="16" t="n">
        <v>0.53262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1" t="n">
        <v>0</v>
      </c>
      <c r="E73" s="1" t="n">
        <v>0</v>
      </c>
      <c r="F73" s="1" t="n">
        <v>0.538</v>
      </c>
      <c r="G73" s="1" t="n">
        <v>0</v>
      </c>
      <c r="H73" s="16" t="n">
        <v>0.538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1" t="n">
        <v>0</v>
      </c>
      <c r="E76" s="1" t="n">
        <v>0</v>
      </c>
      <c r="F76" s="1" t="n">
        <v>-0.00538</v>
      </c>
      <c r="G76" s="1" t="n">
        <v>0</v>
      </c>
      <c r="H76" s="16" t="n">
        <v>-0.00538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1" t="n">
        <v>2143.0746</v>
      </c>
      <c r="E77" s="1" t="n">
        <v>12452.37812</v>
      </c>
      <c r="F77" s="1" t="n">
        <v>4702.76867</v>
      </c>
      <c r="G77" s="1" t="n">
        <v>1160.71509</v>
      </c>
      <c r="H77" s="16" t="n">
        <v>20458.93648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1" t="n">
        <v>28.5828</v>
      </c>
      <c r="E78" s="1" t="n">
        <v>367.83014</v>
      </c>
      <c r="F78" s="1" t="n">
        <v>611.60436</v>
      </c>
      <c r="G78" s="1" t="n">
        <v>211.75679</v>
      </c>
      <c r="H78" s="16" t="n">
        <v>1219.77409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1" t="n">
        <v>14.92525</v>
      </c>
      <c r="E79" s="1" t="n">
        <v>28.47409</v>
      </c>
      <c r="F79" s="1" t="n">
        <v>59.16371</v>
      </c>
      <c r="G79" s="1" t="n">
        <v>3.58428</v>
      </c>
      <c r="H79" s="16" t="n">
        <v>106.14733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1" t="n">
        <v>23.70626</v>
      </c>
      <c r="E80" s="1" t="n">
        <v>54.46497</v>
      </c>
      <c r="F80" s="1" t="n">
        <v>19.24702</v>
      </c>
      <c r="G80" s="1" t="n">
        <v>3.22118</v>
      </c>
      <c r="H80" s="16" t="n">
        <v>100.63943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1" t="n">
        <v>-1933.70208</v>
      </c>
      <c r="E81" s="1" t="n">
        <v>-1227.29418</v>
      </c>
      <c r="F81" s="1" t="n">
        <v>-5132.52847</v>
      </c>
      <c r="G81" s="1" t="n">
        <v>-268.28604</v>
      </c>
      <c r="H81" s="16" t="n">
        <v>-8561.81077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1" t="n">
        <v>152.01979</v>
      </c>
      <c r="E82" s="1" t="n">
        <v>277.19983</v>
      </c>
      <c r="F82" s="1" t="n">
        <v>81.534</v>
      </c>
      <c r="G82" s="1" t="n">
        <v>17.84644</v>
      </c>
      <c r="H82" s="16" t="n">
        <v>528.60006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1" t="n">
        <v>65.39357</v>
      </c>
      <c r="E85" s="1" t="n">
        <v>126.24036</v>
      </c>
      <c r="F85" s="1" t="n">
        <v>38.42611</v>
      </c>
      <c r="G85" s="1" t="n">
        <v>6.95811</v>
      </c>
      <c r="H85" s="16" t="n">
        <v>237.01815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1" t="n">
        <v>42.70152</v>
      </c>
      <c r="E86" s="1" t="n">
        <v>67.78648</v>
      </c>
      <c r="F86" s="1" t="n">
        <v>1.65507</v>
      </c>
      <c r="G86" s="1" t="n">
        <v>0</v>
      </c>
      <c r="H86" s="16" t="n">
        <v>112.14307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1" t="n">
        <v>49.9138</v>
      </c>
      <c r="E87" s="1" t="n">
        <v>83.33599</v>
      </c>
      <c r="F87" s="1" t="n">
        <v>40.66674</v>
      </c>
      <c r="G87" s="1" t="n">
        <v>13.14137</v>
      </c>
      <c r="H87" s="16" t="n">
        <v>187.0579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1" t="n">
        <v>-6.4131</v>
      </c>
      <c r="E88" s="1" t="n">
        <v>-0.163</v>
      </c>
      <c r="F88" s="1" t="n">
        <v>-6.46302</v>
      </c>
      <c r="G88" s="1" t="n">
        <v>-2.25304</v>
      </c>
      <c r="H88" s="16" t="n">
        <v>-15.29216</v>
      </c>
    </row>
    <row r="89" s="19" customFormat="true" ht="15" hidden="false" customHeight="false" outlineLevel="0" collapsed="false">
      <c r="B89" s="20"/>
      <c r="C89" s="12" t="s">
        <v>35</v>
      </c>
      <c r="D89" s="19" t="n">
        <v>4446.08964</v>
      </c>
      <c r="E89" s="19" t="n">
        <v>14057.6268</v>
      </c>
      <c r="F89" s="19" t="n">
        <v>7151.2386</v>
      </c>
      <c r="G89" s="19" t="n">
        <v>2098.315</v>
      </c>
      <c r="H89" s="21" t="n">
        <v>27753.27004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 t="n">
        <v>4</v>
      </c>
      <c r="C91" s="12" t="s">
        <v>36</v>
      </c>
      <c r="D91" s="19" t="n">
        <v>359.96747</v>
      </c>
      <c r="E91" s="19" t="n">
        <v>1060.02075</v>
      </c>
      <c r="F91" s="19" t="n">
        <v>604.66822</v>
      </c>
      <c r="G91" s="19" t="n">
        <v>76.96277</v>
      </c>
      <c r="H91" s="21" t="n">
        <v>2101.61921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4806.05711</v>
      </c>
      <c r="E93" s="19" t="n">
        <v>15117.64755</v>
      </c>
      <c r="F93" s="19" t="n">
        <v>7755.90682</v>
      </c>
      <c r="G93" s="19" t="n">
        <v>2175.27777</v>
      </c>
      <c r="H93" s="21" t="n">
        <v>29854.88925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8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8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8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8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8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8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8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8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8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8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8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8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8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8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8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8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8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8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8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8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8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8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8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8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8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8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8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8" t="s">
        <v>47</v>
      </c>
      <c r="D123" s="1" t="n">
        <v>336.86238</v>
      </c>
      <c r="E123" s="1" t="n">
        <v>532.4793</v>
      </c>
      <c r="F123" s="1" t="n">
        <v>600.09119</v>
      </c>
      <c r="G123" s="1" t="n">
        <v>60.47714</v>
      </c>
      <c r="H123" s="16" t="n">
        <v>1529.91001</v>
      </c>
    </row>
    <row r="124" customFormat="false" ht="15" hidden="false" customHeight="false" outlineLevel="0" collapsed="false">
      <c r="B124" s="17" t="n">
        <v>2501</v>
      </c>
      <c r="C124" s="38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8" t="s">
        <v>168</v>
      </c>
      <c r="D125" s="1" t="n">
        <v>0</v>
      </c>
      <c r="E125" s="1" t="n">
        <v>0</v>
      </c>
      <c r="F125" s="1" t="n">
        <v>29.30453</v>
      </c>
      <c r="G125" s="1" t="n">
        <v>0</v>
      </c>
      <c r="H125" s="16" t="n">
        <v>29.30453</v>
      </c>
    </row>
    <row r="126" customFormat="false" ht="15" hidden="false" customHeight="false" outlineLevel="0" collapsed="false">
      <c r="B126" s="17" t="n">
        <v>2510</v>
      </c>
      <c r="C126" s="38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8" t="s">
        <v>170</v>
      </c>
      <c r="D127" s="1" t="n">
        <v>172.76607</v>
      </c>
      <c r="E127" s="1" t="n">
        <v>0</v>
      </c>
      <c r="F127" s="1" t="n">
        <v>218.63359</v>
      </c>
      <c r="G127" s="1" t="n">
        <v>0.71822</v>
      </c>
      <c r="H127" s="16" t="n">
        <v>392.11788</v>
      </c>
    </row>
    <row r="128" customFormat="false" ht="15" hidden="false" customHeight="false" outlineLevel="0" collapsed="false">
      <c r="B128" s="17" t="n">
        <v>2590</v>
      </c>
      <c r="C128" s="38" t="s">
        <v>171</v>
      </c>
      <c r="D128" s="1" t="n">
        <v>32.99737</v>
      </c>
      <c r="E128" s="1" t="n">
        <v>82.25369</v>
      </c>
      <c r="F128" s="1" t="n">
        <v>28.89381</v>
      </c>
      <c r="G128" s="1" t="n">
        <v>48.95443</v>
      </c>
      <c r="H128" s="16" t="n">
        <v>193.0993</v>
      </c>
    </row>
    <row r="129" customFormat="false" ht="15" hidden="false" customHeight="false" outlineLevel="0" collapsed="false">
      <c r="B129" s="17" t="n">
        <v>26</v>
      </c>
      <c r="C129" s="38" t="s">
        <v>48</v>
      </c>
      <c r="D129" s="1" t="n">
        <v>0</v>
      </c>
      <c r="E129" s="1" t="n">
        <v>2475.61251</v>
      </c>
      <c r="F129" s="1" t="n">
        <v>0</v>
      </c>
      <c r="G129" s="1" t="n">
        <v>0</v>
      </c>
      <c r="H129" s="16" t="n">
        <v>2475.61251</v>
      </c>
    </row>
    <row r="130" customFormat="false" ht="15" hidden="false" customHeight="false" outlineLevel="0" collapsed="false">
      <c r="B130" s="17" t="n">
        <v>2601</v>
      </c>
      <c r="C130" s="38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8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8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8" t="s">
        <v>173</v>
      </c>
      <c r="D133" s="1" t="n">
        <v>0</v>
      </c>
      <c r="E133" s="1" t="n">
        <v>2475.61251</v>
      </c>
      <c r="F133" s="1" t="n">
        <v>0</v>
      </c>
      <c r="G133" s="1" t="n">
        <v>0</v>
      </c>
      <c r="H133" s="16" t="n">
        <v>2475.61251</v>
      </c>
    </row>
    <row r="134" customFormat="false" ht="15" hidden="false" customHeight="false" outlineLevel="0" collapsed="false">
      <c r="B134" s="17" t="n">
        <v>2605</v>
      </c>
      <c r="C134" s="38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8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8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8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8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8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8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8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8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8" t="s">
        <v>55</v>
      </c>
      <c r="D143" s="1" t="n">
        <v>0</v>
      </c>
      <c r="E143" s="1" t="n">
        <v>9.03975</v>
      </c>
      <c r="F143" s="1" t="n">
        <v>52.24632</v>
      </c>
      <c r="G143" s="1" t="n">
        <v>4.4</v>
      </c>
      <c r="H143" s="16" t="n">
        <v>65.68607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336.86238</v>
      </c>
      <c r="E144" s="19" t="n">
        <v>3017.13156</v>
      </c>
      <c r="F144" s="19" t="n">
        <v>652.33751</v>
      </c>
      <c r="G144" s="19" t="n">
        <v>102.03886</v>
      </c>
      <c r="H144" s="21" t="n">
        <v>4108.37031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314.84151</v>
      </c>
      <c r="H149" s="16" t="n">
        <v>7048.33555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3.492</v>
      </c>
      <c r="H151" s="16" t="n">
        <v>1252.05212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1" t="n">
        <v>1970.53971</v>
      </c>
      <c r="E154" s="1" t="n">
        <v>3624.84623</v>
      </c>
      <c r="F154" s="1" t="n">
        <v>3955.38382</v>
      </c>
      <c r="G154" s="1" t="n">
        <v>0</v>
      </c>
      <c r="H154" s="16" t="n">
        <v>9550.76976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1" t="n">
        <v>0</v>
      </c>
      <c r="E155" s="1" t="n">
        <v>495.47848</v>
      </c>
      <c r="F155" s="1" t="n">
        <v>393.32215</v>
      </c>
      <c r="G155" s="1" t="n">
        <v>467.09967</v>
      </c>
      <c r="H155" s="16" t="n">
        <v>1355.9003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1" t="n">
        <v>0</v>
      </c>
      <c r="E156" s="1" t="n">
        <v>495.47848</v>
      </c>
      <c r="F156" s="1" t="n">
        <v>393.32215</v>
      </c>
      <c r="G156" s="1" t="n">
        <v>467.09967</v>
      </c>
      <c r="H156" s="16" t="n">
        <v>1355.9003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8.13316</v>
      </c>
      <c r="F160" s="19" t="n">
        <v>6208.29241</v>
      </c>
      <c r="G160" s="19" t="n">
        <v>2001.14119</v>
      </c>
      <c r="H160" s="21" t="n">
        <v>22980.04041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249.33603</v>
      </c>
      <c r="E162" s="19" t="n">
        <v>13875.26472</v>
      </c>
      <c r="F162" s="19" t="n">
        <v>6860.62992</v>
      </c>
      <c r="G162" s="19" t="n">
        <v>2103.18005</v>
      </c>
      <c r="H162" s="21" t="n">
        <v>27088.41072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39" t="n">
        <v>5</v>
      </c>
      <c r="C164" s="12" t="s">
        <v>70</v>
      </c>
      <c r="D164" s="19" t="n">
        <v>556.72108</v>
      </c>
      <c r="E164" s="19" t="n">
        <v>1242.38283</v>
      </c>
      <c r="F164" s="19" t="n">
        <v>895.2769</v>
      </c>
      <c r="G164" s="19" t="n">
        <v>72.09772</v>
      </c>
      <c r="H164" s="21" t="n">
        <v>2766.47853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4806.05711</v>
      </c>
      <c r="E166" s="19" t="n">
        <v>15117.64755</v>
      </c>
      <c r="F166" s="19" t="n">
        <v>7755.90682</v>
      </c>
      <c r="G166" s="19" t="n">
        <v>2175.27777</v>
      </c>
      <c r="H166" s="21" t="n">
        <v>29854.88925</v>
      </c>
    </row>
    <row r="167" customFormat="false" ht="15" hidden="false" customHeight="false" outlineLevel="0" collapsed="false">
      <c r="B167" s="42"/>
      <c r="C167" s="43"/>
      <c r="D167" s="28"/>
      <c r="E167" s="28"/>
      <c r="F167" s="28"/>
      <c r="G167" s="28"/>
      <c r="H167" s="29"/>
    </row>
    <row r="168" s="19" customFormat="true" ht="15" hidden="false" customHeight="false" outlineLevel="0" collapsed="false">
      <c r="B168" s="22" t="n">
        <v>6</v>
      </c>
      <c r="C168" s="44" t="s">
        <v>72</v>
      </c>
      <c r="D168" s="44" t="n">
        <v>29163.40464</v>
      </c>
      <c r="E168" s="44" t="n">
        <v>49601.19569</v>
      </c>
      <c r="F168" s="44" t="n">
        <v>63641.74361</v>
      </c>
      <c r="G168" s="44" t="n">
        <v>4726.11292</v>
      </c>
      <c r="H168" s="45" t="n">
        <v>147132.45686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29163.40464</v>
      </c>
      <c r="E170" s="1" t="n">
        <v>49601.19569</v>
      </c>
      <c r="F170" s="1" t="n">
        <v>63641.74361</v>
      </c>
      <c r="G170" s="1" t="n">
        <v>4726.11292</v>
      </c>
      <c r="H170" s="16" t="n">
        <v>147132.45686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88851.95782</v>
      </c>
      <c r="E176" s="19" t="n">
        <v>135329.33027</v>
      </c>
      <c r="F176" s="19" t="n">
        <v>63946.5946</v>
      </c>
      <c r="G176" s="19" t="n">
        <v>5968.09929</v>
      </c>
      <c r="H176" s="21" t="n">
        <v>294095.98198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87480.88198</v>
      </c>
      <c r="E177" s="1" t="n">
        <v>65284.25778</v>
      </c>
      <c r="F177" s="1" t="n">
        <v>62380.35987</v>
      </c>
      <c r="G177" s="1" t="n">
        <v>5748.89929</v>
      </c>
      <c r="H177" s="16" t="n">
        <v>220894.39892</v>
      </c>
    </row>
    <row r="178" customFormat="false" ht="15" hidden="false" customHeight="false" outlineLevel="0" collapsed="false">
      <c r="B178" s="42" t="n">
        <v>74</v>
      </c>
      <c r="C178" s="28" t="s">
        <v>189</v>
      </c>
      <c r="D178" s="28" t="n">
        <v>1371.07584</v>
      </c>
      <c r="E178" s="28" t="n">
        <v>70045.07249</v>
      </c>
      <c r="F178" s="28" t="n">
        <v>1566.23473</v>
      </c>
      <c r="G178" s="28" t="n">
        <v>219.2</v>
      </c>
      <c r="H178" s="29" t="n">
        <v>73201.58306</v>
      </c>
    </row>
    <row r="180" customFormat="false" ht="15" hidden="false" customHeight="false" outlineLevel="0" collapsed="false">
      <c r="B180" s="30" t="s">
        <v>74</v>
      </c>
    </row>
    <row r="181" customFormat="false" ht="15" hidden="false" customHeight="false" outlineLevel="0" collapsed="false">
      <c r="B181" s="30" t="s">
        <v>75</v>
      </c>
    </row>
    <row r="182" customFormat="false" ht="15" hidden="false" customHeight="false" outlineLevel="0" collapsed="false">
      <c r="B182" s="30" t="s">
        <v>76</v>
      </c>
    </row>
    <row r="183" customFormat="false" ht="15" hidden="false" customHeight="false" outlineLevel="0" collapsed="false">
      <c r="B183" s="31" t="s">
        <v>77</v>
      </c>
    </row>
    <row r="184" customFormat="false" ht="15" hidden="false" customHeight="false" outlineLevel="0" collapsed="false">
      <c r="B184" s="32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1.10134124042816E-013</v>
      </c>
      <c r="G187" s="1" t="n">
        <v>0</v>
      </c>
      <c r="H187" s="1" t="n">
        <v>-5.82645043323282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6.25277607468888E-013</v>
      </c>
      <c r="E189" s="1" t="n">
        <v>0</v>
      </c>
      <c r="F189" s="1" t="n">
        <v>0</v>
      </c>
      <c r="G189" s="1" t="n">
        <v>0</v>
      </c>
      <c r="H189" s="1" t="n">
        <v>-4.09272615797818E-012</v>
      </c>
    </row>
    <row r="190" customFormat="false" ht="15" hidden="false" customHeight="false" outlineLevel="0" collapsed="false">
      <c r="B190" s="34" t="s">
        <v>83</v>
      </c>
      <c r="D190" s="33" t="n">
        <v>196.753610000001</v>
      </c>
      <c r="E190" s="33" t="n">
        <v>182.362080000001</v>
      </c>
      <c r="F190" s="33" t="n">
        <v>290.608679999999</v>
      </c>
      <c r="G190" s="33" t="n">
        <v>-4.86505000000011</v>
      </c>
      <c r="H190" s="33" t="n">
        <v>664.859319999996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68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6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47" t="n">
        <v>0.831584448216388</v>
      </c>
      <c r="E9" s="47" t="n">
        <v>6.66316059834509</v>
      </c>
      <c r="F9" s="47" t="n">
        <v>0.963159165182938</v>
      </c>
      <c r="G9" s="47" t="n">
        <v>0.577191222480895</v>
      </c>
      <c r="H9" s="48" t="n">
        <v>3.80007234635764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47" t="n">
        <v>0.0809700274059252</v>
      </c>
      <c r="E10" s="47" t="n">
        <v>0.00483723184342894</v>
      </c>
      <c r="F10" s="47" t="n">
        <v>0.0141234275136618</v>
      </c>
      <c r="G10" s="47" t="n">
        <v>0.0190629147673252</v>
      </c>
      <c r="H10" s="48" t="n">
        <v>0.0205020885531657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47" t="n">
        <v>0</v>
      </c>
      <c r="E11" s="47" t="n">
        <v>0</v>
      </c>
      <c r="F11" s="47" t="n">
        <v>0</v>
      </c>
      <c r="G11" s="47" t="n">
        <v>0</v>
      </c>
      <c r="H11" s="48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47" t="n">
        <v>0.750614420810463</v>
      </c>
      <c r="E12" s="47" t="n">
        <v>6.65832336650166</v>
      </c>
      <c r="F12" s="47" t="n">
        <v>0.949035737669276</v>
      </c>
      <c r="G12" s="47" t="n">
        <v>0.55812830771357</v>
      </c>
      <c r="H12" s="48" t="n">
        <v>3.77957025780447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47" t="n">
        <v>0.750614420810463</v>
      </c>
      <c r="E13" s="47" t="n">
        <v>6.65832336650166</v>
      </c>
      <c r="F13" s="47" t="n">
        <v>0.949035737669276</v>
      </c>
      <c r="G13" s="47" t="n">
        <v>0.55812830771357</v>
      </c>
      <c r="H13" s="48" t="n">
        <v>3.77957025780447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47" t="n">
        <v>0</v>
      </c>
      <c r="E14" s="47" t="n">
        <v>0</v>
      </c>
      <c r="F14" s="47" t="n">
        <v>0</v>
      </c>
      <c r="G14" s="47" t="n">
        <v>0</v>
      </c>
      <c r="H14" s="48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47" t="n">
        <v>0</v>
      </c>
      <c r="E15" s="47" t="n">
        <v>0</v>
      </c>
      <c r="F15" s="47" t="n">
        <v>0</v>
      </c>
      <c r="G15" s="47" t="n">
        <v>0</v>
      </c>
      <c r="H15" s="48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47" t="n">
        <v>0</v>
      </c>
      <c r="E16" s="47" t="n">
        <v>0</v>
      </c>
      <c r="F16" s="47" t="n">
        <v>0</v>
      </c>
      <c r="G16" s="47" t="n">
        <v>0</v>
      </c>
      <c r="H16" s="48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47" t="n">
        <v>0</v>
      </c>
      <c r="E17" s="47" t="n">
        <v>0</v>
      </c>
      <c r="F17" s="47" t="n">
        <v>0</v>
      </c>
      <c r="G17" s="47" t="n">
        <v>0</v>
      </c>
      <c r="H17" s="48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47" t="n">
        <v>0</v>
      </c>
      <c r="E18" s="47" t="n">
        <v>0</v>
      </c>
      <c r="F18" s="47" t="n">
        <v>0</v>
      </c>
      <c r="G18" s="47" t="n">
        <v>0</v>
      </c>
      <c r="H18" s="48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47" t="n">
        <v>39.5349653813997</v>
      </c>
      <c r="E19" s="47" t="n">
        <v>0</v>
      </c>
      <c r="F19" s="47" t="n">
        <v>27.2457257963676</v>
      </c>
      <c r="G19" s="47" t="n">
        <v>42.1724450332767</v>
      </c>
      <c r="H19" s="48" t="n">
        <v>16.5424744305194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47" t="n">
        <v>0</v>
      </c>
      <c r="E20" s="47" t="n">
        <v>0</v>
      </c>
      <c r="F20" s="47" t="n">
        <v>0</v>
      </c>
      <c r="G20" s="47" t="n">
        <v>0</v>
      </c>
      <c r="H20" s="48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47" t="n">
        <v>0</v>
      </c>
      <c r="E21" s="47" t="n">
        <v>0</v>
      </c>
      <c r="F21" s="47" t="n">
        <v>0</v>
      </c>
      <c r="G21" s="47" t="n">
        <v>0</v>
      </c>
      <c r="H21" s="48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47" t="n">
        <v>0</v>
      </c>
      <c r="E22" s="47" t="n">
        <v>0</v>
      </c>
      <c r="F22" s="47" t="n">
        <v>0</v>
      </c>
      <c r="G22" s="47" t="n">
        <v>0</v>
      </c>
      <c r="H22" s="48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47" t="n">
        <v>0</v>
      </c>
      <c r="E23" s="47" t="n">
        <v>0</v>
      </c>
      <c r="F23" s="47" t="n">
        <v>0</v>
      </c>
      <c r="G23" s="47" t="n">
        <v>0</v>
      </c>
      <c r="H23" s="48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47" t="n">
        <v>39.9339676831167</v>
      </c>
      <c r="E24" s="47" t="n">
        <v>0</v>
      </c>
      <c r="F24" s="47" t="n">
        <v>27.5209351845707</v>
      </c>
      <c r="G24" s="47" t="n">
        <v>42.1724450332767</v>
      </c>
      <c r="H24" s="48" t="n">
        <v>16.6773085597808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47" t="n">
        <v>-0.399002301716976</v>
      </c>
      <c r="E27" s="47" t="n">
        <v>0</v>
      </c>
      <c r="F27" s="47" t="n">
        <v>-0.275209388203045</v>
      </c>
      <c r="G27" s="47" t="n">
        <v>0</v>
      </c>
      <c r="H27" s="48" t="n">
        <v>-0.134834129261404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47" t="n">
        <v>0</v>
      </c>
      <c r="E28" s="47" t="n">
        <v>0</v>
      </c>
      <c r="F28" s="47" t="n">
        <v>-0.275209388203045</v>
      </c>
      <c r="G28" s="47" t="n">
        <v>0</v>
      </c>
      <c r="H28" s="48" t="n">
        <v>-0.0709137336668238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47" t="n">
        <v>-0.399002301716976</v>
      </c>
      <c r="E29" s="47" t="n">
        <v>0</v>
      </c>
      <c r="F29" s="47" t="n">
        <v>0</v>
      </c>
      <c r="G29" s="47" t="n">
        <v>0</v>
      </c>
      <c r="H29" s="48" t="n">
        <v>-0.0639203955945798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47" t="n">
        <v>0</v>
      </c>
      <c r="E32" s="47" t="n">
        <v>0</v>
      </c>
      <c r="F32" s="47" t="n">
        <v>0</v>
      </c>
      <c r="G32" s="47" t="n">
        <v>0</v>
      </c>
      <c r="H32" s="48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47" t="n">
        <v>0</v>
      </c>
      <c r="E33" s="47" t="n">
        <v>0</v>
      </c>
      <c r="F33" s="47" t="n">
        <v>0</v>
      </c>
      <c r="G33" s="47" t="n">
        <v>0</v>
      </c>
      <c r="H33" s="48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47" t="n">
        <v>0</v>
      </c>
      <c r="E34" s="47" t="n">
        <v>0</v>
      </c>
      <c r="F34" s="47" t="n">
        <v>0</v>
      </c>
      <c r="G34" s="47" t="n">
        <v>0</v>
      </c>
      <c r="H34" s="48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47" t="n">
        <v>0</v>
      </c>
      <c r="E35" s="47" t="n">
        <v>0</v>
      </c>
      <c r="F35" s="47" t="n">
        <v>0</v>
      </c>
      <c r="G35" s="47" t="n">
        <v>0</v>
      </c>
      <c r="H35" s="48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47" t="n">
        <v>0</v>
      </c>
      <c r="E36" s="47" t="n">
        <v>0</v>
      </c>
      <c r="F36" s="47" t="n">
        <v>0</v>
      </c>
      <c r="G36" s="47" t="n">
        <v>0</v>
      </c>
      <c r="H36" s="48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47" t="n">
        <v>0</v>
      </c>
      <c r="E37" s="47" t="n">
        <v>0</v>
      </c>
      <c r="F37" s="47" t="n">
        <v>0</v>
      </c>
      <c r="G37" s="47" t="n">
        <v>0</v>
      </c>
      <c r="H37" s="48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47" t="n">
        <v>0</v>
      </c>
      <c r="E38" s="47" t="n">
        <v>0</v>
      </c>
      <c r="F38" s="47" t="n">
        <v>0</v>
      </c>
      <c r="G38" s="47" t="n">
        <v>0</v>
      </c>
      <c r="H38" s="48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47" t="n">
        <v>0</v>
      </c>
      <c r="E39" s="47" t="n">
        <v>0</v>
      </c>
      <c r="F39" s="47" t="n">
        <v>0</v>
      </c>
      <c r="G39" s="47" t="n">
        <v>0</v>
      </c>
      <c r="H39" s="48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47" t="n">
        <v>0</v>
      </c>
      <c r="E40" s="47" t="n">
        <v>0</v>
      </c>
      <c r="F40" s="47" t="n">
        <v>0</v>
      </c>
      <c r="G40" s="47" t="n">
        <v>0</v>
      </c>
      <c r="H40" s="48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47" t="n">
        <v>0</v>
      </c>
      <c r="E41" s="47" t="n">
        <v>0</v>
      </c>
      <c r="F41" s="47" t="n">
        <v>0</v>
      </c>
      <c r="G41" s="47" t="n">
        <v>0</v>
      </c>
      <c r="H41" s="48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47" t="n">
        <v>0</v>
      </c>
      <c r="E42" s="47" t="n">
        <v>0</v>
      </c>
      <c r="F42" s="47" t="n">
        <v>0</v>
      </c>
      <c r="G42" s="47" t="n">
        <v>0</v>
      </c>
      <c r="H42" s="48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47" t="n">
        <v>0</v>
      </c>
      <c r="E43" s="47" t="n">
        <v>0</v>
      </c>
      <c r="F43" s="47" t="n">
        <v>0</v>
      </c>
      <c r="G43" s="47" t="n">
        <v>0</v>
      </c>
      <c r="H43" s="48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47" t="n">
        <v>0</v>
      </c>
      <c r="E44" s="47" t="n">
        <v>0</v>
      </c>
      <c r="F44" s="47" t="n">
        <v>0</v>
      </c>
      <c r="G44" s="47" t="n">
        <v>0</v>
      </c>
      <c r="H44" s="48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47" t="n">
        <v>0</v>
      </c>
      <c r="E45" s="47" t="n">
        <v>0</v>
      </c>
      <c r="F45" s="47" t="n">
        <v>0</v>
      </c>
      <c r="G45" s="47" t="n">
        <v>0</v>
      </c>
      <c r="H45" s="48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47" t="n">
        <v>0</v>
      </c>
      <c r="E46" s="47" t="n">
        <v>0</v>
      </c>
      <c r="F46" s="47" t="n">
        <v>0</v>
      </c>
      <c r="G46" s="47" t="n">
        <v>0</v>
      </c>
      <c r="H46" s="48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47" t="n">
        <v>0</v>
      </c>
      <c r="E47" s="47" t="n">
        <v>0</v>
      </c>
      <c r="F47" s="47" t="n">
        <v>0</v>
      </c>
      <c r="G47" s="47" t="n">
        <v>0</v>
      </c>
      <c r="H47" s="48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47" t="n">
        <v>0</v>
      </c>
      <c r="E48" s="47" t="n">
        <v>0</v>
      </c>
      <c r="F48" s="47" t="n">
        <v>0</v>
      </c>
      <c r="G48" s="47" t="n">
        <v>0</v>
      </c>
      <c r="H48" s="48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47" t="n">
        <v>0</v>
      </c>
      <c r="E49" s="47" t="n">
        <v>0</v>
      </c>
      <c r="F49" s="47" t="n">
        <v>0</v>
      </c>
      <c r="G49" s="47" t="n">
        <v>0</v>
      </c>
      <c r="H49" s="48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47" t="n">
        <v>0</v>
      </c>
      <c r="E50" s="47" t="n">
        <v>0</v>
      </c>
      <c r="F50" s="47" t="n">
        <v>0</v>
      </c>
      <c r="G50" s="47" t="n">
        <v>0</v>
      </c>
      <c r="H50" s="48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47" t="n">
        <v>0</v>
      </c>
      <c r="E51" s="47" t="n">
        <v>0</v>
      </c>
      <c r="F51" s="47" t="n">
        <v>0</v>
      </c>
      <c r="G51" s="47" t="n">
        <v>0</v>
      </c>
      <c r="H51" s="48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47" t="n">
        <v>0</v>
      </c>
      <c r="E52" s="47" t="n">
        <v>0</v>
      </c>
      <c r="F52" s="47" t="n">
        <v>0</v>
      </c>
      <c r="G52" s="47" t="n">
        <v>0</v>
      </c>
      <c r="H52" s="48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47" t="n">
        <v>0</v>
      </c>
      <c r="E53" s="47" t="n">
        <v>0</v>
      </c>
      <c r="F53" s="47" t="n">
        <v>0</v>
      </c>
      <c r="G53" s="47" t="n">
        <v>0</v>
      </c>
      <c r="H53" s="48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47" t="n">
        <v>0</v>
      </c>
      <c r="E54" s="47" t="n">
        <v>0</v>
      </c>
      <c r="F54" s="47" t="n">
        <v>0</v>
      </c>
      <c r="G54" s="47" t="n">
        <v>0</v>
      </c>
      <c r="H54" s="48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47" t="n">
        <v>0</v>
      </c>
      <c r="E55" s="47" t="n">
        <v>0</v>
      </c>
      <c r="F55" s="47" t="n">
        <v>0</v>
      </c>
      <c r="G55" s="47" t="n">
        <v>0</v>
      </c>
      <c r="H55" s="48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47" t="n">
        <v>0</v>
      </c>
      <c r="E56" s="47" t="n">
        <v>0</v>
      </c>
      <c r="F56" s="47" t="n">
        <v>0</v>
      </c>
      <c r="G56" s="47" t="n">
        <v>0</v>
      </c>
      <c r="H56" s="48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47" t="n">
        <v>0</v>
      </c>
      <c r="E57" s="47" t="n">
        <v>0</v>
      </c>
      <c r="F57" s="47" t="n">
        <v>0</v>
      </c>
      <c r="G57" s="47" t="n">
        <v>0</v>
      </c>
      <c r="H57" s="48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47" t="n">
        <v>0</v>
      </c>
      <c r="E58" s="47" t="n">
        <v>0</v>
      </c>
      <c r="F58" s="47" t="n">
        <v>0</v>
      </c>
      <c r="G58" s="47" t="n">
        <v>0</v>
      </c>
      <c r="H58" s="48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47" t="n">
        <v>0</v>
      </c>
      <c r="E59" s="47" t="n">
        <v>0</v>
      </c>
      <c r="F59" s="47" t="n">
        <v>0</v>
      </c>
      <c r="G59" s="47" t="n">
        <v>0</v>
      </c>
      <c r="H59" s="48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47" t="n">
        <v>0</v>
      </c>
      <c r="E60" s="47" t="n">
        <v>0</v>
      </c>
      <c r="F60" s="47" t="n">
        <v>0</v>
      </c>
      <c r="G60" s="47" t="n">
        <v>0</v>
      </c>
      <c r="H60" s="48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47" t="n">
        <v>8.01293470997135</v>
      </c>
      <c r="E63" s="47" t="n">
        <v>2.78401614702135</v>
      </c>
      <c r="F63" s="47" t="n">
        <v>4.88193248089918</v>
      </c>
      <c r="G63" s="47" t="n">
        <v>1.08331875814642</v>
      </c>
      <c r="H63" s="48" t="n">
        <v>4.03368301604289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47" t="n">
        <v>0.994535728703841</v>
      </c>
      <c r="E64" s="47" t="n">
        <v>0</v>
      </c>
      <c r="F64" s="47" t="n">
        <v>0.815194028066691</v>
      </c>
      <c r="G64" s="47" t="n">
        <v>0.552655344883871</v>
      </c>
      <c r="H64" s="48" t="n">
        <v>0.411161891321402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47" t="n">
        <v>0</v>
      </c>
      <c r="E65" s="47" t="n">
        <v>0</v>
      </c>
      <c r="F65" s="47" t="n">
        <v>0</v>
      </c>
      <c r="G65" s="47" t="n">
        <v>0</v>
      </c>
      <c r="H65" s="48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47" t="n">
        <v>0</v>
      </c>
      <c r="E66" s="47" t="n">
        <v>0</v>
      </c>
      <c r="F66" s="47" t="n">
        <v>0</v>
      </c>
      <c r="G66" s="47" t="n">
        <v>0</v>
      </c>
      <c r="H66" s="48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47" t="n">
        <v>0</v>
      </c>
      <c r="E67" s="47" t="n">
        <v>0</v>
      </c>
      <c r="F67" s="47" t="n">
        <v>0</v>
      </c>
      <c r="G67" s="47" t="n">
        <v>1.73007389262337</v>
      </c>
      <c r="H67" s="48" t="n">
        <v>0.130804045604999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47" t="n">
        <v>0</v>
      </c>
      <c r="E69" s="47" t="n">
        <v>0</v>
      </c>
      <c r="F69" s="47" t="n">
        <v>0</v>
      </c>
      <c r="G69" s="47" t="n">
        <v>0</v>
      </c>
      <c r="H69" s="48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47" t="n">
        <v>0.0668832668879793</v>
      </c>
      <c r="E70" s="47" t="n">
        <v>0.0456925631287921</v>
      </c>
      <c r="F70" s="47" t="n">
        <v>0.0483600141659376</v>
      </c>
      <c r="G70" s="47" t="n">
        <v>2.11459814184238</v>
      </c>
      <c r="H70" s="48" t="n">
        <v>0.206196422682882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47" t="n">
        <v>-0.548057551084373</v>
      </c>
      <c r="E71" s="47" t="n">
        <v>-0.242093494756882</v>
      </c>
      <c r="F71" s="47" t="n">
        <v>-1.07121890744912</v>
      </c>
      <c r="G71" s="47" t="n">
        <v>-7.81188811022177</v>
      </c>
      <c r="H71" s="48" t="n">
        <v>-1.07707369102513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47" t="n">
        <v>0</v>
      </c>
      <c r="E72" s="47" t="n">
        <v>0</v>
      </c>
      <c r="F72" s="47" t="n">
        <v>0.00744794055675894</v>
      </c>
      <c r="G72" s="47" t="n">
        <v>0</v>
      </c>
      <c r="H72" s="48" t="n">
        <v>0.00191912520302058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47" t="n">
        <v>0</v>
      </c>
      <c r="E73" s="47" t="n">
        <v>0</v>
      </c>
      <c r="F73" s="47" t="n">
        <v>0.00752317227955448</v>
      </c>
      <c r="G73" s="47" t="n">
        <v>0</v>
      </c>
      <c r="H73" s="48" t="n">
        <v>0.00193851030608139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47" t="n">
        <v>0</v>
      </c>
      <c r="E74" s="47" t="n">
        <v>0</v>
      </c>
      <c r="F74" s="47" t="n">
        <v>0</v>
      </c>
      <c r="G74" s="47" t="n">
        <v>0</v>
      </c>
      <c r="H74" s="48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47" t="n">
        <v>0</v>
      </c>
      <c r="E75" s="47" t="n">
        <v>0</v>
      </c>
      <c r="F75" s="47" t="n">
        <v>0</v>
      </c>
      <c r="G75" s="47" t="n">
        <v>0</v>
      </c>
      <c r="H75" s="48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47" t="n">
        <v>0</v>
      </c>
      <c r="E76" s="47" t="n">
        <v>0</v>
      </c>
      <c r="F76" s="47" t="n">
        <v>-7.52317227955448E-005</v>
      </c>
      <c r="G76" s="47" t="n">
        <v>0</v>
      </c>
      <c r="H76" s="48" t="n">
        <v>-1.9385103060814E-005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47" t="n">
        <v>48.2013358597062</v>
      </c>
      <c r="E77" s="47" t="n">
        <v>88.5809411301202</v>
      </c>
      <c r="F77" s="47" t="n">
        <v>65.7615964596678</v>
      </c>
      <c r="G77" s="47" t="n">
        <v>55.3165320745455</v>
      </c>
      <c r="H77" s="48" t="n">
        <v>73.7172104422762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47" t="n">
        <v>0.642875027593911</v>
      </c>
      <c r="E78" s="47" t="n">
        <v>2.61658774438371</v>
      </c>
      <c r="F78" s="47" t="n">
        <v>8.55242558960346</v>
      </c>
      <c r="G78" s="47" t="n">
        <v>10.091754097931</v>
      </c>
      <c r="H78" s="48" t="n">
        <v>4.3950643950856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47" t="n">
        <v>0.335693861538968</v>
      </c>
      <c r="E79" s="47" t="n">
        <v>0.202552610089208</v>
      </c>
      <c r="F79" s="47" t="n">
        <v>0.827321158043867</v>
      </c>
      <c r="G79" s="47" t="n">
        <v>0.170817060355571</v>
      </c>
      <c r="H79" s="48" t="n">
        <v>0.382467831167329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47" t="n">
        <v>0.53319347830333</v>
      </c>
      <c r="E80" s="47" t="n">
        <v>0.387440716522649</v>
      </c>
      <c r="F80" s="47" t="n">
        <v>0.269142467152473</v>
      </c>
      <c r="G80" s="47" t="n">
        <v>0.153512699475532</v>
      </c>
      <c r="H80" s="48" t="n">
        <v>0.362621881511444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47" t="n">
        <v>-43.492197336804</v>
      </c>
      <c r="E81" s="47" t="n">
        <v>-8.73045071875148</v>
      </c>
      <c r="F81" s="47" t="n">
        <v>-71.7711819879706</v>
      </c>
      <c r="G81" s="47" t="n">
        <v>-12.785784784458</v>
      </c>
      <c r="H81" s="48" t="n">
        <v>-30.8497368333897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47" t="n">
        <v>3.41917960070639</v>
      </c>
      <c r="E82" s="47" t="n">
        <v>1.97188212451336</v>
      </c>
      <c r="F82" s="47" t="n">
        <v>1.14013815732564</v>
      </c>
      <c r="G82" s="47" t="n">
        <v>0.850512911550458</v>
      </c>
      <c r="H82" s="48" t="n">
        <v>1.90464063960082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47" t="n">
        <v>0</v>
      </c>
      <c r="E83" s="47" t="n">
        <v>0</v>
      </c>
      <c r="F83" s="47" t="n">
        <v>0</v>
      </c>
      <c r="G83" s="47" t="n">
        <v>0</v>
      </c>
      <c r="H83" s="48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47" t="n">
        <v>0</v>
      </c>
      <c r="E84" s="47" t="n">
        <v>0</v>
      </c>
      <c r="F84" s="47" t="n">
        <v>0</v>
      </c>
      <c r="G84" s="47" t="n">
        <v>0</v>
      </c>
      <c r="H84" s="48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47" t="n">
        <v>1.47081087640869</v>
      </c>
      <c r="E85" s="47" t="n">
        <v>0.898020425467548</v>
      </c>
      <c r="F85" s="47" t="n">
        <v>0.537335028927716</v>
      </c>
      <c r="G85" s="47" t="n">
        <v>0.331604644679183</v>
      </c>
      <c r="H85" s="48" t="n">
        <v>0.854018822496925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47" t="n">
        <v>0.960428679076295</v>
      </c>
      <c r="E86" s="47" t="n">
        <v>0.482204293544057</v>
      </c>
      <c r="F86" s="47" t="n">
        <v>0.0231438229455804</v>
      </c>
      <c r="G86" s="47" t="n">
        <v>0</v>
      </c>
      <c r="H86" s="48" t="n">
        <v>0.404071555670274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47" t="n">
        <v>1.1226449316483</v>
      </c>
      <c r="E87" s="47" t="n">
        <v>0.592816918428934</v>
      </c>
      <c r="F87" s="47" t="n">
        <v>0.568667083769237</v>
      </c>
      <c r="G87" s="47" t="n">
        <v>0.626282040589711</v>
      </c>
      <c r="H87" s="48" t="n">
        <v>0.674003098483165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47" t="n">
        <v>-0.144241356321372</v>
      </c>
      <c r="E88" s="47" t="n">
        <v>-0.00115951292717488</v>
      </c>
      <c r="F88" s="47" t="n">
        <v>-0.0903762321676695</v>
      </c>
      <c r="G88" s="47" t="n">
        <v>-0.107373773718436</v>
      </c>
      <c r="H88" s="48" t="n">
        <v>-0.0551003898926499</v>
      </c>
    </row>
    <row r="89" s="19" customFormat="true" ht="15" hidden="false" customHeight="false" outlineLevel="0" collapsed="false">
      <c r="B89" s="20"/>
      <c r="C89" s="12" t="s">
        <v>35</v>
      </c>
      <c r="D89" s="49" t="n">
        <v>100</v>
      </c>
      <c r="E89" s="49" t="n">
        <v>100</v>
      </c>
      <c r="F89" s="49" t="n">
        <v>100</v>
      </c>
      <c r="G89" s="49" t="n">
        <v>100</v>
      </c>
      <c r="H89" s="50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/>
      <c r="C91" s="12" t="s">
        <v>191</v>
      </c>
      <c r="D91" s="49" t="n">
        <v>16.0200568566946</v>
      </c>
      <c r="E91" s="49" t="n">
        <v>50.6521457822417</v>
      </c>
      <c r="F91" s="49" t="n">
        <v>25.7671928017604</v>
      </c>
      <c r="G91" s="49" t="n">
        <v>7.56060455930331</v>
      </c>
      <c r="H91" s="50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13" t="n">
        <v>0</v>
      </c>
      <c r="E93" s="13" t="n">
        <v>0</v>
      </c>
      <c r="F93" s="13" t="n">
        <v>0</v>
      </c>
      <c r="G93" s="13" t="n">
        <v>0</v>
      </c>
      <c r="H93" s="14" t="n">
        <v>0</v>
      </c>
    </row>
    <row r="94" customFormat="false" ht="15" hidden="false" customHeight="false" outlineLevel="0" collapsed="false">
      <c r="B94" s="17" t="n">
        <v>21</v>
      </c>
      <c r="C94" s="38" t="s">
        <v>39</v>
      </c>
      <c r="D94" s="47" t="n">
        <v>0</v>
      </c>
      <c r="E94" s="47" t="n">
        <v>0</v>
      </c>
      <c r="F94" s="47" t="n">
        <v>0</v>
      </c>
      <c r="G94" s="47" t="n">
        <v>0</v>
      </c>
      <c r="H94" s="48" t="n">
        <v>0</v>
      </c>
    </row>
    <row r="95" customFormat="false" ht="15" hidden="false" customHeight="false" outlineLevel="0" collapsed="false">
      <c r="B95" s="17" t="n">
        <v>2101</v>
      </c>
      <c r="C95" s="38" t="s">
        <v>40</v>
      </c>
      <c r="D95" s="47" t="n">
        <v>0</v>
      </c>
      <c r="E95" s="47" t="n">
        <v>0</v>
      </c>
      <c r="F95" s="47" t="n">
        <v>0</v>
      </c>
      <c r="G95" s="47" t="n">
        <v>0</v>
      </c>
      <c r="H95" s="48" t="n">
        <v>0</v>
      </c>
    </row>
    <row r="96" customFormat="false" ht="15" hidden="false" customHeight="false" outlineLevel="0" collapsed="false">
      <c r="B96" s="17" t="n">
        <v>210105</v>
      </c>
      <c r="C96" s="38" t="s">
        <v>149</v>
      </c>
      <c r="D96" s="47" t="n">
        <v>0</v>
      </c>
      <c r="E96" s="47" t="n">
        <v>0</v>
      </c>
      <c r="F96" s="47" t="n">
        <v>0</v>
      </c>
      <c r="G96" s="47" t="n">
        <v>0</v>
      </c>
      <c r="H96" s="48" t="n">
        <v>0</v>
      </c>
    </row>
    <row r="97" customFormat="false" ht="15" hidden="false" customHeight="false" outlineLevel="0" collapsed="false">
      <c r="B97" s="17" t="n">
        <v>210110</v>
      </c>
      <c r="C97" s="38" t="s">
        <v>150</v>
      </c>
      <c r="D97" s="47" t="n">
        <v>0</v>
      </c>
      <c r="E97" s="47" t="n">
        <v>0</v>
      </c>
      <c r="F97" s="47" t="n">
        <v>0</v>
      </c>
      <c r="G97" s="47" t="n">
        <v>0</v>
      </c>
      <c r="H97" s="48" t="n">
        <v>0</v>
      </c>
    </row>
    <row r="98" customFormat="false" ht="15" hidden="false" customHeight="false" outlineLevel="0" collapsed="false">
      <c r="B98" s="17" t="n">
        <v>210115</v>
      </c>
      <c r="C98" s="38" t="s">
        <v>151</v>
      </c>
      <c r="D98" s="47" t="n">
        <v>0</v>
      </c>
      <c r="E98" s="47" t="n">
        <v>0</v>
      </c>
      <c r="F98" s="47" t="n">
        <v>0</v>
      </c>
      <c r="G98" s="47" t="n">
        <v>0</v>
      </c>
      <c r="H98" s="48" t="n">
        <v>0</v>
      </c>
    </row>
    <row r="99" customFormat="false" ht="15" hidden="false" customHeight="false" outlineLevel="0" collapsed="false">
      <c r="B99" s="17" t="n">
        <v>210120</v>
      </c>
      <c r="C99" s="38" t="s">
        <v>152</v>
      </c>
      <c r="D99" s="47" t="n">
        <v>0</v>
      </c>
      <c r="E99" s="47" t="n">
        <v>0</v>
      </c>
      <c r="F99" s="47" t="n">
        <v>0</v>
      </c>
      <c r="G99" s="47" t="n">
        <v>0</v>
      </c>
      <c r="H99" s="48" t="n">
        <v>0</v>
      </c>
    </row>
    <row r="100" customFormat="false" ht="15" hidden="false" customHeight="false" outlineLevel="0" collapsed="false">
      <c r="B100" s="17" t="n">
        <v>210125</v>
      </c>
      <c r="C100" s="38" t="s">
        <v>153</v>
      </c>
      <c r="D100" s="47" t="n">
        <v>0</v>
      </c>
      <c r="E100" s="47" t="n">
        <v>0</v>
      </c>
      <c r="F100" s="47" t="n">
        <v>0</v>
      </c>
      <c r="G100" s="47" t="n">
        <v>0</v>
      </c>
      <c r="H100" s="48" t="n">
        <v>0</v>
      </c>
    </row>
    <row r="101" customFormat="false" ht="15" hidden="false" customHeight="false" outlineLevel="0" collapsed="false">
      <c r="B101" s="17" t="n">
        <v>210130</v>
      </c>
      <c r="C101" s="38" t="s">
        <v>154</v>
      </c>
      <c r="D101" s="47" t="n">
        <v>0</v>
      </c>
      <c r="E101" s="47" t="n">
        <v>0</v>
      </c>
      <c r="F101" s="47" t="n">
        <v>0</v>
      </c>
      <c r="G101" s="47" t="n">
        <v>0</v>
      </c>
      <c r="H101" s="48" t="n">
        <v>0</v>
      </c>
    </row>
    <row r="102" customFormat="false" ht="15" hidden="false" customHeight="false" outlineLevel="0" collapsed="false">
      <c r="B102" s="17" t="n">
        <v>210135</v>
      </c>
      <c r="C102" s="38" t="s">
        <v>155</v>
      </c>
      <c r="D102" s="47" t="n">
        <v>0</v>
      </c>
      <c r="E102" s="47" t="n">
        <v>0</v>
      </c>
      <c r="F102" s="47" t="n">
        <v>0</v>
      </c>
      <c r="G102" s="47" t="n">
        <v>0</v>
      </c>
      <c r="H102" s="48" t="n">
        <v>0</v>
      </c>
    </row>
    <row r="103" customFormat="false" ht="15" hidden="false" customHeight="false" outlineLevel="0" collapsed="false">
      <c r="B103" s="17" t="n">
        <v>210140</v>
      </c>
      <c r="C103" s="38" t="s">
        <v>156</v>
      </c>
      <c r="D103" s="47" t="n">
        <v>0</v>
      </c>
      <c r="E103" s="47" t="n">
        <v>0</v>
      </c>
      <c r="F103" s="47" t="n">
        <v>0</v>
      </c>
      <c r="G103" s="47" t="n">
        <v>0</v>
      </c>
      <c r="H103" s="48" t="n">
        <v>0</v>
      </c>
    </row>
    <row r="104" customFormat="false" ht="15" hidden="false" customHeight="false" outlineLevel="0" collapsed="false">
      <c r="B104" s="17" t="n">
        <v>210145</v>
      </c>
      <c r="C104" s="38" t="s">
        <v>157</v>
      </c>
      <c r="D104" s="47" t="n">
        <v>0</v>
      </c>
      <c r="E104" s="47" t="n">
        <v>0</v>
      </c>
      <c r="F104" s="47" t="n">
        <v>0</v>
      </c>
      <c r="G104" s="47" t="n">
        <v>0</v>
      </c>
      <c r="H104" s="48" t="n">
        <v>0</v>
      </c>
    </row>
    <row r="105" customFormat="false" ht="15" hidden="false" customHeight="false" outlineLevel="0" collapsed="false">
      <c r="B105" s="17" t="n">
        <v>210150</v>
      </c>
      <c r="C105" s="38" t="s">
        <v>158</v>
      </c>
      <c r="D105" s="47" t="n">
        <v>0</v>
      </c>
      <c r="E105" s="47" t="n">
        <v>0</v>
      </c>
      <c r="F105" s="47" t="n">
        <v>0</v>
      </c>
      <c r="G105" s="47" t="n">
        <v>0</v>
      </c>
      <c r="H105" s="48" t="n">
        <v>0</v>
      </c>
    </row>
    <row r="106" customFormat="false" ht="15" hidden="false" customHeight="false" outlineLevel="0" collapsed="false">
      <c r="B106" s="17" t="n">
        <v>2102</v>
      </c>
      <c r="C106" s="38" t="s">
        <v>41</v>
      </c>
      <c r="D106" s="47" t="n">
        <v>0</v>
      </c>
      <c r="E106" s="47" t="n">
        <v>0</v>
      </c>
      <c r="F106" s="47" t="n">
        <v>0</v>
      </c>
      <c r="G106" s="47" t="n">
        <v>0</v>
      </c>
      <c r="H106" s="48" t="n">
        <v>0</v>
      </c>
    </row>
    <row r="107" customFormat="false" ht="15" hidden="false" customHeight="false" outlineLevel="0" collapsed="false">
      <c r="B107" s="17" t="n">
        <v>210215</v>
      </c>
      <c r="C107" s="38" t="s">
        <v>159</v>
      </c>
      <c r="D107" s="47" t="n">
        <v>0</v>
      </c>
      <c r="E107" s="47" t="n">
        <v>0</v>
      </c>
      <c r="F107" s="47" t="n">
        <v>0</v>
      </c>
      <c r="G107" s="47" t="n">
        <v>0</v>
      </c>
      <c r="H107" s="48" t="n">
        <v>0</v>
      </c>
    </row>
    <row r="108" customFormat="false" ht="15" hidden="false" customHeight="false" outlineLevel="0" collapsed="false">
      <c r="B108" s="17" t="n">
        <v>2103</v>
      </c>
      <c r="C108" s="38" t="s">
        <v>42</v>
      </c>
      <c r="D108" s="47" t="n">
        <v>0</v>
      </c>
      <c r="E108" s="47" t="n">
        <v>0</v>
      </c>
      <c r="F108" s="47" t="n">
        <v>0</v>
      </c>
      <c r="G108" s="47" t="n">
        <v>0</v>
      </c>
      <c r="H108" s="48" t="n">
        <v>0</v>
      </c>
    </row>
    <row r="109" customFormat="false" ht="15" hidden="false" customHeight="false" outlineLevel="0" collapsed="false">
      <c r="B109" s="17" t="n">
        <v>2104</v>
      </c>
      <c r="C109" s="38" t="s">
        <v>43</v>
      </c>
      <c r="D109" s="47" t="n">
        <v>0</v>
      </c>
      <c r="E109" s="47" t="n">
        <v>0</v>
      </c>
      <c r="F109" s="47" t="n">
        <v>0</v>
      </c>
      <c r="G109" s="47" t="n">
        <v>0</v>
      </c>
      <c r="H109" s="48" t="n">
        <v>0</v>
      </c>
    </row>
    <row r="110" customFormat="false" ht="15" hidden="false" customHeight="false" outlineLevel="0" collapsed="false">
      <c r="B110" s="17" t="n">
        <v>2105</v>
      </c>
      <c r="C110" s="38" t="s">
        <v>44</v>
      </c>
      <c r="D110" s="47" t="n">
        <v>0</v>
      </c>
      <c r="E110" s="47" t="n">
        <v>0</v>
      </c>
      <c r="F110" s="47" t="n">
        <v>0</v>
      </c>
      <c r="G110" s="47" t="n">
        <v>0</v>
      </c>
      <c r="H110" s="48" t="n">
        <v>0</v>
      </c>
    </row>
    <row r="111" customFormat="false" ht="15" hidden="false" customHeight="false" outlineLevel="0" collapsed="false">
      <c r="B111" s="17" t="n">
        <v>22</v>
      </c>
      <c r="C111" s="38" t="s">
        <v>12</v>
      </c>
      <c r="D111" s="47" t="n">
        <v>0</v>
      </c>
      <c r="E111" s="47" t="n">
        <v>0</v>
      </c>
      <c r="F111" s="47" t="n">
        <v>0</v>
      </c>
      <c r="G111" s="47" t="n">
        <v>0</v>
      </c>
      <c r="H111" s="48" t="n">
        <v>0</v>
      </c>
    </row>
    <row r="112" customFormat="false" ht="15" hidden="false" customHeight="false" outlineLevel="0" collapsed="false">
      <c r="B112" s="17" t="n">
        <v>2201</v>
      </c>
      <c r="C112" s="38" t="s">
        <v>160</v>
      </c>
      <c r="D112" s="47" t="n">
        <v>0</v>
      </c>
      <c r="E112" s="47" t="n">
        <v>0</v>
      </c>
      <c r="F112" s="47" t="n">
        <v>0</v>
      </c>
      <c r="G112" s="47" t="n">
        <v>0</v>
      </c>
      <c r="H112" s="48" t="n">
        <v>0</v>
      </c>
    </row>
    <row r="113" customFormat="false" ht="15" hidden="false" customHeight="false" outlineLevel="0" collapsed="false">
      <c r="B113" s="17" t="n">
        <v>2202</v>
      </c>
      <c r="C113" s="38" t="s">
        <v>161</v>
      </c>
      <c r="D113" s="47" t="n">
        <v>0</v>
      </c>
      <c r="E113" s="47" t="n">
        <v>0</v>
      </c>
      <c r="F113" s="47" t="n">
        <v>0</v>
      </c>
      <c r="G113" s="47" t="n">
        <v>0</v>
      </c>
      <c r="H113" s="48" t="n">
        <v>0</v>
      </c>
    </row>
    <row r="114" customFormat="false" ht="15" hidden="false" customHeight="false" outlineLevel="0" collapsed="false">
      <c r="B114" s="17" t="n">
        <v>2203</v>
      </c>
      <c r="C114" s="38" t="s">
        <v>162</v>
      </c>
      <c r="D114" s="47" t="n">
        <v>0</v>
      </c>
      <c r="E114" s="47" t="n">
        <v>0</v>
      </c>
      <c r="F114" s="47" t="n">
        <v>0</v>
      </c>
      <c r="G114" s="47" t="n">
        <v>0</v>
      </c>
      <c r="H114" s="48" t="n">
        <v>0</v>
      </c>
    </row>
    <row r="115" customFormat="false" ht="15" hidden="false" customHeight="false" outlineLevel="0" collapsed="false">
      <c r="B115" s="17" t="n">
        <v>23</v>
      </c>
      <c r="C115" s="38" t="s">
        <v>45</v>
      </c>
      <c r="D115" s="47" t="n">
        <v>0</v>
      </c>
      <c r="E115" s="47" t="n">
        <v>0</v>
      </c>
      <c r="F115" s="47" t="n">
        <v>0</v>
      </c>
      <c r="G115" s="47" t="n">
        <v>0</v>
      </c>
      <c r="H115" s="48" t="n">
        <v>0</v>
      </c>
    </row>
    <row r="116" customFormat="false" ht="15" hidden="false" customHeight="false" outlineLevel="0" collapsed="false">
      <c r="B116" s="17" t="n">
        <v>2301</v>
      </c>
      <c r="C116" s="38" t="s">
        <v>163</v>
      </c>
      <c r="D116" s="47" t="n">
        <v>0</v>
      </c>
      <c r="E116" s="47" t="n">
        <v>0</v>
      </c>
      <c r="F116" s="47" t="n">
        <v>0</v>
      </c>
      <c r="G116" s="47" t="n">
        <v>0</v>
      </c>
      <c r="H116" s="48" t="n">
        <v>0</v>
      </c>
    </row>
    <row r="117" customFormat="false" ht="15" hidden="false" customHeight="false" outlineLevel="0" collapsed="false">
      <c r="B117" s="17" t="n">
        <v>2302</v>
      </c>
      <c r="C117" s="38" t="s">
        <v>164</v>
      </c>
      <c r="D117" s="47" t="n">
        <v>0</v>
      </c>
      <c r="E117" s="47" t="n">
        <v>0</v>
      </c>
      <c r="F117" s="47" t="n">
        <v>0</v>
      </c>
      <c r="G117" s="47" t="n">
        <v>0</v>
      </c>
      <c r="H117" s="48" t="n">
        <v>0</v>
      </c>
    </row>
    <row r="118" customFormat="false" ht="15" hidden="false" customHeight="false" outlineLevel="0" collapsed="false">
      <c r="B118" s="17" t="n">
        <v>2303</v>
      </c>
      <c r="C118" s="38" t="s">
        <v>165</v>
      </c>
      <c r="D118" s="47" t="n">
        <v>0</v>
      </c>
      <c r="E118" s="47" t="n">
        <v>0</v>
      </c>
      <c r="F118" s="47" t="n">
        <v>0</v>
      </c>
      <c r="G118" s="47" t="n">
        <v>0</v>
      </c>
      <c r="H118" s="48" t="n">
        <v>0</v>
      </c>
    </row>
    <row r="119" customFormat="false" ht="15" hidden="false" customHeight="false" outlineLevel="0" collapsed="false">
      <c r="B119" s="17" t="n">
        <v>2304</v>
      </c>
      <c r="C119" s="38" t="s">
        <v>166</v>
      </c>
      <c r="D119" s="47" t="n">
        <v>0</v>
      </c>
      <c r="E119" s="47" t="n">
        <v>0</v>
      </c>
      <c r="F119" s="47" t="n">
        <v>0</v>
      </c>
      <c r="G119" s="47" t="n">
        <v>0</v>
      </c>
      <c r="H119" s="48" t="n">
        <v>0</v>
      </c>
    </row>
    <row r="120" customFormat="false" ht="15" hidden="false" customHeight="false" outlineLevel="0" collapsed="false">
      <c r="B120" s="17" t="n">
        <v>24</v>
      </c>
      <c r="C120" s="38" t="s">
        <v>46</v>
      </c>
      <c r="D120" s="47" t="n">
        <v>0</v>
      </c>
      <c r="E120" s="47" t="n">
        <v>0</v>
      </c>
      <c r="F120" s="47" t="n">
        <v>0</v>
      </c>
      <c r="G120" s="47" t="n">
        <v>0</v>
      </c>
      <c r="H120" s="48" t="n">
        <v>0</v>
      </c>
    </row>
    <row r="121" customFormat="false" ht="15" hidden="false" customHeight="false" outlineLevel="0" collapsed="false">
      <c r="B121" s="17" t="n">
        <v>25</v>
      </c>
      <c r="C121" s="38" t="s">
        <v>47</v>
      </c>
      <c r="D121" s="47" t="n">
        <v>100</v>
      </c>
      <c r="E121" s="47" t="n">
        <v>17.6485277294305</v>
      </c>
      <c r="F121" s="47" t="n">
        <v>91.9909066703829</v>
      </c>
      <c r="G121" s="47" t="n">
        <v>59.2687335001587</v>
      </c>
      <c r="H121" s="48" t="n">
        <v>37.2388537195908</v>
      </c>
    </row>
    <row r="122" customFormat="false" ht="15" hidden="false" customHeight="false" outlineLevel="0" collapsed="false">
      <c r="B122" s="17" t="n">
        <v>2501</v>
      </c>
      <c r="C122" s="38" t="s">
        <v>167</v>
      </c>
      <c r="D122" s="47" t="n">
        <v>1.70989708022606</v>
      </c>
      <c r="E122" s="47" t="n">
        <v>0</v>
      </c>
      <c r="F122" s="47" t="n">
        <v>0</v>
      </c>
      <c r="G122" s="47" t="n">
        <v>0</v>
      </c>
      <c r="H122" s="48" t="n">
        <v>0.140201577885514</v>
      </c>
    </row>
    <row r="123" customFormat="false" ht="15" hidden="false" customHeight="false" outlineLevel="0" collapsed="false">
      <c r="B123" s="17" t="n">
        <v>2502</v>
      </c>
      <c r="C123" s="38" t="s">
        <v>168</v>
      </c>
      <c r="D123" s="47" t="n">
        <v>0</v>
      </c>
      <c r="E123" s="47" t="n">
        <v>0</v>
      </c>
      <c r="F123" s="47" t="n">
        <v>4.49223439565816</v>
      </c>
      <c r="G123" s="47" t="n">
        <v>0</v>
      </c>
      <c r="H123" s="48" t="n">
        <v>0.713288427984964</v>
      </c>
    </row>
    <row r="124" customFormat="false" ht="15" hidden="false" customHeight="false" outlineLevel="0" collapsed="false">
      <c r="B124" s="17" t="n">
        <v>2510</v>
      </c>
      <c r="C124" s="38" t="s">
        <v>169</v>
      </c>
      <c r="D124" s="47" t="n">
        <v>0</v>
      </c>
      <c r="E124" s="47" t="n">
        <v>0</v>
      </c>
      <c r="F124" s="47" t="n">
        <v>0</v>
      </c>
      <c r="G124" s="47" t="n">
        <v>0</v>
      </c>
      <c r="H124" s="48" t="n">
        <v>0</v>
      </c>
    </row>
    <row r="125" customFormat="false" ht="15" hidden="false" customHeight="false" outlineLevel="0" collapsed="false">
      <c r="B125" s="17" t="n">
        <v>2511</v>
      </c>
      <c r="C125" s="38" t="s">
        <v>170</v>
      </c>
      <c r="D125" s="47" t="n">
        <v>51.2868400442935</v>
      </c>
      <c r="E125" s="47" t="n">
        <v>0</v>
      </c>
      <c r="F125" s="47" t="n">
        <v>33.5154098374628</v>
      </c>
      <c r="G125" s="47" t="n">
        <v>0.703869094578281</v>
      </c>
      <c r="H125" s="48" t="n">
        <v>9.54436553700048</v>
      </c>
    </row>
    <row r="126" customFormat="false" ht="15" hidden="false" customHeight="false" outlineLevel="0" collapsed="false">
      <c r="B126" s="17" t="n">
        <v>2590</v>
      </c>
      <c r="C126" s="38" t="s">
        <v>171</v>
      </c>
      <c r="D126" s="47" t="n">
        <v>9.79550462120466</v>
      </c>
      <c r="E126" s="47" t="n">
        <v>2.7262215241287</v>
      </c>
      <c r="F126" s="47" t="n">
        <v>4.42927312274286</v>
      </c>
      <c r="G126" s="47" t="n">
        <v>47.9762612008798</v>
      </c>
      <c r="H126" s="48" t="n">
        <v>4.70014349801881</v>
      </c>
    </row>
    <row r="127" customFormat="false" ht="15" hidden="false" customHeight="false" outlineLevel="0" collapsed="false">
      <c r="B127" s="17" t="n">
        <v>26</v>
      </c>
      <c r="C127" s="38" t="s">
        <v>48</v>
      </c>
      <c r="D127" s="47" t="n">
        <v>0</v>
      </c>
      <c r="E127" s="47" t="n">
        <v>82.0518582225828</v>
      </c>
      <c r="F127" s="47" t="n">
        <v>0</v>
      </c>
      <c r="G127" s="47" t="n">
        <v>0</v>
      </c>
      <c r="H127" s="48" t="n">
        <v>60.2577743290137</v>
      </c>
    </row>
    <row r="128" customFormat="false" ht="15" hidden="false" customHeight="false" outlineLevel="0" collapsed="false">
      <c r="B128" s="17" t="n">
        <v>2601</v>
      </c>
      <c r="C128" s="38" t="s">
        <v>172</v>
      </c>
      <c r="D128" s="47" t="n">
        <v>0</v>
      </c>
      <c r="E128" s="47" t="n">
        <v>0</v>
      </c>
      <c r="F128" s="47" t="n">
        <v>0</v>
      </c>
      <c r="G128" s="47" t="n">
        <v>0</v>
      </c>
      <c r="H128" s="48" t="n">
        <v>0</v>
      </c>
    </row>
    <row r="129" customFormat="false" ht="15" hidden="false" customHeight="false" outlineLevel="0" collapsed="false">
      <c r="B129" s="17" t="n">
        <v>2602</v>
      </c>
      <c r="C129" s="38" t="s">
        <v>49</v>
      </c>
      <c r="D129" s="47" t="n">
        <v>0</v>
      </c>
      <c r="E129" s="47" t="n">
        <v>0</v>
      </c>
      <c r="F129" s="47" t="n">
        <v>0</v>
      </c>
      <c r="G129" s="47" t="n">
        <v>0</v>
      </c>
      <c r="H129" s="48" t="n">
        <v>0</v>
      </c>
    </row>
    <row r="130" customFormat="false" ht="15" hidden="false" customHeight="false" outlineLevel="0" collapsed="false">
      <c r="B130" s="17" t="n">
        <v>2603</v>
      </c>
      <c r="C130" s="38" t="s">
        <v>50</v>
      </c>
      <c r="D130" s="47" t="n">
        <v>0</v>
      </c>
      <c r="E130" s="47" t="n">
        <v>0</v>
      </c>
      <c r="F130" s="47" t="n">
        <v>0</v>
      </c>
      <c r="G130" s="47" t="n">
        <v>0</v>
      </c>
      <c r="H130" s="48" t="n">
        <v>0</v>
      </c>
    </row>
    <row r="131" customFormat="false" ht="15" hidden="false" customHeight="false" outlineLevel="0" collapsed="false">
      <c r="B131" s="17" t="n">
        <v>2604</v>
      </c>
      <c r="C131" s="38" t="s">
        <v>173</v>
      </c>
      <c r="D131" s="47" t="n">
        <v>0</v>
      </c>
      <c r="E131" s="47" t="n">
        <v>82.0518582225828</v>
      </c>
      <c r="F131" s="47" t="n">
        <v>0</v>
      </c>
      <c r="G131" s="47" t="n">
        <v>0</v>
      </c>
      <c r="H131" s="48" t="n">
        <v>60.2577743290137</v>
      </c>
    </row>
    <row r="132" customFormat="false" ht="15" hidden="false" customHeight="false" outlineLevel="0" collapsed="false">
      <c r="B132" s="17" t="n">
        <v>2605</v>
      </c>
      <c r="C132" s="38" t="s">
        <v>174</v>
      </c>
      <c r="D132" s="47" t="n">
        <v>0</v>
      </c>
      <c r="E132" s="47" t="n">
        <v>0</v>
      </c>
      <c r="F132" s="47" t="n">
        <v>0</v>
      </c>
      <c r="G132" s="47" t="n">
        <v>0</v>
      </c>
      <c r="H132" s="48" t="n">
        <v>0</v>
      </c>
    </row>
    <row r="133" customFormat="false" ht="15" hidden="false" customHeight="false" outlineLevel="0" collapsed="false">
      <c r="B133" s="17" t="n">
        <v>2606</v>
      </c>
      <c r="C133" s="38" t="s">
        <v>51</v>
      </c>
      <c r="D133" s="47" t="n">
        <v>0</v>
      </c>
      <c r="E133" s="47" t="n">
        <v>0</v>
      </c>
      <c r="F133" s="47" t="n">
        <v>0</v>
      </c>
      <c r="G133" s="47" t="n">
        <v>0</v>
      </c>
      <c r="H133" s="48" t="n">
        <v>0</v>
      </c>
    </row>
    <row r="134" customFormat="false" ht="15" hidden="false" customHeight="false" outlineLevel="0" collapsed="false">
      <c r="B134" s="17" t="n">
        <v>2607</v>
      </c>
      <c r="C134" s="38" t="s">
        <v>52</v>
      </c>
      <c r="D134" s="47" t="n">
        <v>0</v>
      </c>
      <c r="E134" s="47" t="n">
        <v>0</v>
      </c>
      <c r="F134" s="47" t="n">
        <v>0</v>
      </c>
      <c r="G134" s="47" t="n">
        <v>0</v>
      </c>
      <c r="H134" s="48" t="n">
        <v>0</v>
      </c>
    </row>
    <row r="135" customFormat="false" ht="15" hidden="false" customHeight="false" outlineLevel="0" collapsed="false">
      <c r="B135" s="17" t="n">
        <v>2608</v>
      </c>
      <c r="C135" s="38" t="s">
        <v>175</v>
      </c>
      <c r="D135" s="47" t="n">
        <v>0</v>
      </c>
      <c r="E135" s="47" t="n">
        <v>0</v>
      </c>
      <c r="F135" s="47" t="n">
        <v>0</v>
      </c>
      <c r="G135" s="47" t="n">
        <v>0</v>
      </c>
      <c r="H135" s="48" t="n">
        <v>0</v>
      </c>
    </row>
    <row r="136" customFormat="false" ht="15" hidden="false" customHeight="false" outlineLevel="0" collapsed="false">
      <c r="B136" s="17" t="n">
        <v>2609</v>
      </c>
      <c r="C136" s="38" t="s">
        <v>176</v>
      </c>
      <c r="D136" s="47" t="n">
        <v>0</v>
      </c>
      <c r="E136" s="47" t="n">
        <v>0</v>
      </c>
      <c r="F136" s="47" t="n">
        <v>0</v>
      </c>
      <c r="G136" s="47" t="n">
        <v>0</v>
      </c>
      <c r="H136" s="48" t="n">
        <v>0</v>
      </c>
    </row>
    <row r="137" customFormat="false" ht="15" hidden="false" customHeight="false" outlineLevel="0" collapsed="false">
      <c r="B137" s="17" t="n">
        <v>27</v>
      </c>
      <c r="C137" s="38" t="s">
        <v>53</v>
      </c>
      <c r="D137" s="47" t="n">
        <v>0</v>
      </c>
      <c r="E137" s="47" t="n">
        <v>0</v>
      </c>
      <c r="F137" s="47" t="n">
        <v>0</v>
      </c>
      <c r="G137" s="47" t="n">
        <v>0</v>
      </c>
      <c r="H137" s="48" t="n">
        <v>0</v>
      </c>
    </row>
    <row r="138" customFormat="false" ht="15" hidden="false" customHeight="false" outlineLevel="0" collapsed="false">
      <c r="B138" s="17" t="n">
        <v>28</v>
      </c>
      <c r="C138" s="38" t="s">
        <v>54</v>
      </c>
      <c r="D138" s="47" t="n">
        <v>0</v>
      </c>
      <c r="E138" s="47" t="n">
        <v>0</v>
      </c>
      <c r="F138" s="47" t="n">
        <v>0</v>
      </c>
      <c r="G138" s="47" t="n">
        <v>36.4191838285924</v>
      </c>
      <c r="H138" s="48" t="n">
        <v>0.90453676752425</v>
      </c>
    </row>
    <row r="139" customFormat="false" ht="15" hidden="false" customHeight="false" outlineLevel="0" collapsed="false">
      <c r="B139" s="17" t="n">
        <v>2801</v>
      </c>
      <c r="C139" s="38" t="s">
        <v>177</v>
      </c>
      <c r="D139" s="47" t="n">
        <v>0</v>
      </c>
      <c r="E139" s="47" t="n">
        <v>0</v>
      </c>
      <c r="F139" s="47" t="n">
        <v>0</v>
      </c>
      <c r="G139" s="47" t="n">
        <v>0</v>
      </c>
      <c r="H139" s="48" t="n">
        <v>0</v>
      </c>
    </row>
    <row r="140" customFormat="false" ht="15" hidden="false" customHeight="false" outlineLevel="0" collapsed="false">
      <c r="B140" s="17" t="n">
        <v>2802</v>
      </c>
      <c r="C140" s="38" t="s">
        <v>178</v>
      </c>
      <c r="D140" s="47" t="n">
        <v>0</v>
      </c>
      <c r="E140" s="47" t="n">
        <v>0</v>
      </c>
      <c r="F140" s="47" t="n">
        <v>0</v>
      </c>
      <c r="G140" s="47" t="n">
        <v>36.4191838285924</v>
      </c>
      <c r="H140" s="48" t="n">
        <v>0.90453676752425</v>
      </c>
    </row>
    <row r="141" customFormat="false" ht="15" hidden="false" customHeight="false" outlineLevel="0" collapsed="false">
      <c r="B141" s="17" t="n">
        <v>29</v>
      </c>
      <c r="C141" s="38" t="s">
        <v>55</v>
      </c>
      <c r="D141" s="47" t="n">
        <v>0</v>
      </c>
      <c r="E141" s="47" t="n">
        <v>0.299614047986691</v>
      </c>
      <c r="F141" s="47" t="n">
        <v>8.00909332961706</v>
      </c>
      <c r="G141" s="47" t="n">
        <v>4.31208267124897</v>
      </c>
      <c r="H141" s="48" t="n">
        <v>1.59883518387124</v>
      </c>
    </row>
    <row r="142" s="19" customFormat="true" ht="15" hidden="false" customHeight="false" outlineLevel="0" collapsed="false">
      <c r="B142" s="20"/>
      <c r="C142" s="12" t="s">
        <v>56</v>
      </c>
      <c r="D142" s="49" t="n">
        <v>100</v>
      </c>
      <c r="E142" s="49" t="n">
        <v>100</v>
      </c>
      <c r="F142" s="49" t="n">
        <v>100</v>
      </c>
      <c r="G142" s="49" t="n">
        <v>100</v>
      </c>
      <c r="H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49"/>
      <c r="G143" s="49"/>
      <c r="H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8.19941618164405</v>
      </c>
      <c r="E144" s="51" t="n">
        <v>73.4386467708652</v>
      </c>
      <c r="F144" s="51" t="n">
        <v>15.8782548985951</v>
      </c>
      <c r="G144" s="51" t="n">
        <v>2.48368214889568</v>
      </c>
      <c r="H144" s="52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47" t="n">
        <v>34.8339506388752</v>
      </c>
      <c r="E147" s="53" t="n">
        <v>23.8251420560033</v>
      </c>
      <c r="F147" s="53" t="n">
        <v>13.7880103492097</v>
      </c>
      <c r="G147" s="53" t="n">
        <v>10.953750344822</v>
      </c>
      <c r="H147" s="54" t="n">
        <v>21.8669537143777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47" t="n">
        <v>0</v>
      </c>
      <c r="E148" s="53" t="n">
        <v>0</v>
      </c>
      <c r="F148" s="53" t="n">
        <v>0</v>
      </c>
      <c r="G148" s="53" t="n">
        <v>0</v>
      </c>
      <c r="H148" s="54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47" t="n">
        <v>14.8004779533787</v>
      </c>
      <c r="E149" s="53" t="n">
        <v>38.2279599893947</v>
      </c>
      <c r="F149" s="53" t="n">
        <v>16.1652572675777</v>
      </c>
      <c r="G149" s="53" t="n">
        <v>65.7045847924404</v>
      </c>
      <c r="H149" s="54" t="n">
        <v>30.6715542020233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47" t="n">
        <v>3.8709206386604</v>
      </c>
      <c r="E150" s="53" t="n">
        <v>2.48744333874056</v>
      </c>
      <c r="F150" s="53" t="n">
        <v>2.76709179682469</v>
      </c>
      <c r="G150" s="53" t="n">
        <v>3.59112542178995</v>
      </c>
      <c r="H150" s="54" t="n">
        <v>2.89464808647828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47" t="n">
        <v>7.20687307376498</v>
      </c>
      <c r="E151" s="53" t="n">
        <v>8.89739825220563</v>
      </c>
      <c r="F151" s="53" t="n">
        <v>0.00808209354301339</v>
      </c>
      <c r="G151" s="53" t="n">
        <v>0.174500430926615</v>
      </c>
      <c r="H151" s="54" t="n">
        <v>5.44843306478763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47" t="n">
        <v>2.45918333533058</v>
      </c>
      <c r="E152" s="53" t="n">
        <v>9.53459314547585</v>
      </c>
      <c r="F152" s="53" t="n">
        <v>13.39008337721</v>
      </c>
      <c r="G152" s="53" t="n">
        <v>61.9389589397238</v>
      </c>
      <c r="H152" s="54" t="n">
        <v>13.935028889707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47" t="n">
        <v>0</v>
      </c>
      <c r="E153" s="53" t="n">
        <v>0</v>
      </c>
      <c r="F153" s="53" t="n">
        <v>0</v>
      </c>
      <c r="G153" s="53" t="n">
        <v>0</v>
      </c>
      <c r="H153" s="54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47" t="n">
        <v>50.3655714077461</v>
      </c>
      <c r="E154" s="53" t="n">
        <v>33.3836965948574</v>
      </c>
      <c r="F154" s="53" t="n">
        <v>63.7113002865147</v>
      </c>
      <c r="G154" s="53" t="n">
        <v>0</v>
      </c>
      <c r="H154" s="54" t="n">
        <v>41.5611530249698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47" t="n">
        <v>0</v>
      </c>
      <c r="E155" s="53" t="n">
        <v>4.56320135974461</v>
      </c>
      <c r="F155" s="53" t="n">
        <v>6.33543209669791</v>
      </c>
      <c r="G155" s="53" t="n">
        <v>23.3416648627376</v>
      </c>
      <c r="H155" s="54" t="n">
        <v>5.90033905862918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47" t="n">
        <v>0</v>
      </c>
      <c r="E156" s="53" t="n">
        <v>4.56320135974461</v>
      </c>
      <c r="F156" s="53" t="n">
        <v>6.33543209669791</v>
      </c>
      <c r="G156" s="53" t="n">
        <v>23.3416648627376</v>
      </c>
      <c r="H156" s="54" t="n">
        <v>5.90033905862918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47" t="n">
        <v>0</v>
      </c>
      <c r="E157" s="53" t="n">
        <v>0</v>
      </c>
      <c r="F157" s="53" t="n">
        <v>0</v>
      </c>
      <c r="G157" s="53" t="n">
        <v>0</v>
      </c>
      <c r="H157" s="54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47" t="n">
        <v>0</v>
      </c>
      <c r="E158" s="53" t="n">
        <v>0</v>
      </c>
      <c r="F158" s="53" t="n">
        <v>0</v>
      </c>
      <c r="G158" s="53" t="n">
        <v>0</v>
      </c>
      <c r="H158" s="54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47" t="n">
        <v>0</v>
      </c>
      <c r="E159" s="53" t="n">
        <v>0</v>
      </c>
      <c r="F159" s="53" t="n">
        <v>0</v>
      </c>
      <c r="G159" s="53" t="n">
        <v>0</v>
      </c>
      <c r="H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49" t="n">
        <v>100</v>
      </c>
      <c r="E160" s="51" t="n">
        <v>100</v>
      </c>
      <c r="F160" s="51" t="n">
        <v>100</v>
      </c>
      <c r="G160" s="51" t="n">
        <v>100</v>
      </c>
      <c r="H160" s="52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7.025529895489</v>
      </c>
      <c r="E162" s="51" t="n">
        <v>47.2502787909588</v>
      </c>
      <c r="F162" s="51" t="n">
        <v>27.0160204213496</v>
      </c>
      <c r="G162" s="51" t="n">
        <v>8.70817089220253</v>
      </c>
      <c r="H162" s="52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2"/>
      <c r="C164" s="43"/>
      <c r="D164" s="28"/>
      <c r="E164" s="28"/>
      <c r="F164" s="28"/>
      <c r="G164" s="28"/>
      <c r="H164" s="29"/>
    </row>
    <row r="166" customFormat="false" ht="15" hidden="false" customHeight="false" outlineLevel="0" collapsed="false">
      <c r="B166" s="30" t="s">
        <v>74</v>
      </c>
    </row>
    <row r="167" customFormat="false" ht="15" hidden="false" customHeight="false" outlineLevel="0" collapsed="false">
      <c r="B167" s="30" t="s">
        <v>75</v>
      </c>
    </row>
    <row r="168" customFormat="false" ht="15" hidden="false" customHeight="false" outlineLevel="0" collapsed="false">
      <c r="B168" s="30" t="s">
        <v>76</v>
      </c>
    </row>
    <row r="169" customFormat="false" ht="15" hidden="false" customHeight="false" outlineLevel="0" collapsed="false">
      <c r="B169" s="31" t="s">
        <v>77</v>
      </c>
    </row>
    <row r="170" customFormat="false" ht="15" hidden="false" customHeight="false" outlineLevel="0" collapsed="false">
      <c r="B170" s="32" t="s">
        <v>78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6.60582699651968E-015</v>
      </c>
      <c r="E173" s="1" t="n">
        <v>0</v>
      </c>
      <c r="F173" s="1" t="n">
        <v>6.99440505513849E-015</v>
      </c>
      <c r="G173" s="1" t="n">
        <v>0</v>
      </c>
      <c r="H173" s="1" t="n">
        <v>-2.99760216648792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22.7"/>
    <col collapsed="false" customWidth="true" hidden="false" outlineLevel="0" max="7" min="4" style="56" width="22.7"/>
    <col collapsed="false" customWidth="true" hidden="false" outlineLevel="0" max="8" min="8" style="56" width="2.7"/>
    <col collapsed="false" customWidth="true" hidden="false" outlineLevel="0" max="10" min="9" style="56" width="11.7"/>
    <col collapsed="false" customWidth="true" hidden="false" outlineLevel="0" max="18" min="11" style="55" width="11.7"/>
    <col collapsed="false" customWidth="false" hidden="false" outlineLevel="0" max="257" min="19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5" hidden="false" customHeight="false" outlineLevel="0" collapsed="false">
      <c r="C4" s="57"/>
      <c r="D4" s="57"/>
      <c r="E4" s="57"/>
      <c r="F4" s="57"/>
      <c r="G4" s="57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5" hidden="false" customHeight="false" outlineLevel="0" collapsed="false">
      <c r="C5" s="57"/>
      <c r="D5" s="57"/>
      <c r="E5" s="57"/>
      <c r="F5" s="57"/>
      <c r="G5" s="57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5" hidden="false" customHeight="false" outlineLevel="0" collapsed="false">
      <c r="C6" s="57"/>
      <c r="D6" s="57"/>
      <c r="E6" s="57"/>
      <c r="F6" s="57"/>
      <c r="G6" s="57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5" hidden="false" customHeight="false" outlineLevel="0" collapsed="false">
      <c r="C7" s="57"/>
      <c r="D7" s="57"/>
      <c r="E7" s="57"/>
      <c r="F7" s="57"/>
      <c r="G7" s="57"/>
      <c r="I7" s="58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15" hidden="false" customHeight="false" outlineLevel="0" collapsed="false">
      <c r="C8" s="57"/>
      <c r="D8" s="57"/>
      <c r="E8" s="57"/>
      <c r="F8" s="57"/>
      <c r="G8" s="57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15" hidden="false" customHeight="false" outlineLevel="0" collapsed="false">
      <c r="C9" s="57"/>
      <c r="D9" s="57"/>
      <c r="E9" s="57"/>
      <c r="F9" s="57"/>
      <c r="G9" s="57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I14" s="58"/>
      <c r="J14" s="58"/>
      <c r="K14" s="58"/>
      <c r="L14" s="58"/>
      <c r="M14" s="58"/>
      <c r="N14" s="58"/>
      <c r="O14" s="58"/>
      <c r="P14" s="58"/>
      <c r="Q14" s="58"/>
      <c r="R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I22" s="58"/>
      <c r="J22" s="58"/>
      <c r="K22" s="58"/>
      <c r="L22" s="58"/>
      <c r="M22" s="58"/>
      <c r="N22" s="58"/>
      <c r="O22" s="58"/>
      <c r="P22" s="58"/>
      <c r="Q22" s="58"/>
      <c r="R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I42" s="58"/>
      <c r="J42" s="58"/>
      <c r="K42" s="58"/>
      <c r="L42" s="58"/>
      <c r="M42" s="58"/>
      <c r="N42" s="58"/>
      <c r="O42" s="58"/>
      <c r="P42" s="58"/>
      <c r="Q42" s="58"/>
      <c r="R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I43" s="58"/>
      <c r="J43" s="58"/>
      <c r="K43" s="58"/>
      <c r="L43" s="58"/>
      <c r="M43" s="58"/>
      <c r="N43" s="58"/>
      <c r="O43" s="58"/>
      <c r="P43" s="58"/>
      <c r="Q43" s="58"/>
      <c r="R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I48" s="58"/>
      <c r="J48" s="58"/>
      <c r="K48" s="58"/>
      <c r="L48" s="58"/>
      <c r="M48" s="58"/>
      <c r="N48" s="58"/>
      <c r="O48" s="58"/>
      <c r="P48" s="58"/>
      <c r="Q48" s="58"/>
      <c r="R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I52" s="58"/>
      <c r="J52" s="58"/>
      <c r="K52" s="58"/>
      <c r="L52" s="58"/>
      <c r="M52" s="58"/>
      <c r="N52" s="58"/>
      <c r="O52" s="58"/>
      <c r="P52" s="58"/>
      <c r="Q52" s="58"/>
      <c r="R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I56" s="58"/>
      <c r="J56" s="58"/>
      <c r="K56" s="58"/>
      <c r="L56" s="58"/>
      <c r="M56" s="58"/>
      <c r="N56" s="58"/>
      <c r="O56" s="58"/>
      <c r="P56" s="58"/>
      <c r="Q56" s="58"/>
      <c r="R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I57" s="58"/>
      <c r="J57" s="58"/>
      <c r="K57" s="58"/>
      <c r="L57" s="58"/>
      <c r="M57" s="58"/>
      <c r="N57" s="58"/>
      <c r="O57" s="58"/>
      <c r="P57" s="58"/>
      <c r="Q57" s="58"/>
      <c r="R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I58" s="58"/>
      <c r="J58" s="58"/>
      <c r="K58" s="58"/>
      <c r="L58" s="58"/>
      <c r="M58" s="58"/>
      <c r="N58" s="58"/>
      <c r="O58" s="58"/>
      <c r="P58" s="58"/>
      <c r="Q58" s="58"/>
      <c r="R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I59" s="58"/>
      <c r="J59" s="58"/>
      <c r="K59" s="58"/>
      <c r="L59" s="58"/>
      <c r="M59" s="58"/>
      <c r="N59" s="58"/>
      <c r="O59" s="58"/>
      <c r="P59" s="58"/>
      <c r="Q59" s="58"/>
      <c r="R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I60" s="58"/>
      <c r="J60" s="58"/>
      <c r="K60" s="58"/>
      <c r="L60" s="58"/>
      <c r="M60" s="58"/>
      <c r="N60" s="58"/>
      <c r="O60" s="58"/>
      <c r="P60" s="58"/>
      <c r="Q60" s="58"/>
      <c r="R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I61" s="58"/>
      <c r="J61" s="58"/>
      <c r="K61" s="58"/>
      <c r="L61" s="58"/>
      <c r="M61" s="58"/>
      <c r="N61" s="58"/>
      <c r="O61" s="58"/>
      <c r="P61" s="58"/>
      <c r="Q61" s="58"/>
      <c r="R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I62" s="58"/>
      <c r="J62" s="58"/>
      <c r="K62" s="58"/>
      <c r="L62" s="58"/>
      <c r="M62" s="58"/>
      <c r="N62" s="58"/>
      <c r="O62" s="58"/>
      <c r="P62" s="58"/>
      <c r="Q62" s="58"/>
      <c r="R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I63" s="58"/>
      <c r="J63" s="58"/>
      <c r="K63" s="58"/>
      <c r="L63" s="58"/>
      <c r="M63" s="58"/>
      <c r="N63" s="58"/>
      <c r="O63" s="58"/>
      <c r="P63" s="58"/>
      <c r="Q63" s="58"/>
      <c r="R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I64" s="58"/>
      <c r="J64" s="58"/>
      <c r="K64" s="58"/>
      <c r="L64" s="58"/>
      <c r="M64" s="58"/>
      <c r="N64" s="58"/>
      <c r="O64" s="58"/>
      <c r="P64" s="58"/>
      <c r="Q64" s="58"/>
      <c r="R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I65" s="58"/>
      <c r="J65" s="58"/>
      <c r="K65" s="58"/>
      <c r="L65" s="58"/>
      <c r="M65" s="58"/>
      <c r="N65" s="58"/>
      <c r="O65" s="58"/>
      <c r="P65" s="58"/>
      <c r="Q65" s="58"/>
      <c r="R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I66" s="58"/>
      <c r="J66" s="58"/>
      <c r="K66" s="58"/>
      <c r="L66" s="58"/>
      <c r="M66" s="58"/>
      <c r="N66" s="58"/>
      <c r="O66" s="58"/>
      <c r="P66" s="58"/>
      <c r="Q66" s="58"/>
      <c r="R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I68" s="58"/>
      <c r="J68" s="58"/>
      <c r="K68" s="58"/>
      <c r="L68" s="58"/>
      <c r="M68" s="58"/>
      <c r="N68" s="58"/>
      <c r="O68" s="58"/>
      <c r="P68" s="58"/>
      <c r="Q68" s="58"/>
      <c r="R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I69" s="58"/>
      <c r="J69" s="58"/>
      <c r="K69" s="58"/>
      <c r="L69" s="58"/>
      <c r="M69" s="58"/>
      <c r="N69" s="58"/>
      <c r="O69" s="58"/>
      <c r="P69" s="58"/>
      <c r="Q69" s="58"/>
      <c r="R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I70" s="58"/>
      <c r="J70" s="58"/>
      <c r="K70" s="58"/>
      <c r="L70" s="58"/>
      <c r="M70" s="58"/>
      <c r="N70" s="58"/>
      <c r="O70" s="58"/>
      <c r="P70" s="58"/>
      <c r="Q70" s="58"/>
      <c r="R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I72" s="58"/>
      <c r="J72" s="58"/>
      <c r="K72" s="58"/>
      <c r="L72" s="58"/>
      <c r="M72" s="58"/>
      <c r="N72" s="58"/>
      <c r="O72" s="58"/>
      <c r="P72" s="58"/>
      <c r="Q72" s="58"/>
      <c r="R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I73" s="58"/>
      <c r="J73" s="58"/>
      <c r="K73" s="58"/>
      <c r="L73" s="58"/>
      <c r="M73" s="58"/>
      <c r="N73" s="58"/>
      <c r="O73" s="58"/>
      <c r="P73" s="58"/>
      <c r="Q73" s="58"/>
      <c r="R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I74" s="58"/>
      <c r="J74" s="58"/>
      <c r="K74" s="58"/>
      <c r="L74" s="58"/>
      <c r="M74" s="58"/>
      <c r="N74" s="58"/>
      <c r="O74" s="58"/>
      <c r="P74" s="58"/>
      <c r="Q74" s="58"/>
      <c r="R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I76" s="58"/>
      <c r="J76" s="58"/>
      <c r="K76" s="58"/>
      <c r="L76" s="58"/>
      <c r="M76" s="58"/>
      <c r="N76" s="58"/>
      <c r="O76" s="58"/>
      <c r="P76" s="58"/>
      <c r="Q76" s="58"/>
      <c r="R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4" s="59" customFormat="true" ht="11.25" hidden="false" customHeight="false" outlineLevel="0" collapsed="false">
      <c r="C84" s="60" t="s">
        <v>192</v>
      </c>
      <c r="D84" s="61" t="s">
        <v>5</v>
      </c>
      <c r="E84" s="62" t="s">
        <v>6</v>
      </c>
      <c r="F84" s="61" t="s">
        <v>7</v>
      </c>
      <c r="G84" s="63" t="s">
        <v>8</v>
      </c>
      <c r="H84" s="64"/>
      <c r="I84" s="65"/>
      <c r="J84" s="65"/>
      <c r="K84" s="66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8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</row>
    <row r="85" customFormat="false" ht="15" hidden="false" customHeight="false" outlineLevel="0" collapsed="false">
      <c r="D85" s="70"/>
      <c r="E85" s="70"/>
      <c r="F85" s="70"/>
      <c r="G85" s="70"/>
      <c r="H85" s="71"/>
    </row>
    <row r="86" s="72" customFormat="true" ht="14.25" hidden="false" customHeight="false" outlineLevel="0" collapsed="false">
      <c r="C86" s="72" t="s">
        <v>10</v>
      </c>
      <c r="D86" s="73" t="n">
        <v>4446.08964</v>
      </c>
      <c r="E86" s="73" t="n">
        <v>14057.6268</v>
      </c>
      <c r="F86" s="73" t="n">
        <v>7151.2386</v>
      </c>
      <c r="G86" s="73" t="n">
        <v>2098.315</v>
      </c>
      <c r="H86" s="73"/>
      <c r="I86" s="74"/>
      <c r="J86" s="74"/>
    </row>
    <row r="87" s="75" customFormat="true" ht="14.25" hidden="false" customHeight="false" outlineLevel="0" collapsed="false">
      <c r="B87" s="75" t="n">
        <v>11</v>
      </c>
      <c r="C87" s="75" t="s">
        <v>11</v>
      </c>
      <c r="D87" s="76" t="n">
        <v>36.97299</v>
      </c>
      <c r="E87" s="76" t="n">
        <v>936.68225</v>
      </c>
      <c r="F87" s="76" t="n">
        <v>68.87781</v>
      </c>
      <c r="G87" s="76" t="n">
        <v>12.11129</v>
      </c>
      <c r="H87" s="76"/>
      <c r="I87" s="77"/>
      <c r="J87" s="77"/>
    </row>
    <row r="88" s="78" customFormat="true" ht="14.25" hidden="true" customHeight="false" outlineLevel="0" collapsed="false">
      <c r="B88" s="78" t="n">
        <v>12</v>
      </c>
      <c r="C88" s="78" t="s">
        <v>12</v>
      </c>
      <c r="D88" s="79" t="n">
        <v>0</v>
      </c>
      <c r="E88" s="79" t="n">
        <v>0</v>
      </c>
      <c r="F88" s="79" t="n">
        <v>0</v>
      </c>
      <c r="G88" s="79" t="n">
        <v>0</v>
      </c>
      <c r="H88" s="79"/>
      <c r="I88" s="80"/>
      <c r="J88" s="80"/>
    </row>
    <row r="89" s="75" customFormat="true" ht="14.25" hidden="false" customHeight="false" outlineLevel="0" collapsed="false">
      <c r="B89" s="75" t="n">
        <v>13</v>
      </c>
      <c r="C89" s="75" t="s">
        <v>13</v>
      </c>
      <c r="D89" s="76" t="n">
        <v>1757.76</v>
      </c>
      <c r="E89" s="76" t="n">
        <v>0</v>
      </c>
      <c r="F89" s="76" t="n">
        <v>1948.40686</v>
      </c>
      <c r="G89" s="76" t="n">
        <v>884.91074</v>
      </c>
      <c r="H89" s="76"/>
      <c r="I89" s="77"/>
      <c r="J89" s="77"/>
    </row>
    <row r="90" s="75" customFormat="true" ht="14.25" hidden="true" customHeight="false" outlineLevel="0" collapsed="false">
      <c r="B90" s="75" t="n">
        <v>14</v>
      </c>
      <c r="C90" s="75" t="s">
        <v>18</v>
      </c>
      <c r="D90" s="76" t="n">
        <v>0</v>
      </c>
      <c r="E90" s="76" t="n">
        <v>0</v>
      </c>
      <c r="F90" s="76" t="n">
        <v>0</v>
      </c>
      <c r="G90" s="76" t="n">
        <v>0</v>
      </c>
      <c r="H90" s="76"/>
      <c r="I90" s="77"/>
      <c r="J90" s="77"/>
    </row>
    <row r="91" s="78" customFormat="true" ht="14.25" hidden="true" customHeight="false" outlineLevel="0" collapsed="false">
      <c r="B91" s="78" t="n">
        <v>15</v>
      </c>
      <c r="C91" s="78" t="s">
        <v>30</v>
      </c>
      <c r="D91" s="79" t="n">
        <v>0</v>
      </c>
      <c r="E91" s="79" t="n">
        <v>0</v>
      </c>
      <c r="F91" s="79" t="n">
        <v>0</v>
      </c>
      <c r="G91" s="79" t="n">
        <v>0</v>
      </c>
      <c r="H91" s="79"/>
      <c r="I91" s="80"/>
      <c r="J91" s="80"/>
    </row>
    <row r="92" s="75" customFormat="true" ht="14.25" hidden="false" customHeight="false" outlineLevel="0" collapsed="false">
      <c r="B92" s="75" t="n">
        <v>16</v>
      </c>
      <c r="C92" s="75" t="s">
        <v>31</v>
      </c>
      <c r="D92" s="76" t="n">
        <v>356.26226</v>
      </c>
      <c r="E92" s="76" t="n">
        <v>391.3666</v>
      </c>
      <c r="F92" s="76" t="n">
        <v>349.11864</v>
      </c>
      <c r="G92" s="76" t="n">
        <v>22.73144</v>
      </c>
      <c r="H92" s="76"/>
      <c r="I92" s="77"/>
      <c r="J92" s="77"/>
    </row>
    <row r="93" s="78" customFormat="true" ht="14.25" hidden="true" customHeight="false" outlineLevel="0" collapsed="false">
      <c r="B93" s="78" t="n">
        <v>17</v>
      </c>
      <c r="C93" s="78" t="s">
        <v>32</v>
      </c>
      <c r="D93" s="79" t="n">
        <v>0</v>
      </c>
      <c r="E93" s="79" t="n">
        <v>0</v>
      </c>
      <c r="F93" s="79" t="n">
        <v>0.53262</v>
      </c>
      <c r="G93" s="79" t="n">
        <v>0</v>
      </c>
      <c r="H93" s="79"/>
      <c r="I93" s="80"/>
      <c r="J93" s="80"/>
    </row>
    <row r="94" s="75" customFormat="true" ht="14.25" hidden="false" customHeight="false" outlineLevel="0" collapsed="false">
      <c r="B94" s="75" t="n">
        <v>18</v>
      </c>
      <c r="C94" s="75" t="s">
        <v>33</v>
      </c>
      <c r="D94" s="76" t="n">
        <v>2143.0746</v>
      </c>
      <c r="E94" s="76" t="n">
        <v>12452.37812</v>
      </c>
      <c r="F94" s="76" t="n">
        <v>4702.76867</v>
      </c>
      <c r="G94" s="76" t="n">
        <v>1160.71509</v>
      </c>
      <c r="H94" s="76"/>
      <c r="I94" s="77"/>
      <c r="J94" s="77"/>
    </row>
    <row r="95" s="75" customFormat="true" ht="14.25" hidden="false" customHeight="false" outlineLevel="0" collapsed="false">
      <c r="B95" s="75" t="n">
        <v>19</v>
      </c>
      <c r="C95" s="75" t="s">
        <v>34</v>
      </c>
      <c r="D95" s="76" t="n">
        <v>152.01979</v>
      </c>
      <c r="E95" s="76" t="n">
        <v>277.19983</v>
      </c>
      <c r="F95" s="76" t="n">
        <v>81.534</v>
      </c>
      <c r="G95" s="76" t="n">
        <v>17.84644</v>
      </c>
      <c r="H95" s="76"/>
      <c r="I95" s="77"/>
      <c r="J95" s="77"/>
    </row>
    <row r="96" s="75" customFormat="true" ht="14.25" hidden="false" customHeight="false" outlineLevel="0" collapsed="false">
      <c r="D96" s="77"/>
      <c r="E96" s="77"/>
      <c r="F96" s="77"/>
      <c r="G96" s="77"/>
      <c r="H96" s="81"/>
      <c r="I96" s="77"/>
      <c r="J96" s="77"/>
    </row>
    <row r="97" s="72" customFormat="true" ht="14.25" hidden="false" customHeight="false" outlineLevel="0" collapsed="false">
      <c r="C97" s="72" t="s">
        <v>38</v>
      </c>
      <c r="D97" s="74" t="n">
        <v>336.86238</v>
      </c>
      <c r="E97" s="74" t="n">
        <v>3017.13156</v>
      </c>
      <c r="F97" s="74" t="n">
        <v>652.33751</v>
      </c>
      <c r="G97" s="74" t="n">
        <v>102.03886</v>
      </c>
      <c r="H97" s="82"/>
      <c r="I97" s="74"/>
      <c r="J97" s="74"/>
    </row>
    <row r="98" s="75" customFormat="true" ht="14.25" hidden="true" customHeight="false" outlineLevel="0" collapsed="false">
      <c r="B98" s="75" t="n">
        <v>21</v>
      </c>
      <c r="C98" s="75" t="s">
        <v>39</v>
      </c>
      <c r="D98" s="76" t="n">
        <v>0</v>
      </c>
      <c r="E98" s="76" t="n">
        <v>0</v>
      </c>
      <c r="F98" s="76" t="n">
        <v>0</v>
      </c>
      <c r="G98" s="76" t="n">
        <v>0</v>
      </c>
      <c r="H98" s="76"/>
      <c r="I98" s="77"/>
      <c r="J98" s="77"/>
    </row>
    <row r="99" s="78" customFormat="true" ht="14.25" hidden="true" customHeight="false" outlineLevel="0" collapsed="false">
      <c r="B99" s="78" t="n">
        <v>22</v>
      </c>
      <c r="C99" s="78" t="s">
        <v>12</v>
      </c>
      <c r="D99" s="79" t="n">
        <v>0</v>
      </c>
      <c r="E99" s="79" t="n">
        <v>0</v>
      </c>
      <c r="F99" s="79" t="n">
        <v>0</v>
      </c>
      <c r="G99" s="79" t="n">
        <v>0</v>
      </c>
      <c r="H99" s="79"/>
      <c r="I99" s="80"/>
      <c r="J99" s="80"/>
    </row>
    <row r="100" s="78" customFormat="true" ht="14.25" hidden="true" customHeight="false" outlineLevel="0" collapsed="false">
      <c r="B100" s="78" t="n">
        <v>23</v>
      </c>
      <c r="C100" s="78" t="s">
        <v>45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/>
      <c r="I100" s="80"/>
      <c r="J100" s="80"/>
    </row>
    <row r="101" s="78" customFormat="true" ht="14.25" hidden="true" customHeight="false" outlineLevel="0" collapsed="false">
      <c r="B101" s="78" t="n">
        <v>24</v>
      </c>
      <c r="C101" s="78" t="s">
        <v>46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/>
      <c r="I101" s="80"/>
      <c r="J101" s="80"/>
    </row>
    <row r="102" s="75" customFormat="true" ht="14.25" hidden="false" customHeight="false" outlineLevel="0" collapsed="false">
      <c r="B102" s="75" t="n">
        <v>25</v>
      </c>
      <c r="C102" s="75" t="s">
        <v>47</v>
      </c>
      <c r="D102" s="76" t="n">
        <v>336.86238</v>
      </c>
      <c r="E102" s="76" t="n">
        <v>532.4793</v>
      </c>
      <c r="F102" s="76" t="n">
        <v>600.09119</v>
      </c>
      <c r="G102" s="76" t="n">
        <v>60.47714</v>
      </c>
      <c r="H102" s="76"/>
      <c r="I102" s="77"/>
      <c r="J102" s="77"/>
    </row>
    <row r="103" s="75" customFormat="true" ht="14.25" hidden="false" customHeight="false" outlineLevel="0" collapsed="false">
      <c r="B103" s="75" t="n">
        <v>26</v>
      </c>
      <c r="C103" s="75" t="s">
        <v>48</v>
      </c>
      <c r="D103" s="76" t="n">
        <v>0</v>
      </c>
      <c r="E103" s="76" t="n">
        <v>2475.61251</v>
      </c>
      <c r="F103" s="76" t="n">
        <v>0</v>
      </c>
      <c r="G103" s="76" t="n">
        <v>0</v>
      </c>
      <c r="H103" s="76"/>
      <c r="I103" s="77"/>
      <c r="J103" s="77"/>
    </row>
    <row r="104" s="78" customFormat="true" ht="14.25" hidden="true" customHeight="false" outlineLevel="0" collapsed="false">
      <c r="B104" s="78" t="n">
        <v>27</v>
      </c>
      <c r="C104" s="78" t="s">
        <v>53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/>
      <c r="I104" s="80"/>
      <c r="J104" s="80"/>
    </row>
    <row r="105" s="75" customFormat="true" ht="14.25" hidden="true" customHeight="false" outlineLevel="0" collapsed="false">
      <c r="B105" s="75" t="n">
        <v>28</v>
      </c>
      <c r="C105" s="75" t="s">
        <v>54</v>
      </c>
      <c r="D105" s="76" t="n">
        <v>0</v>
      </c>
      <c r="E105" s="76" t="n">
        <v>0</v>
      </c>
      <c r="F105" s="76" t="n">
        <v>0</v>
      </c>
      <c r="G105" s="76" t="n">
        <v>37.16172</v>
      </c>
      <c r="H105" s="76"/>
      <c r="I105" s="77"/>
      <c r="J105" s="77"/>
    </row>
    <row r="106" s="75" customFormat="true" ht="14.25" hidden="false" customHeight="false" outlineLevel="0" collapsed="false">
      <c r="B106" s="75" t="n">
        <v>29</v>
      </c>
      <c r="C106" s="75" t="s">
        <v>55</v>
      </c>
      <c r="D106" s="76" t="n">
        <v>0</v>
      </c>
      <c r="E106" s="76" t="n">
        <v>9.03975</v>
      </c>
      <c r="F106" s="76" t="n">
        <v>52.24632</v>
      </c>
      <c r="G106" s="76" t="n">
        <v>4.4</v>
      </c>
      <c r="H106" s="76"/>
      <c r="I106" s="77"/>
      <c r="J106" s="77"/>
    </row>
    <row r="107" s="75" customFormat="true" ht="14.25" hidden="false" customHeight="false" outlineLevel="0" collapsed="false">
      <c r="D107" s="77"/>
      <c r="E107" s="77"/>
      <c r="F107" s="77"/>
      <c r="G107" s="77"/>
      <c r="H107" s="81"/>
      <c r="I107" s="77"/>
      <c r="J107" s="77"/>
    </row>
    <row r="108" s="75" customFormat="true" ht="14.25" hidden="false" customHeight="false" outlineLevel="0" collapsed="false">
      <c r="C108" s="72" t="s">
        <v>57</v>
      </c>
      <c r="D108" s="74" t="n">
        <v>3912.47365</v>
      </c>
      <c r="E108" s="74" t="n">
        <v>10858.13316</v>
      </c>
      <c r="F108" s="74" t="n">
        <v>6208.29241</v>
      </c>
      <c r="G108" s="74" t="n">
        <v>2001.14119</v>
      </c>
      <c r="H108" s="82"/>
      <c r="I108" s="77"/>
      <c r="J108" s="77"/>
    </row>
    <row r="109" s="75" customFormat="true" ht="14.25" hidden="false" customHeight="false" outlineLevel="0" collapsed="false">
      <c r="B109" s="75" t="n">
        <v>31</v>
      </c>
      <c r="C109" s="75" t="s">
        <v>58</v>
      </c>
      <c r="D109" s="76" t="n">
        <v>1362.86914</v>
      </c>
      <c r="E109" s="76" t="n">
        <v>2586.96565</v>
      </c>
      <c r="F109" s="76" t="n">
        <v>856</v>
      </c>
      <c r="G109" s="76" t="n">
        <v>219.20001</v>
      </c>
      <c r="H109" s="76"/>
      <c r="I109" s="77"/>
      <c r="J109" s="77"/>
    </row>
    <row r="110" s="78" customFormat="true" ht="14.25" hidden="true" customHeight="false" outlineLevel="0" collapsed="false">
      <c r="B110" s="78" t="n">
        <v>32</v>
      </c>
      <c r="C110" s="78" t="s">
        <v>59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/>
      <c r="I110" s="80"/>
      <c r="J110" s="80"/>
    </row>
    <row r="111" s="75" customFormat="true" ht="14.25" hidden="false" customHeight="false" outlineLevel="0" collapsed="false">
      <c r="B111" s="75" t="n">
        <v>33</v>
      </c>
      <c r="C111" s="75" t="s">
        <v>60</v>
      </c>
      <c r="D111" s="76" t="n">
        <v>579.0648</v>
      </c>
      <c r="E111" s="76" t="n">
        <v>4150.8428</v>
      </c>
      <c r="F111" s="76" t="n">
        <v>1003.58644</v>
      </c>
      <c r="G111" s="76" t="n">
        <v>1314.84151</v>
      </c>
      <c r="H111" s="76"/>
      <c r="I111" s="77"/>
      <c r="J111" s="77"/>
    </row>
    <row r="112" s="78" customFormat="true" ht="14.25" hidden="true" customHeight="false" outlineLevel="0" collapsed="false">
      <c r="B112" s="78" t="n">
        <v>34</v>
      </c>
      <c r="C112" s="78" t="s">
        <v>61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/>
      <c r="I112" s="80"/>
      <c r="J112" s="80"/>
    </row>
    <row r="113" s="75" customFormat="true" ht="14.25" hidden="false" customHeight="false" outlineLevel="0" collapsed="false">
      <c r="B113" s="75" t="n">
        <v>35</v>
      </c>
      <c r="C113" s="75" t="s">
        <v>62</v>
      </c>
      <c r="D113" s="76" t="n">
        <v>1970.53971</v>
      </c>
      <c r="E113" s="76" t="n">
        <v>3624.84623</v>
      </c>
      <c r="F113" s="76" t="n">
        <v>3955.38382</v>
      </c>
      <c r="G113" s="76" t="n">
        <v>0</v>
      </c>
      <c r="H113" s="76"/>
      <c r="I113" s="77"/>
      <c r="J113" s="77"/>
    </row>
    <row r="114" s="75" customFormat="true" ht="14.25" hidden="false" customHeight="false" outlineLevel="0" collapsed="false">
      <c r="B114" s="75" t="n">
        <v>36</v>
      </c>
      <c r="C114" s="75" t="s">
        <v>63</v>
      </c>
      <c r="D114" s="76" t="n">
        <v>0</v>
      </c>
      <c r="E114" s="76" t="n">
        <v>495.47848</v>
      </c>
      <c r="F114" s="76" t="n">
        <v>393.32215</v>
      </c>
      <c r="G114" s="76" t="n">
        <v>467.09967</v>
      </c>
      <c r="H114" s="76"/>
      <c r="I114" s="77"/>
      <c r="J114" s="77"/>
    </row>
    <row r="115" customFormat="false" ht="15" hidden="false" customHeight="false" outlineLevel="0" collapsed="false">
      <c r="H115" s="83"/>
    </row>
    <row r="116" customFormat="false" ht="15" hidden="false" customHeight="false" outlineLevel="0" collapsed="false">
      <c r="H116" s="83"/>
    </row>
    <row r="117" customFormat="false" ht="15" hidden="false" customHeight="false" outlineLevel="0" collapsed="false">
      <c r="H117" s="83"/>
    </row>
    <row r="118" customFormat="false" ht="15" hidden="false" customHeight="false" outlineLevel="0" collapsed="false">
      <c r="H118" s="83"/>
    </row>
    <row r="119" customFormat="false" ht="15" hidden="false" customHeight="false" outlineLevel="0" collapsed="false">
      <c r="H119" s="83"/>
    </row>
    <row r="120" customFormat="false" ht="15" hidden="false" customHeight="false" outlineLevel="0" collapsed="false">
      <c r="H120" s="83"/>
    </row>
    <row r="121" customFormat="false" ht="15" hidden="false" customHeight="false" outlineLevel="0" collapsed="false">
      <c r="H121" s="83"/>
    </row>
    <row r="122" customFormat="false" ht="15" hidden="false" customHeight="false" outlineLevel="0" collapsed="false">
      <c r="H122" s="83"/>
    </row>
    <row r="123" customFormat="false" ht="15" hidden="false" customHeight="false" outlineLevel="0" collapsed="false">
      <c r="H123" s="83"/>
    </row>
    <row r="124" customFormat="false" ht="15" hidden="false" customHeight="false" outlineLevel="0" collapsed="false">
      <c r="H124" s="83"/>
    </row>
    <row r="125" customFormat="false" ht="15" hidden="false" customHeight="false" outlineLevel="0" collapsed="false">
      <c r="H125" s="83"/>
    </row>
    <row r="126" customFormat="false" ht="15" hidden="false" customHeight="false" outlineLevel="0" collapsed="false">
      <c r="H126" s="83"/>
    </row>
    <row r="127" customFormat="false" ht="15" hidden="false" customHeight="false" outlineLevel="0" collapsed="false">
      <c r="H127" s="83"/>
    </row>
    <row r="128" customFormat="false" ht="15" hidden="false" customHeight="false" outlineLevel="0" collapsed="false">
      <c r="H128" s="83"/>
    </row>
    <row r="129" customFormat="false" ht="15" hidden="false" customHeight="false" outlineLevel="0" collapsed="false">
      <c r="H129" s="83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68</v>
      </c>
      <c r="H4" s="85"/>
      <c r="N4" s="85"/>
      <c r="T4" s="85" t="n">
        <v>39568</v>
      </c>
      <c r="Z4" s="85"/>
      <c r="AF4" s="85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6" t="s">
        <v>195</v>
      </c>
      <c r="C7" s="86"/>
      <c r="D7" s="86"/>
      <c r="E7" s="86"/>
      <c r="F7" s="86"/>
      <c r="H7" s="86" t="s">
        <v>196</v>
      </c>
      <c r="I7" s="86"/>
      <c r="J7" s="86"/>
      <c r="K7" s="86"/>
      <c r="L7" s="86"/>
      <c r="N7" s="86" t="s">
        <v>57</v>
      </c>
      <c r="O7" s="86"/>
      <c r="P7" s="86"/>
      <c r="Q7" s="86"/>
      <c r="R7" s="86"/>
      <c r="T7" s="86" t="s">
        <v>197</v>
      </c>
      <c r="U7" s="86"/>
      <c r="V7" s="86"/>
      <c r="W7" s="86"/>
      <c r="X7" s="86"/>
      <c r="Z7" s="86" t="s">
        <v>198</v>
      </c>
      <c r="AA7" s="86"/>
      <c r="AB7" s="86"/>
      <c r="AC7" s="86"/>
      <c r="AD7" s="86"/>
      <c r="AF7" s="86" t="s">
        <v>63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9</v>
      </c>
      <c r="C9" s="89" t="n">
        <v>39538</v>
      </c>
      <c r="D9" s="89" t="n">
        <v>39538</v>
      </c>
      <c r="E9" s="89" t="n">
        <v>39568</v>
      </c>
      <c r="F9" s="90" t="n">
        <v>39568</v>
      </c>
      <c r="G9" s="91"/>
      <c r="H9" s="88" t="s">
        <v>199</v>
      </c>
      <c r="I9" s="89" t="n">
        <v>39538</v>
      </c>
      <c r="J9" s="89" t="n">
        <v>39538</v>
      </c>
      <c r="K9" s="89" t="n">
        <v>39568</v>
      </c>
      <c r="L9" s="90" t="n">
        <v>39568</v>
      </c>
      <c r="M9" s="91"/>
      <c r="N9" s="88" t="s">
        <v>199</v>
      </c>
      <c r="O9" s="89" t="n">
        <v>39538</v>
      </c>
      <c r="P9" s="89" t="n">
        <v>39538</v>
      </c>
      <c r="Q9" s="89" t="n">
        <v>39568</v>
      </c>
      <c r="R9" s="90" t="n">
        <v>39568</v>
      </c>
      <c r="S9" s="91"/>
      <c r="T9" s="88" t="s">
        <v>199</v>
      </c>
      <c r="U9" s="89" t="n">
        <v>39538</v>
      </c>
      <c r="V9" s="89" t="n">
        <v>39538</v>
      </c>
      <c r="W9" s="89" t="n">
        <v>39568</v>
      </c>
      <c r="X9" s="90" t="n">
        <v>39568</v>
      </c>
      <c r="Y9" s="91"/>
      <c r="Z9" s="88" t="s">
        <v>199</v>
      </c>
      <c r="AA9" s="89" t="n">
        <v>39538</v>
      </c>
      <c r="AB9" s="89" t="n">
        <v>39538</v>
      </c>
      <c r="AC9" s="89" t="n">
        <v>39568</v>
      </c>
      <c r="AD9" s="90" t="n">
        <v>39568</v>
      </c>
      <c r="AE9" s="91"/>
      <c r="AF9" s="88" t="s">
        <v>199</v>
      </c>
      <c r="AG9" s="89" t="n">
        <v>39538</v>
      </c>
      <c r="AH9" s="89" t="n">
        <v>39538</v>
      </c>
      <c r="AI9" s="89" t="n">
        <v>39568</v>
      </c>
      <c r="AJ9" s="90" t="n">
        <v>39568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2" t="s">
        <v>200</v>
      </c>
      <c r="D10" s="93" t="s">
        <v>201</v>
      </c>
      <c r="E10" s="92" t="s">
        <v>200</v>
      </c>
      <c r="F10" s="94" t="s">
        <v>201</v>
      </c>
      <c r="H10" s="88"/>
      <c r="I10" s="92" t="s">
        <v>200</v>
      </c>
      <c r="J10" s="93" t="s">
        <v>201</v>
      </c>
      <c r="K10" s="92" t="s">
        <v>200</v>
      </c>
      <c r="L10" s="94" t="s">
        <v>201</v>
      </c>
      <c r="N10" s="88"/>
      <c r="O10" s="92" t="s">
        <v>200</v>
      </c>
      <c r="P10" s="93" t="s">
        <v>201</v>
      </c>
      <c r="Q10" s="92" t="s">
        <v>200</v>
      </c>
      <c r="R10" s="94" t="s">
        <v>201</v>
      </c>
      <c r="T10" s="88"/>
      <c r="U10" s="92" t="s">
        <v>200</v>
      </c>
      <c r="V10" s="93" t="s">
        <v>201</v>
      </c>
      <c r="W10" s="92" t="s">
        <v>200</v>
      </c>
      <c r="X10" s="94" t="s">
        <v>201</v>
      </c>
      <c r="Z10" s="88"/>
      <c r="AA10" s="92" t="s">
        <v>200</v>
      </c>
      <c r="AB10" s="93" t="s">
        <v>201</v>
      </c>
      <c r="AC10" s="92" t="s">
        <v>200</v>
      </c>
      <c r="AD10" s="94" t="s">
        <v>201</v>
      </c>
      <c r="AF10" s="88"/>
      <c r="AG10" s="92" t="s">
        <v>200</v>
      </c>
      <c r="AH10" s="93" t="s">
        <v>202</v>
      </c>
      <c r="AI10" s="92" t="s">
        <v>200</v>
      </c>
      <c r="AJ10" s="94" t="s">
        <v>202</v>
      </c>
    </row>
    <row r="11" customFormat="false" ht="15.75" hidden="false" customHeight="false" outlineLevel="0" collapsed="false">
      <c r="B11" s="95"/>
      <c r="C11" s="55"/>
      <c r="D11" s="55"/>
      <c r="E11" s="96"/>
      <c r="F11" s="97"/>
      <c r="H11" s="95"/>
      <c r="I11" s="55"/>
      <c r="J11" s="55"/>
      <c r="K11" s="96"/>
      <c r="L11" s="97"/>
      <c r="N11" s="95"/>
      <c r="O11" s="55"/>
      <c r="P11" s="55"/>
      <c r="Q11" s="96"/>
      <c r="R11" s="97"/>
      <c r="T11" s="95"/>
      <c r="U11" s="55"/>
      <c r="V11" s="55"/>
      <c r="W11" s="96"/>
      <c r="X11" s="97"/>
      <c r="Z11" s="95"/>
      <c r="AA11" s="55"/>
      <c r="AB11" s="55"/>
      <c r="AC11" s="96"/>
      <c r="AD11" s="97"/>
      <c r="AF11" s="95"/>
      <c r="AG11" s="55"/>
      <c r="AH11" s="98"/>
      <c r="AI11" s="96"/>
      <c r="AJ11" s="97"/>
    </row>
    <row r="12" s="98" customFormat="true" ht="15" hidden="false" customHeight="false" outlineLevel="0" collapsed="false">
      <c r="B12" s="99" t="s">
        <v>6</v>
      </c>
      <c r="C12" s="98" t="n">
        <v>14118.62435</v>
      </c>
      <c r="D12" s="100" t="n">
        <v>49.4305974257667</v>
      </c>
      <c r="E12" s="98" t="n">
        <v>14057.6268</v>
      </c>
      <c r="F12" s="101" t="n">
        <v>50.6521457822417</v>
      </c>
      <c r="H12" s="99" t="s">
        <v>6</v>
      </c>
      <c r="I12" s="98" t="n">
        <v>3197.99974</v>
      </c>
      <c r="J12" s="100" t="n">
        <v>61.5807763070859</v>
      </c>
      <c r="K12" s="98" t="n">
        <v>3017.13156</v>
      </c>
      <c r="L12" s="101" t="n">
        <v>73.4386467708652</v>
      </c>
      <c r="N12" s="99" t="s">
        <v>6</v>
      </c>
      <c r="O12" s="98" t="n">
        <v>10793.70039</v>
      </c>
      <c r="P12" s="100" t="n">
        <v>47.1019601992103</v>
      </c>
      <c r="Q12" s="98" t="n">
        <v>10858.13316</v>
      </c>
      <c r="R12" s="101" t="n">
        <v>47.2502787909588</v>
      </c>
      <c r="T12" s="99" t="s">
        <v>7</v>
      </c>
      <c r="U12" s="98" t="n">
        <v>2723.4042</v>
      </c>
      <c r="V12" s="100" t="n">
        <v>50.599123803781</v>
      </c>
      <c r="W12" s="98" t="n">
        <v>1968.08774</v>
      </c>
      <c r="X12" s="101" t="n">
        <v>42.5210842890889</v>
      </c>
      <c r="Z12" s="99" t="s">
        <v>6</v>
      </c>
      <c r="AA12" s="98" t="n">
        <v>6151.47025</v>
      </c>
      <c r="AB12" s="100" t="n">
        <v>53.5514323427745</v>
      </c>
      <c r="AC12" s="98" t="n">
        <v>6737.80845</v>
      </c>
      <c r="AD12" s="101" t="n">
        <v>55.8071876756435</v>
      </c>
      <c r="AF12" s="99" t="s">
        <v>7</v>
      </c>
      <c r="AG12" s="98" t="n">
        <v>186.74896</v>
      </c>
      <c r="AH12" s="98" t="n">
        <v>2</v>
      </c>
      <c r="AI12" s="98" t="n">
        <v>290.60868</v>
      </c>
      <c r="AJ12" s="102" t="n">
        <v>1</v>
      </c>
    </row>
    <row r="13" s="98" customFormat="true" ht="15" hidden="false" customHeight="false" outlineLevel="0" collapsed="false">
      <c r="B13" s="99" t="s">
        <v>7</v>
      </c>
      <c r="C13" s="98" t="n">
        <v>7839.06172</v>
      </c>
      <c r="D13" s="100" t="n">
        <v>27.445273312131</v>
      </c>
      <c r="E13" s="98" t="n">
        <v>7151.2386</v>
      </c>
      <c r="F13" s="101" t="n">
        <v>25.7671928017604</v>
      </c>
      <c r="H13" s="99" t="s">
        <v>7</v>
      </c>
      <c r="I13" s="98" t="n">
        <v>1444.02035</v>
      </c>
      <c r="J13" s="100" t="n">
        <v>27.8060979943138</v>
      </c>
      <c r="K13" s="98" t="n">
        <v>652.33751</v>
      </c>
      <c r="L13" s="101" t="n">
        <v>15.8782548985951</v>
      </c>
      <c r="N13" s="99" t="s">
        <v>7</v>
      </c>
      <c r="O13" s="98" t="n">
        <v>6208.29241</v>
      </c>
      <c r="P13" s="100" t="n">
        <v>27.0919824930289</v>
      </c>
      <c r="Q13" s="98" t="n">
        <v>6208.29241</v>
      </c>
      <c r="R13" s="101" t="n">
        <v>27.0160204213496</v>
      </c>
      <c r="T13" s="99" t="s">
        <v>5</v>
      </c>
      <c r="U13" s="98" t="n">
        <v>1774</v>
      </c>
      <c r="V13" s="100" t="n">
        <v>32.9597955484931</v>
      </c>
      <c r="W13" s="98" t="n">
        <v>1775.5</v>
      </c>
      <c r="X13" s="101" t="n">
        <v>38.3601724764961</v>
      </c>
      <c r="Z13" s="99" t="s">
        <v>5</v>
      </c>
      <c r="AA13" s="98" t="n">
        <v>1941.93394</v>
      </c>
      <c r="AB13" s="100" t="n">
        <v>16.9054453286265</v>
      </c>
      <c r="AC13" s="98" t="n">
        <v>1941.93394</v>
      </c>
      <c r="AD13" s="101" t="n">
        <v>16.0844394208449</v>
      </c>
      <c r="AF13" s="99" t="s">
        <v>5</v>
      </c>
      <c r="AG13" s="98" t="n">
        <v>147.6002</v>
      </c>
      <c r="AH13" s="98" t="n">
        <v>1</v>
      </c>
      <c r="AI13" s="98" t="n">
        <v>196.75361</v>
      </c>
      <c r="AJ13" s="102" t="n">
        <v>2</v>
      </c>
    </row>
    <row r="14" s="98" customFormat="true" ht="15" hidden="false" customHeight="false" outlineLevel="0" collapsed="false">
      <c r="B14" s="99" t="s">
        <v>5</v>
      </c>
      <c r="C14" s="98" t="n">
        <v>4477.46891</v>
      </c>
      <c r="D14" s="100" t="n">
        <v>15.6760288885083</v>
      </c>
      <c r="E14" s="98" t="n">
        <v>4446.08964</v>
      </c>
      <c r="F14" s="101" t="n">
        <v>16.0200568566946</v>
      </c>
      <c r="H14" s="99" t="s">
        <v>5</v>
      </c>
      <c r="I14" s="98" t="n">
        <v>417.39506</v>
      </c>
      <c r="J14" s="100" t="n">
        <v>8.03737145442755</v>
      </c>
      <c r="K14" s="98" t="n">
        <v>336.86238</v>
      </c>
      <c r="L14" s="101" t="n">
        <v>8.19941618164405</v>
      </c>
      <c r="N14" s="99" t="s">
        <v>5</v>
      </c>
      <c r="O14" s="98" t="n">
        <v>3912.47365</v>
      </c>
      <c r="P14" s="100" t="n">
        <v>17.0734012881711</v>
      </c>
      <c r="Q14" s="98" t="n">
        <v>3912.47365</v>
      </c>
      <c r="R14" s="101" t="n">
        <v>17.025529895489</v>
      </c>
      <c r="T14" s="99" t="s">
        <v>8</v>
      </c>
      <c r="U14" s="98" t="n">
        <v>884.91074</v>
      </c>
      <c r="V14" s="100" t="n">
        <v>16.4410806477259</v>
      </c>
      <c r="W14" s="98" t="n">
        <v>884.91074</v>
      </c>
      <c r="X14" s="101" t="n">
        <v>19.118743234415</v>
      </c>
      <c r="Z14" s="99" t="s">
        <v>7</v>
      </c>
      <c r="AA14" s="98" t="n">
        <v>1859.58644</v>
      </c>
      <c r="AB14" s="100" t="n">
        <v>16.1885717365212</v>
      </c>
      <c r="AC14" s="98" t="n">
        <v>1859.58644</v>
      </c>
      <c r="AD14" s="101" t="n">
        <v>15.4023804960145</v>
      </c>
      <c r="AF14" s="99" t="s">
        <v>6</v>
      </c>
      <c r="AG14" s="98" t="n">
        <v>126.92422</v>
      </c>
      <c r="AH14" s="98" t="n">
        <v>3</v>
      </c>
      <c r="AI14" s="98" t="n">
        <v>182.36208</v>
      </c>
      <c r="AJ14" s="102" t="n">
        <v>3</v>
      </c>
    </row>
    <row r="15" s="98" customFormat="true" ht="15" hidden="false" customHeight="false" outlineLevel="0" collapsed="false">
      <c r="B15" s="99" t="s">
        <v>8</v>
      </c>
      <c r="C15" s="98" t="n">
        <v>2127.36517</v>
      </c>
      <c r="D15" s="100" t="n">
        <v>7.44810037359396</v>
      </c>
      <c r="E15" s="98" t="n">
        <v>2098.315</v>
      </c>
      <c r="F15" s="101" t="n">
        <v>7.56060455930331</v>
      </c>
      <c r="H15" s="99" t="s">
        <v>8</v>
      </c>
      <c r="I15" s="98" t="n">
        <v>133.76352</v>
      </c>
      <c r="J15" s="100" t="n">
        <v>2.57575424417277</v>
      </c>
      <c r="K15" s="98" t="n">
        <v>102.03886</v>
      </c>
      <c r="L15" s="101" t="n">
        <v>2.48368214889568</v>
      </c>
      <c r="N15" s="99" t="s">
        <v>8</v>
      </c>
      <c r="O15" s="98" t="n">
        <v>2001.14119</v>
      </c>
      <c r="P15" s="100" t="n">
        <v>8.73265601958963</v>
      </c>
      <c r="Q15" s="98" t="n">
        <v>2001.14119</v>
      </c>
      <c r="R15" s="101" t="n">
        <v>8.70817089220253</v>
      </c>
      <c r="T15" s="99" t="s">
        <v>6</v>
      </c>
      <c r="U15" s="98" t="n">
        <v>0</v>
      </c>
      <c r="V15" s="100" t="n">
        <v>0</v>
      </c>
      <c r="W15" s="98" t="n">
        <v>0</v>
      </c>
      <c r="X15" s="101" t="n">
        <v>0</v>
      </c>
      <c r="Z15" s="99" t="s">
        <v>8</v>
      </c>
      <c r="AA15" s="98" t="n">
        <v>1534.04152</v>
      </c>
      <c r="AB15" s="100" t="n">
        <v>13.3545505920779</v>
      </c>
      <c r="AC15" s="98" t="n">
        <v>1534.04152</v>
      </c>
      <c r="AD15" s="101" t="n">
        <v>12.7059924074971</v>
      </c>
      <c r="AF15" s="99" t="s">
        <v>8</v>
      </c>
      <c r="AG15" s="98" t="n">
        <v>-7.53954</v>
      </c>
      <c r="AH15" s="98" t="n">
        <v>4</v>
      </c>
      <c r="AI15" s="98" t="n">
        <v>-4.86505000000001</v>
      </c>
      <c r="AJ15" s="102" t="n">
        <v>4</v>
      </c>
    </row>
    <row r="16" s="98" customFormat="true" ht="15" hidden="false" customHeight="false" outlineLevel="0" collapsed="false">
      <c r="B16" s="99"/>
      <c r="D16" s="100"/>
      <c r="F16" s="101"/>
      <c r="H16" s="99"/>
      <c r="J16" s="100"/>
      <c r="L16" s="101"/>
      <c r="N16" s="99"/>
      <c r="P16" s="100"/>
      <c r="R16" s="101"/>
      <c r="T16" s="99"/>
      <c r="V16" s="100"/>
      <c r="X16" s="101"/>
      <c r="Z16" s="99"/>
      <c r="AB16" s="100"/>
      <c r="AD16" s="101"/>
      <c r="AF16" s="99"/>
      <c r="AH16" s="100"/>
      <c r="AJ16" s="101"/>
    </row>
    <row r="17" s="103" customFormat="true" ht="15" hidden="false" customHeight="false" outlineLevel="0" collapsed="false">
      <c r="B17" s="104" t="s">
        <v>9</v>
      </c>
      <c r="C17" s="105" t="n">
        <v>28562.52015</v>
      </c>
      <c r="D17" s="106" t="n">
        <v>100</v>
      </c>
      <c r="E17" s="105" t="n">
        <v>27753.27004</v>
      </c>
      <c r="F17" s="107" t="n">
        <v>100</v>
      </c>
      <c r="H17" s="104" t="s">
        <v>9</v>
      </c>
      <c r="I17" s="105" t="n">
        <v>5193.17867</v>
      </c>
      <c r="J17" s="106" t="n">
        <v>100</v>
      </c>
      <c r="K17" s="105" t="n">
        <v>4108.37031</v>
      </c>
      <c r="L17" s="107" t="n">
        <v>100</v>
      </c>
      <c r="N17" s="104" t="s">
        <v>9</v>
      </c>
      <c r="O17" s="105" t="n">
        <v>22915.60764</v>
      </c>
      <c r="P17" s="106" t="n">
        <v>100</v>
      </c>
      <c r="Q17" s="105" t="n">
        <v>22980.04041</v>
      </c>
      <c r="R17" s="107" t="n">
        <v>100</v>
      </c>
      <c r="T17" s="104" t="s">
        <v>9</v>
      </c>
      <c r="U17" s="105" t="n">
        <v>5382.31494</v>
      </c>
      <c r="V17" s="106" t="n">
        <v>100</v>
      </c>
      <c r="W17" s="105" t="n">
        <v>4628.49848</v>
      </c>
      <c r="X17" s="107" t="n">
        <v>100</v>
      </c>
      <c r="Z17" s="104" t="s">
        <v>9</v>
      </c>
      <c r="AA17" s="105" t="n">
        <v>11487.03215</v>
      </c>
      <c r="AB17" s="106" t="n">
        <v>100</v>
      </c>
      <c r="AC17" s="105" t="n">
        <v>12073.37035</v>
      </c>
      <c r="AD17" s="107" t="n">
        <v>100</v>
      </c>
      <c r="AF17" s="104" t="s">
        <v>9</v>
      </c>
      <c r="AG17" s="105" t="n">
        <v>453.73384</v>
      </c>
      <c r="AH17" s="106"/>
      <c r="AI17" s="105" t="n">
        <v>664.85932</v>
      </c>
      <c r="AJ17" s="107"/>
    </row>
    <row r="18" s="34" customFormat="true" ht="15" hidden="false" customHeight="false" outlineLevel="0" collapsed="false">
      <c r="C18" s="108" t="n">
        <v>0</v>
      </c>
      <c r="D18" s="108" t="n">
        <v>0</v>
      </c>
      <c r="E18" s="108" t="n">
        <v>0</v>
      </c>
      <c r="F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AA18" s="108" t="n">
        <v>0</v>
      </c>
      <c r="AB18" s="108" t="n">
        <v>0</v>
      </c>
      <c r="AC18" s="108" t="n">
        <v>0</v>
      </c>
      <c r="AD18" s="108" t="n">
        <v>0</v>
      </c>
      <c r="AG18" s="108" t="n">
        <v>0</v>
      </c>
      <c r="AH18" s="108"/>
      <c r="AI18" s="108" t="n">
        <v>0</v>
      </c>
      <c r="AJ18" s="108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09" width="15.41"/>
    <col collapsed="false" customWidth="false" hidden="false" outlineLevel="0" max="35" min="18" style="109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1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5" hidden="false" customHeight="fals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1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" hidden="false" customHeight="fals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1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15" hidden="false" customHeight="fals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1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</row>
    <row r="7" customFormat="false" ht="15" hidden="false" customHeight="false" outlineLevel="0" collapsed="false"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1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</row>
    <row r="8" customFormat="false" ht="15" hidden="false" customHeight="fals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1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15" hidden="false" customHeight="false" outlineLevel="0" collapsed="false"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1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customFormat="false" ht="1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1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</row>
    <row r="11" customFormat="false" ht="15" hidden="false" customHeight="fals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1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customFormat="false" ht="1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1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customFormat="false" ht="15" hidden="false" customHeight="false" outlineLevel="0" collapsed="false"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1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customFormat="false" ht="15" hidden="false" customHeight="false" outlineLevel="0" collapsed="false"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customFormat="false" ht="15" hidden="false" customHeight="false" outlineLevel="0" collapsed="false"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1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customFormat="false" ht="15" hidden="false" customHeight="false" outlineLevel="0" collapsed="false"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1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customFormat="false" ht="15" hidden="false" customHeight="false" outlineLevel="0" collapsed="false"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1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customFormat="false" ht="15" hidden="false" customHeight="false" outlineLevel="0" collapsed="false"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1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1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1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customFormat="false" ht="1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1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</row>
    <row r="21" customFormat="false" ht="1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1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</row>
    <row r="22" customFormat="false" ht="1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1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</row>
    <row r="23" customFormat="false" ht="1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1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customFormat="false" ht="1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1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</row>
    <row r="25" customFormat="false" ht="1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1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</row>
    <row r="27" customFormat="false" ht="15" hidden="false" customHeight="fals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</row>
    <row r="28" customFormat="false" ht="15" hidden="false" customHeight="false" outlineLevel="0" collapsed="false"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</row>
    <row r="29" customFormat="false" ht="1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customFormat="false" ht="15" hidden="false" customHeight="false" outlineLevel="0" collapsed="false"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15" hidden="false" customHeight="false" outlineLevel="0" collapsed="false"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" hidden="false" customHeight="fals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" hidden="false" customHeight="fals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fals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15" hidden="false" customHeight="fals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</row>
    <row r="36" customFormat="false" ht="15" hidden="false" customHeight="fals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</row>
    <row r="37" customFormat="false" ht="15" hidden="false" customHeight="false" outlineLevel="0" collapsed="false"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</row>
    <row r="38" customFormat="false" ht="1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</row>
    <row r="39" customFormat="false" ht="1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customFormat="false" ht="1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</row>
    <row r="41" customFormat="false" ht="1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</row>
    <row r="42" customFormat="false" ht="15" hidden="false" customHeight="false" outlineLevel="0" collapsed="false"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customFormat="false" ht="1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customFormat="false" ht="1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</row>
    <row r="45" customFormat="false" ht="1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</row>
    <row r="46" customFormat="false" ht="15" hidden="false" customHeight="false" outlineLevel="0" collapsed="false"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</row>
    <row r="47" customFormat="false" ht="1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</row>
    <row r="48" customFormat="false" ht="1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</row>
    <row r="49" customFormat="false" ht="1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</row>
    <row r="51" customFormat="false" ht="1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customFormat="false" ht="1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</row>
    <row r="53" customFormat="false" ht="1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</row>
    <row r="54" customFormat="false" ht="1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</row>
    <row r="55" customFormat="false" ht="1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</row>
    <row r="56" customFormat="false" ht="1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</row>
    <row r="57" customFormat="false" ht="1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</row>
    <row r="58" customFormat="false" ht="1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</row>
    <row r="59" customFormat="false" ht="1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customFormat="false" ht="1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</row>
    <row r="61" customFormat="false" ht="1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</row>
    <row r="62" customFormat="false" ht="1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</row>
    <row r="63" customFormat="false" ht="1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</row>
    <row r="64" customFormat="false" ht="1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</row>
    <row r="65" customFormat="false" ht="1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</row>
    <row r="66" customFormat="false" ht="1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</row>
    <row r="67" customFormat="false" ht="1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customFormat="false" ht="1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</row>
    <row r="69" customFormat="false" ht="1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</row>
    <row r="70" customFormat="false" ht="1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</row>
    <row r="71" customFormat="false" ht="1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</row>
    <row r="72" customFormat="false" ht="1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</row>
    <row r="73" customFormat="false" ht="1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true" hidden="false" outlineLevel="0" max="10" min="9" style="55" width="20.7"/>
    <col collapsed="false" customWidth="false" hidden="false" outlineLevel="0" max="47" min="11" style="55" width="11.42"/>
    <col collapsed="false" customWidth="false" hidden="false" outlineLevel="0" max="257" min="48" style="31" width="11.42"/>
  </cols>
  <sheetData>
    <row r="2" customFormat="false" ht="15" hidden="false" customHeight="false" outlineLevel="0" collapsed="false">
      <c r="B2" s="114" t="s">
        <v>203</v>
      </c>
    </row>
    <row r="3" customFormat="false" ht="15" hidden="false" customHeight="false" outlineLevel="0" collapsed="false">
      <c r="B3" s="114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03" t="n">
        <v>556.72108</v>
      </c>
      <c r="E9" s="103" t="n">
        <v>1242.38283</v>
      </c>
      <c r="F9" s="103" t="n">
        <v>895.2769</v>
      </c>
      <c r="G9" s="103" t="n">
        <v>72.09772</v>
      </c>
      <c r="H9" s="120" t="n">
        <v>2766.47853</v>
      </c>
      <c r="I9" s="121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98" t="n">
        <v>41.25869</v>
      </c>
      <c r="E11" s="98" t="n">
        <v>0.80372</v>
      </c>
      <c r="F11" s="98" t="n">
        <v>58.76411</v>
      </c>
      <c r="G11" s="98" t="n">
        <v>22.57316</v>
      </c>
      <c r="H11" s="102" t="n">
        <v>123.39968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23" t="n">
        <v>0</v>
      </c>
      <c r="E12" s="123" t="n">
        <v>0</v>
      </c>
      <c r="F12" s="123" t="n">
        <v>0</v>
      </c>
      <c r="G12" s="123" t="n">
        <v>0</v>
      </c>
      <c r="H12" s="124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23" t="n">
        <v>0</v>
      </c>
      <c r="E13" s="123" t="n">
        <v>0</v>
      </c>
      <c r="F13" s="123" t="n">
        <v>0</v>
      </c>
      <c r="G13" s="123" t="n">
        <v>0</v>
      </c>
      <c r="H13" s="124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23" t="n">
        <v>41.25869</v>
      </c>
      <c r="E14" s="123" t="n">
        <v>0</v>
      </c>
      <c r="F14" s="123" t="n">
        <v>58.76411</v>
      </c>
      <c r="G14" s="123" t="n">
        <v>22.57316</v>
      </c>
      <c r="H14" s="124" t="n">
        <v>122.59596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23" t="n">
        <v>0</v>
      </c>
      <c r="E15" s="123" t="n">
        <v>0</v>
      </c>
      <c r="F15" s="123" t="n">
        <v>0</v>
      </c>
      <c r="G15" s="123" t="n">
        <v>0</v>
      </c>
      <c r="H15" s="124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23" t="n">
        <v>0</v>
      </c>
      <c r="E16" s="123" t="n">
        <v>0.80372</v>
      </c>
      <c r="F16" s="123" t="n">
        <v>0</v>
      </c>
      <c r="G16" s="123" t="n">
        <v>0</v>
      </c>
      <c r="H16" s="124" t="n">
        <v>0.80372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98" t="n">
        <v>0.00981</v>
      </c>
      <c r="E17" s="98" t="n">
        <v>39.29316</v>
      </c>
      <c r="F17" s="98" t="n">
        <v>0</v>
      </c>
      <c r="G17" s="98" t="n">
        <v>0</v>
      </c>
      <c r="H17" s="102" t="n">
        <v>39.30297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23" t="n">
        <v>0</v>
      </c>
      <c r="E18" s="123" t="n">
        <v>0</v>
      </c>
      <c r="F18" s="123" t="n">
        <v>0</v>
      </c>
      <c r="G18" s="123" t="n">
        <v>0</v>
      </c>
      <c r="H18" s="124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23" t="n">
        <v>0</v>
      </c>
      <c r="E19" s="123" t="n">
        <v>0</v>
      </c>
      <c r="F19" s="123" t="n">
        <v>0</v>
      </c>
      <c r="G19" s="123" t="n">
        <v>0</v>
      </c>
      <c r="H19" s="124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23" t="n">
        <v>0.00981</v>
      </c>
      <c r="E20" s="123" t="n">
        <v>39.29316</v>
      </c>
      <c r="F20" s="123" t="n">
        <v>0</v>
      </c>
      <c r="G20" s="123" t="n">
        <v>0</v>
      </c>
      <c r="H20" s="124" t="n">
        <v>39.30297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23" t="n">
        <v>0</v>
      </c>
      <c r="E21" s="123" t="n">
        <v>0</v>
      </c>
      <c r="F21" s="123" t="n">
        <v>0</v>
      </c>
      <c r="G21" s="123" t="n">
        <v>0</v>
      </c>
      <c r="H21" s="124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23" t="n">
        <v>0</v>
      </c>
      <c r="E22" s="123" t="n">
        <v>0</v>
      </c>
      <c r="F22" s="123" t="n">
        <v>0</v>
      </c>
      <c r="G22" s="123" t="n">
        <v>0</v>
      </c>
      <c r="H22" s="124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03" t="n">
        <v>41.24888</v>
      </c>
      <c r="E23" s="103" t="n">
        <v>-38.48944</v>
      </c>
      <c r="F23" s="103" t="n">
        <v>58.76411</v>
      </c>
      <c r="G23" s="103" t="n">
        <v>22.57316</v>
      </c>
      <c r="H23" s="120" t="n">
        <v>84.09671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</row>
    <row r="24" customFormat="false" ht="15" hidden="false" customHeight="false" outlineLevel="0" collapsed="false">
      <c r="B24" s="117"/>
      <c r="C24" s="98"/>
      <c r="D24" s="98"/>
      <c r="E24" s="98"/>
      <c r="F24" s="98"/>
      <c r="G24" s="98"/>
      <c r="H24" s="102"/>
    </row>
    <row r="25" customFormat="false" ht="15" hidden="false" customHeight="false" outlineLevel="0" collapsed="false">
      <c r="B25" s="117" t="n">
        <v>52</v>
      </c>
      <c r="C25" s="98" t="s">
        <v>218</v>
      </c>
      <c r="D25" s="98" t="n">
        <v>0</v>
      </c>
      <c r="E25" s="98" t="n">
        <v>0</v>
      </c>
      <c r="F25" s="98" t="n">
        <v>0</v>
      </c>
      <c r="G25" s="98" t="n">
        <v>0</v>
      </c>
      <c r="H25" s="102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23" t="n">
        <v>0</v>
      </c>
      <c r="E26" s="123" t="n">
        <v>0</v>
      </c>
      <c r="F26" s="123" t="n">
        <v>0</v>
      </c>
      <c r="G26" s="123" t="n">
        <v>0</v>
      </c>
      <c r="H26" s="124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23" t="n">
        <v>0</v>
      </c>
      <c r="E27" s="123" t="n">
        <v>0</v>
      </c>
      <c r="F27" s="123" t="n">
        <v>0</v>
      </c>
      <c r="G27" s="123" t="n">
        <v>0</v>
      </c>
      <c r="H27" s="124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98" t="n">
        <v>511.51077</v>
      </c>
      <c r="E28" s="98" t="n">
        <v>937.71776</v>
      </c>
      <c r="F28" s="98" t="n">
        <v>768.15852</v>
      </c>
      <c r="G28" s="98" t="n">
        <v>36.20917</v>
      </c>
      <c r="H28" s="102" t="n">
        <v>2253.59622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23" t="n">
        <v>0</v>
      </c>
      <c r="E29" s="123" t="n">
        <v>0</v>
      </c>
      <c r="F29" s="123" t="n">
        <v>0</v>
      </c>
      <c r="G29" s="123" t="n">
        <v>0</v>
      </c>
      <c r="H29" s="124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23" t="n">
        <v>0</v>
      </c>
      <c r="E30" s="123" t="n">
        <v>0</v>
      </c>
      <c r="F30" s="123" t="n">
        <v>0</v>
      </c>
      <c r="G30" s="123" t="n">
        <v>0</v>
      </c>
      <c r="H30" s="124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23" t="n">
        <v>0</v>
      </c>
      <c r="E31" s="123" t="n">
        <v>0</v>
      </c>
      <c r="F31" s="123" t="n">
        <v>0</v>
      </c>
      <c r="G31" s="123" t="n">
        <v>0</v>
      </c>
      <c r="H31" s="124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23" t="n">
        <v>0</v>
      </c>
      <c r="E32" s="123" t="n">
        <v>14.48735</v>
      </c>
      <c r="F32" s="123" t="n">
        <v>0</v>
      </c>
      <c r="G32" s="123" t="n">
        <v>0</v>
      </c>
      <c r="H32" s="124" t="n">
        <v>14.48735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98" t="n">
        <v>24.60228</v>
      </c>
      <c r="E33" s="98" t="n">
        <v>0.29213</v>
      </c>
      <c r="F33" s="98" t="n">
        <v>14.87793</v>
      </c>
      <c r="G33" s="98" t="n">
        <v>0</v>
      </c>
      <c r="H33" s="102" t="n">
        <v>39.77234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23" t="n">
        <v>0</v>
      </c>
      <c r="E34" s="123" t="n">
        <v>0</v>
      </c>
      <c r="F34" s="123" t="n">
        <v>0</v>
      </c>
      <c r="G34" s="123" t="n">
        <v>0</v>
      </c>
      <c r="H34" s="124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23" t="n">
        <v>0</v>
      </c>
      <c r="E35" s="123" t="n">
        <v>0</v>
      </c>
      <c r="F35" s="123" t="n">
        <v>0</v>
      </c>
      <c r="G35" s="123" t="n">
        <v>0</v>
      </c>
      <c r="H35" s="124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23" t="n">
        <v>0</v>
      </c>
      <c r="E36" s="123" t="n">
        <v>0</v>
      </c>
      <c r="F36" s="123" t="n">
        <v>0</v>
      </c>
      <c r="G36" s="123" t="n">
        <v>0</v>
      </c>
      <c r="H36" s="124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23" t="n">
        <v>0</v>
      </c>
      <c r="E37" s="123" t="n">
        <v>0</v>
      </c>
      <c r="F37" s="123" t="n">
        <v>0</v>
      </c>
      <c r="G37" s="123" t="n">
        <v>0</v>
      </c>
      <c r="H37" s="124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23" t="n">
        <v>0</v>
      </c>
      <c r="E38" s="123" t="n">
        <v>0</v>
      </c>
      <c r="F38" s="123" t="n">
        <v>0</v>
      </c>
      <c r="G38" s="123" t="n">
        <v>0</v>
      </c>
      <c r="H38" s="124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23" t="n">
        <v>24.60228</v>
      </c>
      <c r="E39" s="123" t="n">
        <v>0.29213</v>
      </c>
      <c r="F39" s="123" t="n">
        <v>14.87793</v>
      </c>
      <c r="G39" s="123" t="n">
        <v>0</v>
      </c>
      <c r="H39" s="124" t="n">
        <v>39.77234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98" t="n">
        <v>0</v>
      </c>
      <c r="E40" s="98" t="n">
        <v>0</v>
      </c>
      <c r="F40" s="98" t="n">
        <v>0</v>
      </c>
      <c r="G40" s="98" t="n">
        <v>0</v>
      </c>
      <c r="H40" s="102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23" t="n">
        <v>0</v>
      </c>
      <c r="E41" s="123" t="n">
        <v>0</v>
      </c>
      <c r="F41" s="123" t="n">
        <v>0</v>
      </c>
      <c r="G41" s="123" t="n">
        <v>0</v>
      </c>
      <c r="H41" s="124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23" t="n">
        <v>0</v>
      </c>
      <c r="E42" s="123" t="n">
        <v>0</v>
      </c>
      <c r="F42" s="123" t="n">
        <v>0</v>
      </c>
      <c r="G42" s="123" t="n">
        <v>0</v>
      </c>
      <c r="H42" s="124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23" t="n">
        <v>0</v>
      </c>
      <c r="E43" s="123" t="n">
        <v>0</v>
      </c>
      <c r="F43" s="123" t="n">
        <v>0</v>
      </c>
      <c r="G43" s="123" t="n">
        <v>0</v>
      </c>
      <c r="H43" s="124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23" t="n">
        <v>0</v>
      </c>
      <c r="E44" s="123" t="n">
        <v>0</v>
      </c>
      <c r="F44" s="123" t="n">
        <v>0</v>
      </c>
      <c r="G44" s="123" t="n">
        <v>0</v>
      </c>
      <c r="H44" s="124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23" t="n">
        <v>0</v>
      </c>
      <c r="E45" s="123" t="n">
        <v>0</v>
      </c>
      <c r="F45" s="123" t="n">
        <v>0</v>
      </c>
      <c r="G45" s="123" t="n">
        <v>0</v>
      </c>
      <c r="H45" s="124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98" t="n">
        <v>0</v>
      </c>
      <c r="E46" s="98" t="n">
        <v>0</v>
      </c>
      <c r="F46" s="98" t="n">
        <v>0</v>
      </c>
      <c r="G46" s="98" t="n">
        <v>0</v>
      </c>
      <c r="H46" s="102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23" t="n">
        <v>0</v>
      </c>
      <c r="E47" s="123" t="n">
        <v>0</v>
      </c>
      <c r="F47" s="123" t="n">
        <v>0</v>
      </c>
      <c r="G47" s="123" t="n">
        <v>0</v>
      </c>
      <c r="H47" s="124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23" t="n">
        <v>0</v>
      </c>
      <c r="E48" s="123" t="n">
        <v>0</v>
      </c>
      <c r="F48" s="123" t="n">
        <v>0</v>
      </c>
      <c r="G48" s="123" t="n">
        <v>0</v>
      </c>
      <c r="H48" s="124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23" t="n">
        <v>0</v>
      </c>
      <c r="E49" s="123" t="n">
        <v>0</v>
      </c>
      <c r="F49" s="123" t="n">
        <v>0</v>
      </c>
      <c r="G49" s="123" t="n">
        <v>0</v>
      </c>
      <c r="H49" s="124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23" t="n">
        <v>0</v>
      </c>
      <c r="E50" s="123" t="n">
        <v>0</v>
      </c>
      <c r="F50" s="123" t="n">
        <v>0</v>
      </c>
      <c r="G50" s="123" t="n">
        <v>0</v>
      </c>
      <c r="H50" s="124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03" t="n">
        <v>528.15737</v>
      </c>
      <c r="E51" s="103" t="n">
        <v>898.93619</v>
      </c>
      <c r="F51" s="103" t="n">
        <v>812.0447</v>
      </c>
      <c r="G51" s="103" t="n">
        <v>58.78233</v>
      </c>
      <c r="H51" s="120" t="n">
        <v>2297.92059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</row>
    <row r="52" customFormat="false" ht="15" hidden="false" customHeight="false" outlineLevel="0" collapsed="false">
      <c r="B52" s="117"/>
      <c r="C52" s="55"/>
      <c r="D52" s="55"/>
      <c r="E52" s="55"/>
      <c r="F52" s="55"/>
      <c r="G52" s="55"/>
      <c r="H52" s="97"/>
    </row>
    <row r="53" customFormat="false" ht="15" hidden="false" customHeight="false" outlineLevel="0" collapsed="false">
      <c r="B53" s="117" t="n">
        <v>44</v>
      </c>
      <c r="C53" s="98" t="s">
        <v>242</v>
      </c>
      <c r="D53" s="98" t="n">
        <v>18.325</v>
      </c>
      <c r="E53" s="98" t="n">
        <v>6.598</v>
      </c>
      <c r="F53" s="98" t="n">
        <v>24.8469</v>
      </c>
      <c r="G53" s="98" t="n">
        <v>6.68025</v>
      </c>
      <c r="H53" s="102" t="n">
        <v>56.45015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23" t="n">
        <v>0.825</v>
      </c>
      <c r="E54" s="123" t="n">
        <v>0</v>
      </c>
      <c r="F54" s="123" t="n">
        <v>0</v>
      </c>
      <c r="G54" s="123" t="n">
        <v>0</v>
      </c>
      <c r="H54" s="124" t="n">
        <v>0.825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23" t="n">
        <v>0</v>
      </c>
      <c r="E55" s="123" t="n">
        <v>0</v>
      </c>
      <c r="F55" s="123" t="n">
        <v>0</v>
      </c>
      <c r="G55" s="123" t="n">
        <v>0</v>
      </c>
      <c r="H55" s="124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23" t="n">
        <v>1.5</v>
      </c>
      <c r="E56" s="123" t="n">
        <v>6.598</v>
      </c>
      <c r="F56" s="123" t="n">
        <v>18.98153</v>
      </c>
      <c r="G56" s="123" t="n">
        <v>6.68025</v>
      </c>
      <c r="H56" s="124" t="n">
        <v>33.75978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23" t="n">
        <v>0</v>
      </c>
      <c r="E57" s="123" t="n">
        <v>0</v>
      </c>
      <c r="F57" s="123" t="n">
        <v>0</v>
      </c>
      <c r="G57" s="123" t="n">
        <v>0</v>
      </c>
      <c r="H57" s="124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23" t="n">
        <v>0</v>
      </c>
      <c r="E58" s="123" t="n">
        <v>0</v>
      </c>
      <c r="F58" s="123" t="n">
        <v>5.86537</v>
      </c>
      <c r="G58" s="123" t="n">
        <v>0</v>
      </c>
      <c r="H58" s="124" t="n">
        <v>5.86537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23" t="n">
        <v>16</v>
      </c>
      <c r="E59" s="123" t="n">
        <v>0</v>
      </c>
      <c r="F59" s="123" t="n">
        <v>0</v>
      </c>
      <c r="G59" s="123" t="n">
        <v>0</v>
      </c>
      <c r="H59" s="124" t="n">
        <v>16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25" t="n">
        <v>509.83237</v>
      </c>
      <c r="E60" s="125" t="n">
        <v>892.33819</v>
      </c>
      <c r="F60" s="125" t="n">
        <v>787.1978</v>
      </c>
      <c r="G60" s="125" t="n">
        <v>52.10208</v>
      </c>
      <c r="H60" s="126" t="n">
        <v>2241.47044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</row>
    <row r="61" customFormat="false" ht="15" hidden="false" customHeight="false" outlineLevel="0" collapsed="false">
      <c r="B61" s="117"/>
      <c r="C61" s="55"/>
      <c r="D61" s="55"/>
      <c r="E61" s="55"/>
      <c r="F61" s="55"/>
      <c r="G61" s="55"/>
      <c r="H61" s="97"/>
    </row>
    <row r="62" customFormat="false" ht="15" hidden="false" customHeight="false" outlineLevel="0" collapsed="false">
      <c r="B62" s="117" t="n">
        <v>45</v>
      </c>
      <c r="C62" s="98" t="s">
        <v>248</v>
      </c>
      <c r="D62" s="98" t="n">
        <v>317.03038</v>
      </c>
      <c r="E62" s="98" t="n">
        <v>901.49905</v>
      </c>
      <c r="F62" s="98" t="n">
        <v>545.22671</v>
      </c>
      <c r="G62" s="98" t="n">
        <v>70.02418</v>
      </c>
      <c r="H62" s="102" t="n">
        <v>1833.78032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23" t="n">
        <v>97.50705</v>
      </c>
      <c r="E63" s="123" t="n">
        <v>164.49462</v>
      </c>
      <c r="F63" s="123" t="n">
        <v>266.41433</v>
      </c>
      <c r="G63" s="123" t="n">
        <v>7.62054</v>
      </c>
      <c r="H63" s="124" t="n">
        <v>536.03654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23" t="n">
        <v>9.64312</v>
      </c>
      <c r="E64" s="123" t="n">
        <v>59.34622</v>
      </c>
      <c r="F64" s="123" t="n">
        <v>22.62534</v>
      </c>
      <c r="G64" s="123" t="n">
        <v>10.65</v>
      </c>
      <c r="H64" s="124" t="n">
        <v>102.26468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23" t="n">
        <v>166.20882</v>
      </c>
      <c r="E65" s="123" t="n">
        <v>378.60686</v>
      </c>
      <c r="F65" s="123" t="n">
        <v>150.38667</v>
      </c>
      <c r="G65" s="123" t="n">
        <v>37.82052</v>
      </c>
      <c r="H65" s="124" t="n">
        <v>733.02287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23" t="n">
        <v>9.85674</v>
      </c>
      <c r="E66" s="123" t="n">
        <v>84.59819</v>
      </c>
      <c r="F66" s="123" t="n">
        <v>15.39712</v>
      </c>
      <c r="G66" s="123" t="n">
        <v>3.3858</v>
      </c>
      <c r="H66" s="124" t="n">
        <v>113.23785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23" t="n">
        <v>14.31286</v>
      </c>
      <c r="E67" s="123" t="n">
        <v>106.10372</v>
      </c>
      <c r="F67" s="123" t="n">
        <v>46.46015</v>
      </c>
      <c r="G67" s="123" t="n">
        <v>8.13915</v>
      </c>
      <c r="H67" s="124" t="n">
        <v>175.01588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23" t="n">
        <v>4.55464</v>
      </c>
      <c r="E68" s="123" t="n">
        <v>7.13456</v>
      </c>
      <c r="F68" s="123" t="n">
        <v>0.88798</v>
      </c>
      <c r="G68" s="123" t="n">
        <v>0</v>
      </c>
      <c r="H68" s="124" t="n">
        <v>12.57718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23" t="n">
        <v>14.94715</v>
      </c>
      <c r="E69" s="123" t="n">
        <v>101.21488</v>
      </c>
      <c r="F69" s="123" t="n">
        <v>43.05512</v>
      </c>
      <c r="G69" s="123" t="n">
        <v>2.40817</v>
      </c>
      <c r="H69" s="124" t="n">
        <v>161.62532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25" t="n">
        <v>192.80199</v>
      </c>
      <c r="E70" s="125" t="n">
        <v>-9.16086</v>
      </c>
      <c r="F70" s="125" t="n">
        <v>241.97109</v>
      </c>
      <c r="G70" s="125" t="n">
        <v>-17.9221</v>
      </c>
      <c r="H70" s="126" t="n">
        <v>407.69012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</row>
    <row r="71" customFormat="false" ht="15" hidden="false" customHeight="false" outlineLevel="0" collapsed="false">
      <c r="B71" s="117"/>
      <c r="C71" s="55"/>
      <c r="D71" s="55"/>
      <c r="E71" s="55"/>
      <c r="F71" s="55"/>
      <c r="G71" s="55"/>
      <c r="H71" s="97"/>
    </row>
    <row r="72" customFormat="false" ht="15" hidden="false" customHeight="false" outlineLevel="0" collapsed="false">
      <c r="B72" s="117" t="n">
        <v>55</v>
      </c>
      <c r="C72" s="98" t="s">
        <v>257</v>
      </c>
      <c r="D72" s="98" t="n">
        <v>0</v>
      </c>
      <c r="E72" s="98" t="n">
        <v>116.80303</v>
      </c>
      <c r="F72" s="98" t="n">
        <v>49.39633</v>
      </c>
      <c r="G72" s="98" t="n">
        <v>11.08139</v>
      </c>
      <c r="H72" s="102" t="n">
        <v>177.28075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23" t="n">
        <v>0</v>
      </c>
      <c r="E73" s="123" t="n">
        <v>116.80303</v>
      </c>
      <c r="F73" s="123" t="n">
        <v>49.39633</v>
      </c>
      <c r="G73" s="123" t="n">
        <v>11.08139</v>
      </c>
      <c r="H73" s="124" t="n">
        <v>177.28075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98" t="n">
        <v>0</v>
      </c>
      <c r="E74" s="98" t="n">
        <v>0</v>
      </c>
      <c r="F74" s="98" t="n">
        <v>19.71668</v>
      </c>
      <c r="G74" s="98" t="n">
        <v>0</v>
      </c>
      <c r="H74" s="102" t="n">
        <v>19.71668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23" t="n">
        <v>0</v>
      </c>
      <c r="E75" s="123" t="n">
        <v>0</v>
      </c>
      <c r="F75" s="123" t="n">
        <v>19.71668</v>
      </c>
      <c r="G75" s="123" t="n">
        <v>0</v>
      </c>
      <c r="H75" s="124" t="n">
        <v>19.71668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25" t="n">
        <v>192.80199</v>
      </c>
      <c r="E76" s="125" t="n">
        <v>107.64217</v>
      </c>
      <c r="F76" s="125" t="n">
        <v>271.65074</v>
      </c>
      <c r="G76" s="125" t="n">
        <v>-6.84071</v>
      </c>
      <c r="H76" s="126" t="n">
        <v>565.25419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</row>
    <row r="77" customFormat="false" ht="15" hidden="false" customHeight="false" outlineLevel="0" collapsed="false">
      <c r="B77" s="117"/>
      <c r="C77" s="55"/>
      <c r="D77" s="55"/>
      <c r="E77" s="55"/>
      <c r="F77" s="55"/>
      <c r="G77" s="55"/>
      <c r="H77" s="97"/>
    </row>
    <row r="78" customFormat="false" ht="15" hidden="false" customHeight="false" outlineLevel="0" collapsed="false">
      <c r="B78" s="117" t="n">
        <v>56</v>
      </c>
      <c r="C78" s="98" t="s">
        <v>261</v>
      </c>
      <c r="D78" s="98" t="n">
        <v>3.95162</v>
      </c>
      <c r="E78" s="98" t="n">
        <v>187.05832</v>
      </c>
      <c r="F78" s="98" t="n">
        <v>18.95794</v>
      </c>
      <c r="G78" s="98" t="n">
        <v>2.234</v>
      </c>
      <c r="H78" s="102" t="n">
        <v>212.20188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23" t="n">
        <v>3.92047</v>
      </c>
      <c r="E79" s="123" t="n">
        <v>4.548</v>
      </c>
      <c r="F79" s="123" t="n">
        <v>16.62652</v>
      </c>
      <c r="G79" s="123" t="n">
        <v>0.13304</v>
      </c>
      <c r="H79" s="124" t="n">
        <v>25.22803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98" t="n">
        <v>0</v>
      </c>
      <c r="E80" s="98" t="n">
        <v>0.12277</v>
      </c>
      <c r="F80" s="98" t="n">
        <v>0</v>
      </c>
      <c r="G80" s="98" t="n">
        <v>0.25834</v>
      </c>
      <c r="H80" s="102" t="n">
        <v>0.38111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23" t="n">
        <v>0</v>
      </c>
      <c r="E81" s="123" t="n">
        <v>0</v>
      </c>
      <c r="F81" s="123" t="n">
        <v>0</v>
      </c>
      <c r="G81" s="123" t="n">
        <v>0</v>
      </c>
      <c r="H81" s="124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98" t="n">
        <v>0</v>
      </c>
      <c r="E82" s="98" t="n">
        <v>0.12277</v>
      </c>
      <c r="F82" s="98" t="n">
        <v>0</v>
      </c>
      <c r="G82" s="98" t="n">
        <v>0.25834</v>
      </c>
      <c r="H82" s="102" t="n">
        <v>0.38111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03" t="n">
        <v>196.75361</v>
      </c>
      <c r="E83" s="103" t="n">
        <v>294.57772</v>
      </c>
      <c r="F83" s="103" t="n">
        <v>290.60868</v>
      </c>
      <c r="G83" s="103" t="n">
        <v>-4.86505</v>
      </c>
      <c r="H83" s="120" t="n">
        <v>777.07496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</row>
    <row r="84" customFormat="false" ht="15" hidden="false" customHeight="false" outlineLevel="0" collapsed="false">
      <c r="B84" s="117"/>
      <c r="C84" s="55"/>
      <c r="D84" s="55"/>
      <c r="E84" s="55"/>
      <c r="F84" s="55"/>
      <c r="G84" s="55"/>
      <c r="H84" s="97"/>
    </row>
    <row r="85" customFormat="false" ht="15" hidden="false" customHeight="false" outlineLevel="0" collapsed="false">
      <c r="B85" s="117" t="n">
        <v>48</v>
      </c>
      <c r="C85" s="98" t="s">
        <v>266</v>
      </c>
      <c r="D85" s="98" t="n">
        <v>0</v>
      </c>
      <c r="E85" s="98" t="n">
        <v>112.21564</v>
      </c>
      <c r="F85" s="98" t="n">
        <v>0</v>
      </c>
      <c r="G85" s="98" t="n">
        <v>0</v>
      </c>
      <c r="H85" s="102" t="n">
        <v>112.21564</v>
      </c>
    </row>
    <row r="86" customFormat="false" ht="15" hidden="false" customHeight="false" outlineLevel="0" collapsed="false">
      <c r="B86" s="117"/>
      <c r="C86" s="98"/>
      <c r="D86" s="55"/>
      <c r="E86" s="55"/>
      <c r="F86" s="55"/>
      <c r="G86" s="55"/>
      <c r="H86" s="97"/>
    </row>
    <row r="87" s="30" customFormat="true" ht="15" hidden="false" customHeight="false" outlineLevel="0" collapsed="false">
      <c r="A87" s="118"/>
      <c r="B87" s="127"/>
      <c r="C87" s="105" t="s">
        <v>267</v>
      </c>
      <c r="D87" s="105" t="n">
        <v>196.75361</v>
      </c>
      <c r="E87" s="105" t="n">
        <v>182.36208</v>
      </c>
      <c r="F87" s="105" t="n">
        <v>290.60868</v>
      </c>
      <c r="G87" s="105" t="n">
        <v>-4.86505</v>
      </c>
      <c r="H87" s="128" t="n">
        <v>664.85932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8</v>
      </c>
      <c r="D95" s="98" t="n">
        <v>4.79616346638068E-014</v>
      </c>
      <c r="E95" s="98" t="n">
        <v>0</v>
      </c>
      <c r="F95" s="98" t="n">
        <v>4.2632564145606E-014</v>
      </c>
      <c r="G95" s="98" t="n">
        <v>-7.105427357601E-015</v>
      </c>
      <c r="H95" s="98" t="n">
        <v>0</v>
      </c>
    </row>
    <row r="96" customFormat="false" ht="15" hidden="false" customHeight="false" outlineLevel="0" collapsed="false">
      <c r="C96" s="31" t="s">
        <v>269</v>
      </c>
      <c r="D96" s="129" t="n">
        <v>0</v>
      </c>
      <c r="E96" s="129" t="n">
        <v>0</v>
      </c>
      <c r="F96" s="129" t="n">
        <v>0</v>
      </c>
      <c r="G96" s="129" t="n">
        <v>-1.06581410364015E-014</v>
      </c>
      <c r="H96" s="129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false" hidden="false" outlineLevel="0" max="41" min="9" style="55" width="11.42"/>
    <col collapsed="false" customWidth="false" hidden="false" outlineLevel="0" max="257" min="42" style="31" width="11.42"/>
  </cols>
  <sheetData>
    <row r="2" customFormat="false" ht="15" hidden="false" customHeight="false" outlineLevel="0" collapsed="false">
      <c r="B2" s="114" t="s">
        <v>270</v>
      </c>
    </row>
    <row r="3" customFormat="false" ht="15" hidden="false" customHeight="false" outlineLevel="0" collapsed="false">
      <c r="B3" s="115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30" t="n">
        <v>100</v>
      </c>
      <c r="E9" s="130" t="n">
        <v>100</v>
      </c>
      <c r="F9" s="130" t="n">
        <v>100</v>
      </c>
      <c r="G9" s="130" t="n">
        <v>100</v>
      </c>
      <c r="H9" s="131" t="n">
        <v>100</v>
      </c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132" t="n">
        <v>7.41101630281361</v>
      </c>
      <c r="E11" s="132" t="n">
        <v>0.064691814841002</v>
      </c>
      <c r="F11" s="132" t="n">
        <v>6.56379160458625</v>
      </c>
      <c r="G11" s="132" t="n">
        <v>31.3091176808365</v>
      </c>
      <c r="H11" s="133" t="n">
        <v>4.4605327191894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34" t="n">
        <v>0</v>
      </c>
      <c r="E12" s="134" t="n">
        <v>0</v>
      </c>
      <c r="F12" s="134" t="n">
        <v>0</v>
      </c>
      <c r="G12" s="134" t="n">
        <v>0</v>
      </c>
      <c r="H12" s="135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34" t="n">
        <v>0</v>
      </c>
      <c r="E13" s="134" t="n">
        <v>0</v>
      </c>
      <c r="F13" s="134" t="n">
        <v>0</v>
      </c>
      <c r="G13" s="134" t="n">
        <v>0</v>
      </c>
      <c r="H13" s="135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34" t="n">
        <v>7.41101630281361</v>
      </c>
      <c r="E14" s="134" t="n">
        <v>0</v>
      </c>
      <c r="F14" s="134" t="n">
        <v>6.56379160458625</v>
      </c>
      <c r="G14" s="134" t="n">
        <v>31.3091176808365</v>
      </c>
      <c r="H14" s="135" t="n">
        <v>4.43148062312994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34" t="n">
        <v>0</v>
      </c>
      <c r="E15" s="134" t="n">
        <v>0</v>
      </c>
      <c r="F15" s="134" t="n">
        <v>0</v>
      </c>
      <c r="G15" s="134" t="n">
        <v>0</v>
      </c>
      <c r="H15" s="135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34" t="n">
        <v>0</v>
      </c>
      <c r="E16" s="134" t="n">
        <v>0.064691814841002</v>
      </c>
      <c r="F16" s="134" t="n">
        <v>0</v>
      </c>
      <c r="G16" s="134" t="n">
        <v>0</v>
      </c>
      <c r="H16" s="135" t="n">
        <v>0.0290520960594623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132" t="n">
        <v>0.00176210320615127</v>
      </c>
      <c r="E17" s="132" t="n">
        <v>3.16272561493787</v>
      </c>
      <c r="F17" s="132" t="n">
        <v>0</v>
      </c>
      <c r="G17" s="132" t="n">
        <v>0</v>
      </c>
      <c r="H17" s="133" t="n">
        <v>1.42068588546032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34" t="n">
        <v>0</v>
      </c>
      <c r="E18" s="134" t="n">
        <v>0</v>
      </c>
      <c r="F18" s="134" t="n">
        <v>0</v>
      </c>
      <c r="G18" s="134" t="n">
        <v>0</v>
      </c>
      <c r="H18" s="135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34" t="n">
        <v>0</v>
      </c>
      <c r="E19" s="134" t="n">
        <v>0</v>
      </c>
      <c r="F19" s="134" t="n">
        <v>0</v>
      </c>
      <c r="G19" s="134" t="n">
        <v>0</v>
      </c>
      <c r="H19" s="135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34" t="n">
        <v>0.00176210320615127</v>
      </c>
      <c r="E20" s="134" t="n">
        <v>3.16272561493787</v>
      </c>
      <c r="F20" s="134" t="n">
        <v>0</v>
      </c>
      <c r="G20" s="134" t="n">
        <v>0</v>
      </c>
      <c r="H20" s="135" t="n">
        <v>1.42068588546032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34" t="n">
        <v>0</v>
      </c>
      <c r="E21" s="134" t="n">
        <v>0</v>
      </c>
      <c r="F21" s="134" t="n">
        <v>0</v>
      </c>
      <c r="G21" s="134" t="n">
        <v>0</v>
      </c>
      <c r="H21" s="135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34" t="n">
        <v>0</v>
      </c>
      <c r="E22" s="134" t="n">
        <v>0</v>
      </c>
      <c r="F22" s="134" t="n">
        <v>0</v>
      </c>
      <c r="G22" s="134" t="n">
        <v>0</v>
      </c>
      <c r="H22" s="135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30" t="n">
        <v>7.40925419960746</v>
      </c>
      <c r="E23" s="130" t="n">
        <v>-3.09803380009687</v>
      </c>
      <c r="F23" s="130" t="n">
        <v>6.56379160458625</v>
      </c>
      <c r="G23" s="130" t="n">
        <v>31.3091176808365</v>
      </c>
      <c r="H23" s="131" t="n">
        <v>3.03984683372909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</row>
    <row r="24" customFormat="false" ht="15" hidden="false" customHeight="false" outlineLevel="0" collapsed="false">
      <c r="B24" s="117"/>
      <c r="C24" s="98"/>
      <c r="D24" s="132"/>
      <c r="E24" s="132"/>
      <c r="F24" s="132"/>
      <c r="G24" s="132"/>
      <c r="H24" s="133"/>
    </row>
    <row r="25" customFormat="false" ht="15" hidden="false" customHeight="false" outlineLevel="0" collapsed="false">
      <c r="B25" s="117" t="n">
        <v>52</v>
      </c>
      <c r="C25" s="98" t="s">
        <v>218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34" t="n">
        <v>0</v>
      </c>
      <c r="E26" s="134" t="n">
        <v>0</v>
      </c>
      <c r="F26" s="134" t="n">
        <v>0</v>
      </c>
      <c r="G26" s="134" t="n">
        <v>0</v>
      </c>
      <c r="H26" s="135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34" t="n">
        <v>0</v>
      </c>
      <c r="E27" s="134" t="n">
        <v>0</v>
      </c>
      <c r="F27" s="134" t="n">
        <v>0</v>
      </c>
      <c r="G27" s="134" t="n">
        <v>0</v>
      </c>
      <c r="H27" s="135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132" t="n">
        <v>91.8791812230282</v>
      </c>
      <c r="E28" s="132" t="n">
        <v>75.4773599052395</v>
      </c>
      <c r="F28" s="132" t="n">
        <v>85.80122194597</v>
      </c>
      <c r="G28" s="132" t="n">
        <v>50.2223509980621</v>
      </c>
      <c r="H28" s="133" t="n">
        <v>81.4608244944522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34" t="n">
        <v>0</v>
      </c>
      <c r="E29" s="134" t="n">
        <v>0</v>
      </c>
      <c r="F29" s="134" t="n">
        <v>0</v>
      </c>
      <c r="G29" s="134" t="n">
        <v>0</v>
      </c>
      <c r="H29" s="135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34" t="n">
        <v>0</v>
      </c>
      <c r="E30" s="134" t="n">
        <v>0</v>
      </c>
      <c r="F30" s="134" t="n">
        <v>0</v>
      </c>
      <c r="G30" s="134" t="n">
        <v>0</v>
      </c>
      <c r="H30" s="135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34" t="n">
        <v>0</v>
      </c>
      <c r="E31" s="134" t="n">
        <v>0</v>
      </c>
      <c r="F31" s="134" t="n">
        <v>0</v>
      </c>
      <c r="G31" s="134" t="n">
        <v>0</v>
      </c>
      <c r="H31" s="135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34" t="n">
        <v>0</v>
      </c>
      <c r="E32" s="134" t="n">
        <v>1.16609386818393</v>
      </c>
      <c r="F32" s="134" t="n">
        <v>0</v>
      </c>
      <c r="G32" s="134" t="n">
        <v>0</v>
      </c>
      <c r="H32" s="135" t="n">
        <v>0.523674767141605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132" t="n">
        <v>4.41913929323459</v>
      </c>
      <c r="E33" s="132" t="n">
        <v>0.0235136861960657</v>
      </c>
      <c r="F33" s="132" t="n">
        <v>1.66182440315393</v>
      </c>
      <c r="G33" s="132" t="n">
        <v>0</v>
      </c>
      <c r="H33" s="133" t="n">
        <v>1.43765221991439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34" t="n">
        <v>0</v>
      </c>
      <c r="E34" s="134" t="n">
        <v>0</v>
      </c>
      <c r="F34" s="134" t="n">
        <v>0</v>
      </c>
      <c r="G34" s="134" t="n">
        <v>0</v>
      </c>
      <c r="H34" s="135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34" t="n">
        <v>0</v>
      </c>
      <c r="E35" s="134" t="n">
        <v>0</v>
      </c>
      <c r="F35" s="134" t="n">
        <v>0</v>
      </c>
      <c r="G35" s="134" t="n">
        <v>0</v>
      </c>
      <c r="H35" s="135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34" t="n">
        <v>0</v>
      </c>
      <c r="E36" s="134" t="n">
        <v>0</v>
      </c>
      <c r="F36" s="134" t="n">
        <v>0</v>
      </c>
      <c r="G36" s="134" t="n">
        <v>0</v>
      </c>
      <c r="H36" s="135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34" t="n">
        <v>0</v>
      </c>
      <c r="E37" s="134" t="n">
        <v>0</v>
      </c>
      <c r="F37" s="134" t="n">
        <v>0</v>
      </c>
      <c r="G37" s="134" t="n">
        <v>0</v>
      </c>
      <c r="H37" s="135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34" t="n">
        <v>0</v>
      </c>
      <c r="E38" s="134" t="n">
        <v>0</v>
      </c>
      <c r="F38" s="134" t="n">
        <v>0</v>
      </c>
      <c r="G38" s="134" t="n">
        <v>0</v>
      </c>
      <c r="H38" s="135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34" t="n">
        <v>4.41913929323459</v>
      </c>
      <c r="E39" s="134" t="n">
        <v>0.0235136861960657</v>
      </c>
      <c r="F39" s="134" t="n">
        <v>1.66182440315393</v>
      </c>
      <c r="G39" s="134" t="n">
        <v>0</v>
      </c>
      <c r="H39" s="135" t="n">
        <v>1.43765221991439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34" t="n">
        <v>0</v>
      </c>
      <c r="E41" s="134" t="n">
        <v>0</v>
      </c>
      <c r="F41" s="134" t="n">
        <v>0</v>
      </c>
      <c r="G41" s="134" t="n">
        <v>0</v>
      </c>
      <c r="H41" s="135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34" t="n">
        <v>0</v>
      </c>
      <c r="E42" s="134" t="n">
        <v>0</v>
      </c>
      <c r="F42" s="134" t="n">
        <v>0</v>
      </c>
      <c r="G42" s="134" t="n">
        <v>0</v>
      </c>
      <c r="H42" s="135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34" t="n">
        <v>0</v>
      </c>
      <c r="E43" s="134" t="n">
        <v>0</v>
      </c>
      <c r="F43" s="134" t="n">
        <v>0</v>
      </c>
      <c r="G43" s="134" t="n">
        <v>0</v>
      </c>
      <c r="H43" s="135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34" t="n">
        <v>0</v>
      </c>
      <c r="E44" s="134" t="n">
        <v>0</v>
      </c>
      <c r="F44" s="134" t="n">
        <v>0</v>
      </c>
      <c r="G44" s="134" t="n">
        <v>0</v>
      </c>
      <c r="H44" s="135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34" t="n">
        <v>0</v>
      </c>
      <c r="E45" s="134" t="n">
        <v>0</v>
      </c>
      <c r="F45" s="134" t="n">
        <v>0</v>
      </c>
      <c r="G45" s="134" t="n">
        <v>0</v>
      </c>
      <c r="H45" s="135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34" t="n">
        <v>0</v>
      </c>
      <c r="E47" s="134" t="n">
        <v>0</v>
      </c>
      <c r="F47" s="134" t="n">
        <v>0</v>
      </c>
      <c r="G47" s="134" t="n">
        <v>0</v>
      </c>
      <c r="H47" s="135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34" t="n">
        <v>0</v>
      </c>
      <c r="E48" s="134" t="n">
        <v>0</v>
      </c>
      <c r="F48" s="134" t="n">
        <v>0</v>
      </c>
      <c r="G48" s="134" t="n">
        <v>0</v>
      </c>
      <c r="H48" s="135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34" t="n">
        <v>0</v>
      </c>
      <c r="E49" s="134" t="n">
        <v>0</v>
      </c>
      <c r="F49" s="134" t="n">
        <v>0</v>
      </c>
      <c r="G49" s="134" t="n">
        <v>0</v>
      </c>
      <c r="H49" s="135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34" t="n">
        <v>0</v>
      </c>
      <c r="E50" s="134" t="n">
        <v>0</v>
      </c>
      <c r="F50" s="134" t="n">
        <v>0</v>
      </c>
      <c r="G50" s="134" t="n">
        <v>0</v>
      </c>
      <c r="H50" s="135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30" t="n">
        <v>94.8692961294011</v>
      </c>
      <c r="E51" s="130" t="n">
        <v>72.3558124189466</v>
      </c>
      <c r="F51" s="130" t="n">
        <v>90.7031891474023</v>
      </c>
      <c r="G51" s="130" t="n">
        <v>81.5314686788986</v>
      </c>
      <c r="H51" s="131" t="n">
        <v>83.0630191082669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</row>
    <row r="52" customFormat="false" ht="15" hidden="false" customHeight="false" outlineLevel="0" collapsed="false">
      <c r="B52" s="117"/>
      <c r="C52" s="55"/>
      <c r="D52" s="132"/>
      <c r="E52" s="132"/>
      <c r="F52" s="132"/>
      <c r="G52" s="132"/>
      <c r="H52" s="133"/>
    </row>
    <row r="53" customFormat="false" ht="15" hidden="false" customHeight="false" outlineLevel="0" collapsed="false">
      <c r="B53" s="117" t="n">
        <v>44</v>
      </c>
      <c r="C53" s="98" t="s">
        <v>242</v>
      </c>
      <c r="D53" s="132" t="n">
        <v>3.29159441923773</v>
      </c>
      <c r="E53" s="132" t="n">
        <v>0.531076238392638</v>
      </c>
      <c r="F53" s="132" t="n">
        <v>2.77533129694288</v>
      </c>
      <c r="G53" s="132" t="n">
        <v>9.26554959019509</v>
      </c>
      <c r="H53" s="133" t="n">
        <v>2.04050562431077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34" t="n">
        <v>0.148189107550948</v>
      </c>
      <c r="E54" s="134" t="n">
        <v>0</v>
      </c>
      <c r="F54" s="134" t="n">
        <v>0</v>
      </c>
      <c r="G54" s="134" t="n">
        <v>0</v>
      </c>
      <c r="H54" s="135" t="n">
        <v>0.0298213049931025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34" t="n">
        <v>0</v>
      </c>
      <c r="E55" s="134" t="n">
        <v>0</v>
      </c>
      <c r="F55" s="134" t="n">
        <v>0</v>
      </c>
      <c r="G55" s="134" t="n">
        <v>0</v>
      </c>
      <c r="H55" s="135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34" t="n">
        <v>0.269434741001724</v>
      </c>
      <c r="E56" s="134" t="n">
        <v>0.531076238392638</v>
      </c>
      <c r="F56" s="134" t="n">
        <v>2.12018538621962</v>
      </c>
      <c r="G56" s="134" t="n">
        <v>9.26554959019509</v>
      </c>
      <c r="H56" s="135" t="n">
        <v>1.22031599500611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34" t="n">
        <v>0</v>
      </c>
      <c r="E57" s="134" t="n">
        <v>0</v>
      </c>
      <c r="F57" s="134" t="n">
        <v>0</v>
      </c>
      <c r="G57" s="134" t="n">
        <v>0</v>
      </c>
      <c r="H57" s="135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34" t="n">
        <v>0</v>
      </c>
      <c r="E58" s="134" t="n">
        <v>0</v>
      </c>
      <c r="F58" s="134" t="n">
        <v>0.655145910723264</v>
      </c>
      <c r="G58" s="134" t="n">
        <v>0</v>
      </c>
      <c r="H58" s="135" t="n">
        <v>0.212015742627144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34" t="n">
        <v>2.87397057068505</v>
      </c>
      <c r="E59" s="134" t="n">
        <v>0</v>
      </c>
      <c r="F59" s="134" t="n">
        <v>0</v>
      </c>
      <c r="G59" s="134" t="n">
        <v>0</v>
      </c>
      <c r="H59" s="135" t="n">
        <v>0.578352581684413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36" t="n">
        <v>91.5777017101634</v>
      </c>
      <c r="E60" s="136" t="n">
        <v>71.824736180554</v>
      </c>
      <c r="F60" s="136" t="n">
        <v>87.9278578504595</v>
      </c>
      <c r="G60" s="136" t="n">
        <v>72.2659190887035</v>
      </c>
      <c r="H60" s="137" t="n">
        <v>81.0225134839561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</row>
    <row r="61" customFormat="false" ht="15" hidden="false" customHeight="false" outlineLevel="0" collapsed="false">
      <c r="B61" s="117"/>
      <c r="C61" s="55"/>
      <c r="D61" s="132"/>
      <c r="E61" s="132"/>
      <c r="F61" s="132"/>
      <c r="G61" s="132"/>
      <c r="H61" s="133"/>
    </row>
    <row r="62" customFormat="false" ht="15" hidden="false" customHeight="false" outlineLevel="0" collapsed="false">
      <c r="B62" s="117" t="n">
        <v>45</v>
      </c>
      <c r="C62" s="98" t="s">
        <v>248</v>
      </c>
      <c r="D62" s="132" t="n">
        <v>56.9459988833187</v>
      </c>
      <c r="E62" s="132" t="n">
        <v>72.5620982704663</v>
      </c>
      <c r="F62" s="132" t="n">
        <v>60.9003437930768</v>
      </c>
      <c r="G62" s="132" t="n">
        <v>97.123986722465</v>
      </c>
      <c r="H62" s="133" t="n">
        <v>66.2857238946293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34" t="n">
        <v>17.5145245083948</v>
      </c>
      <c r="E63" s="134" t="n">
        <v>13.2402522014893</v>
      </c>
      <c r="F63" s="134" t="n">
        <v>29.7577576278356</v>
      </c>
      <c r="G63" s="134" t="n">
        <v>10.5697378502399</v>
      </c>
      <c r="H63" s="135" t="n">
        <v>19.3761322991363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34" t="n">
        <v>1.73212769309903</v>
      </c>
      <c r="E64" s="134" t="n">
        <v>4.77680619588086</v>
      </c>
      <c r="F64" s="134" t="n">
        <v>2.52718907412891</v>
      </c>
      <c r="G64" s="134" t="n">
        <v>14.7716182980544</v>
      </c>
      <c r="H64" s="135" t="n">
        <v>3.69656510582065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34" t="n">
        <v>29.8549535792681</v>
      </c>
      <c r="E65" s="134" t="n">
        <v>30.4742508394132</v>
      </c>
      <c r="F65" s="134" t="n">
        <v>16.7977828982296</v>
      </c>
      <c r="G65" s="134" t="n">
        <v>52.4573037815898</v>
      </c>
      <c r="H65" s="135" t="n">
        <v>26.4966043311386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34" t="n">
        <v>1.77049879268089</v>
      </c>
      <c r="E66" s="134" t="n">
        <v>6.80934957866409</v>
      </c>
      <c r="F66" s="134" t="n">
        <v>1.71981651710214</v>
      </c>
      <c r="G66" s="134" t="n">
        <v>4.69612631300962</v>
      </c>
      <c r="H66" s="135" t="n">
        <v>4.09321268074327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34" t="n">
        <v>2.57092115139596</v>
      </c>
      <c r="E67" s="134" t="n">
        <v>8.54034017839735</v>
      </c>
      <c r="F67" s="134" t="n">
        <v>5.18947266482582</v>
      </c>
      <c r="G67" s="134" t="n">
        <v>11.2890532460666</v>
      </c>
      <c r="H67" s="135" t="n">
        <v>6.32630537711059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34" t="n">
        <v>0.818118832504061</v>
      </c>
      <c r="E68" s="134" t="n">
        <v>0.574264214517517</v>
      </c>
      <c r="F68" s="134" t="n">
        <v>0.0991849560733668</v>
      </c>
      <c r="G68" s="134" t="n">
        <v>0</v>
      </c>
      <c r="H68" s="135" t="n">
        <v>0.454627782706848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34" t="n">
        <v>2.68485432597594</v>
      </c>
      <c r="E69" s="134" t="n">
        <v>8.14683506210401</v>
      </c>
      <c r="F69" s="134" t="n">
        <v>4.80914005488135</v>
      </c>
      <c r="G69" s="134" t="n">
        <v>3.34014723350475</v>
      </c>
      <c r="H69" s="135" t="n">
        <v>5.84227631797309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36" t="n">
        <v>34.6317028268446</v>
      </c>
      <c r="E70" s="136" t="n">
        <v>-0.737362089912334</v>
      </c>
      <c r="F70" s="136" t="n">
        <v>27.0275140573827</v>
      </c>
      <c r="G70" s="136" t="n">
        <v>-24.8580676337615</v>
      </c>
      <c r="H70" s="137" t="n">
        <v>14.7367895893268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</row>
    <row r="71" customFormat="false" ht="15" hidden="false" customHeight="false" outlineLevel="0" collapsed="false">
      <c r="B71" s="117"/>
      <c r="C71" s="55"/>
      <c r="D71" s="132"/>
      <c r="E71" s="132"/>
      <c r="F71" s="132"/>
      <c r="G71" s="132"/>
      <c r="H71" s="133"/>
    </row>
    <row r="72" customFormat="false" ht="15" hidden="false" customHeight="false" outlineLevel="0" collapsed="false">
      <c r="B72" s="117" t="n">
        <v>55</v>
      </c>
      <c r="C72" s="98" t="s">
        <v>257</v>
      </c>
      <c r="D72" s="132" t="n">
        <v>0</v>
      </c>
      <c r="E72" s="132" t="n">
        <v>9.40153285923953</v>
      </c>
      <c r="F72" s="132" t="n">
        <v>5.51743600220222</v>
      </c>
      <c r="G72" s="132" t="n">
        <v>15.3699589945424</v>
      </c>
      <c r="H72" s="133" t="n">
        <v>6.40817371534056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34" t="n">
        <v>0</v>
      </c>
      <c r="E73" s="134" t="n">
        <v>9.40153285923953</v>
      </c>
      <c r="F73" s="134" t="n">
        <v>5.51743600220222</v>
      </c>
      <c r="G73" s="134" t="n">
        <v>15.3699589945424</v>
      </c>
      <c r="H73" s="135" t="n">
        <v>6.40817371534056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132" t="n">
        <v>0</v>
      </c>
      <c r="E74" s="132" t="n">
        <v>0</v>
      </c>
      <c r="F74" s="132" t="n">
        <v>2.20229964606481</v>
      </c>
      <c r="G74" s="132" t="n">
        <v>0</v>
      </c>
      <c r="H74" s="133" t="n">
        <v>0.71269954876534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34" t="n">
        <v>0</v>
      </c>
      <c r="E75" s="134" t="n">
        <v>0</v>
      </c>
      <c r="F75" s="134" t="n">
        <v>2.20229964606481</v>
      </c>
      <c r="G75" s="134" t="n">
        <v>0</v>
      </c>
      <c r="H75" s="135" t="n">
        <v>0.71269954876534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36" t="n">
        <v>34.6317028268446</v>
      </c>
      <c r="E76" s="136" t="n">
        <v>8.6641707693272</v>
      </c>
      <c r="F76" s="136" t="n">
        <v>30.3426504135201</v>
      </c>
      <c r="G76" s="136" t="n">
        <v>-9.48810863921911</v>
      </c>
      <c r="H76" s="137" t="n">
        <v>20.432263755902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</row>
    <row r="77" customFormat="false" ht="15" hidden="false" customHeight="false" outlineLevel="0" collapsed="false">
      <c r="B77" s="117"/>
      <c r="C77" s="55"/>
      <c r="D77" s="132"/>
      <c r="E77" s="132"/>
      <c r="F77" s="132"/>
      <c r="G77" s="132"/>
      <c r="H77" s="133"/>
    </row>
    <row r="78" customFormat="false" ht="15" hidden="false" customHeight="false" outlineLevel="0" collapsed="false">
      <c r="B78" s="117" t="n">
        <v>56</v>
      </c>
      <c r="C78" s="98" t="s">
        <v>261</v>
      </c>
      <c r="D78" s="132" t="n">
        <v>0.709802474158155</v>
      </c>
      <c r="E78" s="132" t="n">
        <v>15.05641542068</v>
      </c>
      <c r="F78" s="132" t="n">
        <v>2.11755044724152</v>
      </c>
      <c r="G78" s="132" t="n">
        <v>3.09857232655901</v>
      </c>
      <c r="H78" s="133" t="n">
        <v>7.67046907101788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34" t="n">
        <v>0.704207212703352</v>
      </c>
      <c r="E79" s="134" t="n">
        <v>0.366070738437362</v>
      </c>
      <c r="F79" s="134" t="n">
        <v>1.85713716058127</v>
      </c>
      <c r="G79" s="134" t="n">
        <v>0.184527333180578</v>
      </c>
      <c r="H79" s="135" t="n">
        <v>0.911918517581989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132" t="n">
        <v>0</v>
      </c>
      <c r="E80" s="132" t="n">
        <v>0.00988181718512642</v>
      </c>
      <c r="F80" s="132" t="n">
        <v>0</v>
      </c>
      <c r="G80" s="132" t="n">
        <v>0.358319236724823</v>
      </c>
      <c r="H80" s="133" t="n">
        <v>0.0137759970253592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34" t="n">
        <v>0</v>
      </c>
      <c r="E81" s="134" t="n">
        <v>0</v>
      </c>
      <c r="F81" s="134" t="n">
        <v>0</v>
      </c>
      <c r="G81" s="134" t="n">
        <v>0</v>
      </c>
      <c r="H81" s="135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132" t="n">
        <v>0</v>
      </c>
      <c r="E82" s="132" t="n">
        <v>0.00988181718512642</v>
      </c>
      <c r="F82" s="132" t="n">
        <v>0</v>
      </c>
      <c r="G82" s="132" t="n">
        <v>0.358319236724823</v>
      </c>
      <c r="H82" s="133" t="n">
        <v>0.0137759970253592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30" t="n">
        <v>35.3415053010028</v>
      </c>
      <c r="E83" s="130" t="n">
        <v>23.710704372822</v>
      </c>
      <c r="F83" s="130" t="n">
        <v>32.4602008607616</v>
      </c>
      <c r="G83" s="130" t="n">
        <v>-6.74785554938492</v>
      </c>
      <c r="H83" s="131" t="n">
        <v>28.0889568298945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</row>
    <row r="84" customFormat="false" ht="15" hidden="false" customHeight="false" outlineLevel="0" collapsed="false">
      <c r="B84" s="117"/>
      <c r="C84" s="55"/>
      <c r="D84" s="132"/>
      <c r="E84" s="132"/>
      <c r="F84" s="132"/>
      <c r="G84" s="132"/>
      <c r="H84" s="133"/>
    </row>
    <row r="85" customFormat="false" ht="15" hidden="false" customHeight="false" outlineLevel="0" collapsed="false">
      <c r="B85" s="117" t="n">
        <v>48</v>
      </c>
      <c r="C85" s="98" t="s">
        <v>266</v>
      </c>
      <c r="D85" s="132" t="n">
        <v>0</v>
      </c>
      <c r="E85" s="132" t="n">
        <v>9.03229160048839</v>
      </c>
      <c r="F85" s="132" t="n">
        <v>0</v>
      </c>
      <c r="G85" s="132" t="n">
        <v>0</v>
      </c>
      <c r="H85" s="133" t="n">
        <v>4.05626281871054</v>
      </c>
    </row>
    <row r="86" customFormat="false" ht="15" hidden="false" customHeight="false" outlineLevel="0" collapsed="false">
      <c r="B86" s="117"/>
      <c r="C86" s="98"/>
      <c r="D86" s="132"/>
      <c r="E86" s="132"/>
      <c r="F86" s="132"/>
      <c r="G86" s="132"/>
      <c r="H86" s="133"/>
    </row>
    <row r="87" s="30" customFormat="true" ht="15" hidden="false" customHeight="false" outlineLevel="0" collapsed="false">
      <c r="A87" s="118"/>
      <c r="B87" s="127"/>
      <c r="C87" s="105" t="s">
        <v>267</v>
      </c>
      <c r="D87" s="138" t="n">
        <v>35.3415053010028</v>
      </c>
      <c r="E87" s="138" t="n">
        <v>14.6784127723336</v>
      </c>
      <c r="F87" s="138" t="n">
        <v>32.4602008607616</v>
      </c>
      <c r="G87" s="138" t="n">
        <v>-6.74785554938492</v>
      </c>
      <c r="H87" s="139" t="n">
        <v>24.032694011184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  <c r="D90" s="140"/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41" width="1.7"/>
    <col collapsed="false" customWidth="true" hidden="false" outlineLevel="0" max="3" min="3" style="31" width="98.99"/>
    <col collapsed="false" customWidth="true" hidden="false" outlineLevel="0" max="8" min="4" style="109" width="20.7"/>
    <col collapsed="false" customWidth="false" hidden="false" outlineLevel="0" max="257" min="9" style="55" width="11.42"/>
  </cols>
  <sheetData>
    <row r="2" customFormat="false" ht="15" hidden="false" customHeight="false" outlineLevel="0" collapsed="false">
      <c r="C2" s="142" t="s">
        <v>271</v>
      </c>
    </row>
    <row r="3" customFormat="false" ht="15" hidden="false" customHeight="false" outlineLevel="0" collapsed="false">
      <c r="C3" s="142" t="s">
        <v>1</v>
      </c>
    </row>
    <row r="4" customFormat="false" ht="15" hidden="false" customHeight="false" outlineLevel="0" collapsed="false">
      <c r="C4" s="4" t="n">
        <v>39568</v>
      </c>
    </row>
    <row r="5" customFormat="false" ht="15" hidden="false" customHeight="false" outlineLevel="0" collapsed="false">
      <c r="C5" s="142" t="s">
        <v>190</v>
      </c>
    </row>
    <row r="8" s="5" customFormat="true" ht="30" hidden="false" customHeight="true" outlineLevel="0" collapsed="false">
      <c r="B8" s="143"/>
      <c r="C8" s="6" t="s">
        <v>272</v>
      </c>
      <c r="D8" s="35" t="s">
        <v>5</v>
      </c>
      <c r="E8" s="36" t="s">
        <v>6</v>
      </c>
      <c r="F8" s="35" t="s">
        <v>7</v>
      </c>
      <c r="G8" s="36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4"/>
      <c r="D9" s="145"/>
      <c r="E9" s="145"/>
      <c r="F9" s="145"/>
      <c r="G9" s="145"/>
      <c r="H9" s="146"/>
    </row>
    <row r="10" customFormat="false" ht="15" hidden="false" customHeight="false" outlineLevel="0" collapsed="false">
      <c r="C10" s="147" t="s">
        <v>273</v>
      </c>
      <c r="D10" s="56"/>
      <c r="E10" s="56"/>
      <c r="F10" s="56"/>
      <c r="G10" s="56"/>
      <c r="H10" s="148"/>
    </row>
    <row r="11" customFormat="false" ht="17.25" hidden="false" customHeight="false" outlineLevel="0" collapsed="false">
      <c r="C11" s="95" t="s">
        <v>274</v>
      </c>
      <c r="D11" s="132" t="n">
        <v>154.985835647573</v>
      </c>
      <c r="E11" s="132" t="n">
        <v>84.1440583635421</v>
      </c>
      <c r="F11" s="132" t="n">
        <v>126.586665533245</v>
      </c>
      <c r="G11" s="132" t="n">
        <v>166.177293121094</v>
      </c>
      <c r="H11" s="133" t="n">
        <v>106.953967138491</v>
      </c>
    </row>
    <row r="12" customFormat="false" ht="15" hidden="true" customHeight="false" outlineLevel="0" collapsed="false">
      <c r="C12" s="95" t="s">
        <v>275</v>
      </c>
      <c r="D12" s="132" t="n">
        <v>147.56497018234</v>
      </c>
      <c r="E12" s="132" t="n">
        <v>82.7542035455062</v>
      </c>
      <c r="F12" s="132" t="n">
        <v>120.926141812885</v>
      </c>
      <c r="G12" s="132" t="n">
        <v>166.582277593783</v>
      </c>
      <c r="H12" s="133" t="n">
        <v>103.946581077438</v>
      </c>
    </row>
    <row r="13" customFormat="false" ht="15" hidden="false" customHeight="false" outlineLevel="0" collapsed="false">
      <c r="C13" s="95"/>
      <c r="D13" s="56"/>
      <c r="E13" s="56"/>
      <c r="F13" s="56"/>
      <c r="G13" s="56"/>
      <c r="H13" s="148"/>
    </row>
    <row r="14" customFormat="false" ht="15" hidden="false" customHeight="false" outlineLevel="0" collapsed="false">
      <c r="C14" s="147" t="s">
        <v>276</v>
      </c>
      <c r="D14" s="56" t="s">
        <v>277</v>
      </c>
      <c r="E14" s="56" t="s">
        <v>277</v>
      </c>
      <c r="F14" s="56" t="s">
        <v>277</v>
      </c>
      <c r="G14" s="56" t="s">
        <v>277</v>
      </c>
      <c r="H14" s="148" t="s">
        <v>277</v>
      </c>
    </row>
    <row r="15" customFormat="false" ht="15" hidden="false" customHeight="false" outlineLevel="0" collapsed="false">
      <c r="C15" s="95" t="s">
        <v>278</v>
      </c>
      <c r="D15" s="132" t="n">
        <v>59.7144201977898</v>
      </c>
      <c r="E15" s="132" t="n">
        <v>93.3416766334983</v>
      </c>
      <c r="F15" s="132" t="n">
        <v>71.8052384659631</v>
      </c>
      <c r="G15" s="132" t="n">
        <v>57.2694266590097</v>
      </c>
      <c r="H15" s="133" t="n">
        <v>79.6779553116761</v>
      </c>
    </row>
    <row r="16" customFormat="false" ht="15" hidden="false" customHeight="false" outlineLevel="0" collapsed="false">
      <c r="C16" s="95" t="s">
        <v>279</v>
      </c>
      <c r="D16" s="132" t="n">
        <v>40.2855798022102</v>
      </c>
      <c r="E16" s="132" t="n">
        <v>6.65832336650166</v>
      </c>
      <c r="F16" s="132" t="n">
        <v>28.1947615340369</v>
      </c>
      <c r="G16" s="132" t="n">
        <v>42.7305733409903</v>
      </c>
      <c r="H16" s="133" t="n">
        <v>20.3220446883239</v>
      </c>
    </row>
    <row r="17" customFormat="false" ht="15" hidden="false" customHeight="false" outlineLevel="0" collapsed="false">
      <c r="C17" s="95" t="s">
        <v>280</v>
      </c>
      <c r="D17" s="132" t="n">
        <v>0</v>
      </c>
      <c r="E17" s="132" t="n">
        <v>37.8089158226139</v>
      </c>
      <c r="F17" s="132" t="n">
        <v>0</v>
      </c>
      <c r="G17" s="132" t="n">
        <v>0</v>
      </c>
      <c r="H17" s="133" t="n">
        <v>227.823696851492</v>
      </c>
    </row>
    <row r="18" customFormat="false" ht="15" hidden="false" customHeight="false" outlineLevel="0" collapsed="false">
      <c r="C18" s="95"/>
      <c r="D18" s="56"/>
      <c r="E18" s="56"/>
      <c r="F18" s="56"/>
      <c r="G18" s="56"/>
      <c r="H18" s="148"/>
    </row>
    <row r="19" customFormat="false" ht="15" hidden="false" customHeight="false" outlineLevel="0" collapsed="false">
      <c r="C19" s="147" t="s">
        <v>281</v>
      </c>
      <c r="D19" s="56"/>
      <c r="E19" s="56"/>
      <c r="F19" s="56"/>
      <c r="G19" s="56"/>
      <c r="H19" s="148"/>
    </row>
    <row r="20" customFormat="false" ht="17.25" hidden="false" customHeight="false" outlineLevel="0" collapsed="false">
      <c r="C20" s="95" t="s">
        <v>282</v>
      </c>
      <c r="D20" s="132" t="n">
        <v>21.4067260047403</v>
      </c>
      <c r="E20" s="132" t="n">
        <v>20.1196404936629</v>
      </c>
      <c r="F20" s="132" t="n">
        <v>21.3936500685767</v>
      </c>
      <c r="G20" s="132" t="n">
        <v>9.89609518702336</v>
      </c>
      <c r="H20" s="133" t="n">
        <v>19.8938716638709</v>
      </c>
    </row>
    <row r="21" customFormat="false" ht="15" hidden="false" customHeight="false" outlineLevel="0" collapsed="false">
      <c r="C21" s="95" t="s">
        <v>283</v>
      </c>
      <c r="D21" s="132" t="n">
        <v>62.1832583913807</v>
      </c>
      <c r="E21" s="132" t="n">
        <v>101.026613015408</v>
      </c>
      <c r="F21" s="132" t="n">
        <v>69.2617166867082</v>
      </c>
      <c r="G21" s="132" t="n">
        <v>134.39805090315</v>
      </c>
      <c r="H21" s="133" t="n">
        <v>81.8114879980304</v>
      </c>
    </row>
    <row r="22" customFormat="false" ht="17.25" hidden="false" customHeight="false" outlineLevel="0" collapsed="false">
      <c r="C22" s="95" t="s">
        <v>284</v>
      </c>
      <c r="D22" s="132" t="n">
        <v>6.58393275395409</v>
      </c>
      <c r="E22" s="132" t="n">
        <v>3.67118813662831</v>
      </c>
      <c r="F22" s="132" t="n">
        <v>10.4535871862813</v>
      </c>
      <c r="G22" s="132" t="n">
        <v>1.07696497433485</v>
      </c>
      <c r="H22" s="133" t="n">
        <v>5.81522334905711</v>
      </c>
    </row>
    <row r="23" customFormat="false" ht="15" hidden="false" customHeight="false" outlineLevel="0" collapsed="false">
      <c r="C23" s="95"/>
      <c r="D23" s="56"/>
      <c r="E23" s="56"/>
      <c r="F23" s="56"/>
      <c r="G23" s="56"/>
      <c r="H23" s="148"/>
    </row>
    <row r="24" customFormat="false" ht="15" hidden="false" customHeight="false" outlineLevel="0" collapsed="false">
      <c r="C24" s="147" t="s">
        <v>285</v>
      </c>
      <c r="D24" s="56"/>
      <c r="E24" s="56"/>
      <c r="F24" s="56"/>
      <c r="G24" s="56"/>
      <c r="H24" s="148"/>
    </row>
    <row r="25" customFormat="false" ht="15" hidden="true" customHeight="false" outlineLevel="0" collapsed="false">
      <c r="C25" s="95" t="s">
        <v>286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7.25" hidden="false" customHeight="false" outlineLevel="0" collapsed="false">
      <c r="C26" s="95" t="s">
        <v>287</v>
      </c>
      <c r="D26" s="132" t="n">
        <v>15.0866403918145</v>
      </c>
      <c r="E26" s="132" t="n">
        <v>5.06155862370036</v>
      </c>
      <c r="F26" s="132" t="n">
        <v>13.3986569341549</v>
      </c>
      <c r="G26" s="132" t="n">
        <v>-0.72934134147726</v>
      </c>
      <c r="H26" s="133" t="n">
        <v>8.58655482713356</v>
      </c>
    </row>
    <row r="27" customFormat="false" ht="17.25" hidden="false" customHeight="false" outlineLevel="0" collapsed="false">
      <c r="C27" s="95" t="s">
        <v>288</v>
      </c>
      <c r="D27" s="132" t="n">
        <v>13.2853218032718</v>
      </c>
      <c r="E27" s="132" t="n">
        <v>4.06995380558259</v>
      </c>
      <c r="F27" s="132" t="n">
        <v>11.4029270627827</v>
      </c>
      <c r="G27" s="132" t="n">
        <v>-0.687548185350089</v>
      </c>
      <c r="H27" s="133" t="n">
        <v>7.21276471470067</v>
      </c>
    </row>
    <row r="28" customFormat="false" ht="15" hidden="true" customHeight="false" outlineLevel="0" collapsed="false">
      <c r="C28" s="95" t="s">
        <v>289</v>
      </c>
      <c r="D28" s="132" t="n">
        <v>0</v>
      </c>
      <c r="E28" s="132" t="n">
        <v>0</v>
      </c>
      <c r="F28" s="132" t="n">
        <v>0</v>
      </c>
      <c r="G28" s="132" t="n">
        <v>0</v>
      </c>
      <c r="H28" s="133" t="n">
        <v>0</v>
      </c>
    </row>
    <row r="29" customFormat="false" ht="15" hidden="false" customHeight="false" outlineLevel="0" collapsed="false">
      <c r="C29" s="95"/>
      <c r="D29" s="56"/>
      <c r="E29" s="56"/>
      <c r="F29" s="56"/>
      <c r="G29" s="56"/>
      <c r="H29" s="148"/>
    </row>
    <row r="30" customFormat="false" ht="15" hidden="false" customHeight="false" outlineLevel="0" collapsed="false">
      <c r="C30" s="147" t="s">
        <v>290</v>
      </c>
      <c r="D30" s="56"/>
      <c r="E30" s="56"/>
      <c r="F30" s="56"/>
      <c r="G30" s="56"/>
      <c r="H30" s="148"/>
    </row>
    <row r="31" customFormat="false" ht="15" hidden="false" customHeight="false" outlineLevel="0" collapsed="false">
      <c r="C31" s="95" t="s">
        <v>291</v>
      </c>
      <c r="D31" s="132" t="n">
        <v>14.7836387345382</v>
      </c>
      <c r="E31" s="132" t="n">
        <v>-0.2542646471981</v>
      </c>
      <c r="F31" s="132" t="n">
        <v>11.1561967897639</v>
      </c>
      <c r="G31" s="132" t="n">
        <v>-2.68678193566142</v>
      </c>
      <c r="H31" s="133" t="n">
        <v>5.26525456221425</v>
      </c>
    </row>
    <row r="32" customFormat="false" ht="15" hidden="false" customHeight="false" outlineLevel="0" collapsed="false">
      <c r="C32" s="95" t="s">
        <v>292</v>
      </c>
      <c r="D32" s="132" t="n">
        <v>13.0184980161796</v>
      </c>
      <c r="E32" s="132" t="n">
        <v>-0.204451917961285</v>
      </c>
      <c r="F32" s="132" t="n">
        <v>9.49448134368194</v>
      </c>
      <c r="G32" s="132" t="n">
        <v>-2.53282234153047</v>
      </c>
      <c r="H32" s="133" t="n">
        <v>4.42284980237335</v>
      </c>
    </row>
    <row r="33" customFormat="false" ht="15" hidden="false" customHeight="false" outlineLevel="0" collapsed="false">
      <c r="C33" s="95"/>
      <c r="D33" s="56"/>
      <c r="E33" s="56"/>
      <c r="F33" s="56"/>
      <c r="G33" s="56"/>
      <c r="H33" s="148"/>
    </row>
    <row r="34" customFormat="false" ht="15" hidden="false" customHeight="false" outlineLevel="0" collapsed="false">
      <c r="C34" s="95" t="s">
        <v>293</v>
      </c>
      <c r="D34" s="149" t="n">
        <v>92.3345225221325</v>
      </c>
      <c r="E34" s="149" t="n">
        <v>77.2067510001048</v>
      </c>
      <c r="F34" s="149" t="n">
        <v>90.6128785858159</v>
      </c>
      <c r="G34" s="149" t="n">
        <v>95.0306383931869</v>
      </c>
      <c r="H34" s="150" t="n">
        <v>84.4322049842311</v>
      </c>
    </row>
    <row r="35" customFormat="false" ht="15" hidden="true" customHeight="false" outlineLevel="0" collapsed="false">
      <c r="C35" s="95" t="s">
        <v>294</v>
      </c>
      <c r="D35" s="149" t="n">
        <v>87.9092044127117</v>
      </c>
      <c r="E35" s="149" t="n">
        <v>75.9095044406784</v>
      </c>
      <c r="F35" s="149" t="n">
        <v>86.5491254899536</v>
      </c>
      <c r="G35" s="149" t="n">
        <v>95.2624934769089</v>
      </c>
      <c r="H35" s="150" t="n">
        <v>82.0365978394091</v>
      </c>
    </row>
    <row r="36" customFormat="false" ht="15" hidden="false" customHeight="false" outlineLevel="0" collapsed="false">
      <c r="C36" s="95" t="s">
        <v>295</v>
      </c>
      <c r="D36" s="132" t="n">
        <v>159.71442019779</v>
      </c>
      <c r="E36" s="132" t="n">
        <v>193.341676633498</v>
      </c>
      <c r="F36" s="132" t="n">
        <v>171.805238465963</v>
      </c>
      <c r="G36" s="132" t="n">
        <v>157.26942665901</v>
      </c>
      <c r="H36" s="133" t="n">
        <v>179.677955311676</v>
      </c>
    </row>
    <row r="37" customFormat="false" ht="15" hidden="false" customHeight="false" outlineLevel="0" collapsed="false">
      <c r="C37" s="151" t="s">
        <v>296</v>
      </c>
      <c r="D37" s="152" t="n">
        <v>57.8122641698763</v>
      </c>
      <c r="E37" s="152" t="n">
        <v>39.9328030792136</v>
      </c>
      <c r="F37" s="152" t="n">
        <v>52.7416273187546</v>
      </c>
      <c r="G37" s="152" t="n">
        <v>60.4253734575071</v>
      </c>
      <c r="H37" s="153" t="n">
        <v>46.9908536290787</v>
      </c>
    </row>
    <row r="38" customFormat="false" ht="15" hidden="true" customHeight="false" outlineLevel="0" collapsed="false">
      <c r="C38" s="151" t="s">
        <v>297</v>
      </c>
      <c r="D38" s="152" t="n">
        <v>55.0414948780738</v>
      </c>
      <c r="E38" s="152" t="n">
        <v>39.2618424348175</v>
      </c>
      <c r="F38" s="152" t="n">
        <v>50.3763018303427</v>
      </c>
      <c r="G38" s="152" t="n">
        <v>60.5727988590282</v>
      </c>
      <c r="H38" s="152" t="n">
        <v>45.6575753531396</v>
      </c>
    </row>
    <row r="40" customFormat="false" ht="15" hidden="false" customHeight="false" outlineLevel="0" collapsed="false">
      <c r="C40" s="30" t="s">
        <v>74</v>
      </c>
    </row>
    <row r="41" customFormat="false" ht="15" hidden="false" customHeight="false" outlineLevel="0" collapsed="false">
      <c r="C41" s="30" t="s">
        <v>75</v>
      </c>
    </row>
    <row r="42" customFormat="false" ht="15" hidden="false" customHeight="false" outlineLevel="0" collapsed="false">
      <c r="C42" s="31" t="s">
        <v>298</v>
      </c>
    </row>
    <row r="43" customFormat="false" ht="15" hidden="false" customHeight="false" outlineLevel="0" collapsed="false">
      <c r="C43" s="31" t="s">
        <v>299</v>
      </c>
    </row>
    <row r="44" customFormat="false" ht="15" hidden="false" customHeight="false" outlineLevel="0" collapsed="false">
      <c r="C44" s="30" t="s">
        <v>76</v>
      </c>
    </row>
    <row r="45" customFormat="false" ht="15" hidden="false" customHeight="false" outlineLevel="0" collapsed="false">
      <c r="C45" s="31" t="s">
        <v>77</v>
      </c>
    </row>
    <row r="46" customFormat="false" ht="15" hidden="false" customHeight="false" outlineLevel="0" collapsed="false">
      <c r="C46" s="32" t="s">
        <v>78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6:07:25Z</dcterms:created>
  <dc:creator>Carlos A. García</dc:creator>
  <dc:description/>
  <dc:language>en-US</dc:language>
  <cp:lastModifiedBy>Carlos A. García</cp:lastModifiedBy>
  <dcterms:modified xsi:type="dcterms:W3CDTF">2008-05-27T16:09:34Z</dcterms:modified>
  <cp:revision>0</cp:revision>
  <dc:subject/>
  <dc:title/>
</cp:coreProperties>
</file>