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16 de diciembre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Noviembre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0%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FFFF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color rgb="FF000000"/>
      <name val="Tahoma"/>
      <family val="2"/>
    </font>
    <font>
      <b val="true"/>
      <sz val="12.2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811956768196"/>
          <c:w val="0.457212273913435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5030.60873</c:v>
                </c:pt>
                <c:pt idx="1">
                  <c:v>14707.66044</c:v>
                </c:pt>
                <c:pt idx="2">
                  <c:v>7823.3159</c:v>
                </c:pt>
                <c:pt idx="3">
                  <c:v>2142.716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5925824"/>
        <c:axId val="93922469"/>
      </c:barChart>
      <c:catAx>
        <c:axId val="8592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922469"/>
        <c:crossesAt val="0"/>
        <c:auto val="1"/>
        <c:lblAlgn val="ctr"/>
        <c:lblOffset val="100"/>
        <c:noMultiLvlLbl val="0"/>
      </c:catAx>
      <c:valAx>
        <c:axId val="93922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925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1903835"/>
        <c:axId val="30928233"/>
      </c:barChart>
      <c:catAx>
        <c:axId val="2190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928233"/>
        <c:crossesAt val="0"/>
        <c:auto val="1"/>
        <c:lblAlgn val="ctr"/>
        <c:lblOffset val="100"/>
        <c:noMultiLvlLbl val="0"/>
      </c:catAx>
      <c:valAx>
        <c:axId val="30928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903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4205538"/>
        <c:axId val="23446850"/>
      </c:barChart>
      <c:catAx>
        <c:axId val="4420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446850"/>
        <c:crossesAt val="0"/>
        <c:auto val="1"/>
        <c:lblAlgn val="ctr"/>
        <c:lblOffset val="100"/>
        <c:noMultiLvlLbl val="0"/>
      </c:catAx>
      <c:valAx>
        <c:axId val="23446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205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615958240119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63052281112"/>
          <c:y val="0.447770219198791"/>
          <c:w val="0.457212273913435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524.19291</c:v>
                </c:pt>
                <c:pt idx="1">
                  <c:v>3189.07815</c:v>
                </c:pt>
                <c:pt idx="2">
                  <c:v>766.36125</c:v>
                </c:pt>
                <c:pt idx="3">
                  <c:v>114.066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36776747952848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701430756771"/>
          <c:y val="0.454043839758125"/>
          <c:w val="0.439890218662827"/>
          <c:h val="0.284731670445956"/>
        </c:manualLayout>
      </c:layout>
      <c:pie3D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3912.47365</c:v>
                </c:pt>
                <c:pt idx="1">
                  <c:v>10855.39958</c:v>
                </c:pt>
                <c:pt idx="2">
                  <c:v>6208.29241</c:v>
                </c:pt>
                <c:pt idx="3">
                  <c:v>2001.141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179</c:v>
                </c:pt>
                <c:pt idx="1">
                  <c:v>110</c:v>
                </c:pt>
                <c:pt idx="2">
                  <c:v>2600.53947</c:v>
                </c:pt>
                <c:pt idx="3">
                  <c:v>921.3490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129.38038</c:v>
                </c:pt>
                <c:pt idx="1">
                  <c:v>239.13125</c:v>
                </c:pt>
                <c:pt idx="2">
                  <c:v>64.55851</c:v>
                </c:pt>
                <c:pt idx="3">
                  <c:v>18.34752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20.13967</c:v>
                </c:pt>
                <c:pt idx="1">
                  <c:v>13481.6479</c:v>
                </c:pt>
                <c:pt idx="2">
                  <c:v>4644.72545</c:v>
                </c:pt>
                <c:pt idx="3">
                  <c:v>1146.5060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445.10695</c:v>
                </c:pt>
                <c:pt idx="1">
                  <c:v>454.26951</c:v>
                </c:pt>
                <c:pt idx="2">
                  <c:v>274.24216</c:v>
                </c:pt>
                <c:pt idx="3">
                  <c:v>21.78424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56.98173</c:v>
                </c:pt>
                <c:pt idx="1">
                  <c:v>422.61178</c:v>
                </c:pt>
                <c:pt idx="2">
                  <c:v>238.93676</c:v>
                </c:pt>
                <c:pt idx="3">
                  <c:v>34.72957</c:v>
                </c:pt>
              </c:numCache>
            </c:numRef>
          </c:val>
        </c:ser>
        <c:gapWidth val="150"/>
        <c:overlap val="100"/>
        <c:axId val="50337342"/>
        <c:axId val="80683412"/>
      </c:barChart>
      <c:catAx>
        <c:axId val="5033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683412"/>
        <c:crossesAt val="0"/>
        <c:auto val="1"/>
        <c:lblAlgn val="ctr"/>
        <c:lblOffset val="100"/>
        <c:noMultiLvlLbl val="0"/>
      </c:catAx>
      <c:valAx>
        <c:axId val="806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3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524.19291</c:v>
                </c:pt>
                <c:pt idx="1">
                  <c:v>942.82886</c:v>
                </c:pt>
                <c:pt idx="2">
                  <c:v>747.37494</c:v>
                </c:pt>
                <c:pt idx="3">
                  <c:v>72.50439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239.0679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7.18137</c:v>
                </c:pt>
                <c:pt idx="2">
                  <c:v>18.98631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30235366"/>
        <c:axId val="71079117"/>
      </c:barChart>
      <c:catAx>
        <c:axId val="3023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79117"/>
        <c:crossesAt val="0"/>
        <c:auto val="1"/>
        <c:lblAlgn val="ctr"/>
        <c:lblOffset val="100"/>
        <c:noMultiLvlLbl val="0"/>
      </c:catAx>
      <c:valAx>
        <c:axId val="710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23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362.86914</c:v>
                </c:pt>
                <c:pt idx="1">
                  <c:v>2586.9656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458.97409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579.0648</c:v>
                </c:pt>
                <c:pt idx="1">
                  <c:v>4150.8428</c:v>
                </c:pt>
                <c:pt idx="2">
                  <c:v>1003.58644</c:v>
                </c:pt>
                <c:pt idx="3">
                  <c:v>1598.3585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889.73188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81113125"/>
        <c:axId val="51599057"/>
      </c:barChart>
      <c:catAx>
        <c:axId val="8111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599057"/>
        <c:crossesAt val="0"/>
        <c:auto val="1"/>
        <c:lblAlgn val="ctr"/>
        <c:lblOffset val="100"/>
        <c:noMultiLvlLbl val="0"/>
      </c:catAx>
      <c:valAx>
        <c:axId val="515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11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6245428"/>
        <c:axId val="40842364"/>
      </c:barChart>
      <c:catAx>
        <c:axId val="2624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842364"/>
        <c:crossesAt val="0"/>
        <c:auto val="1"/>
        <c:lblAlgn val="ctr"/>
        <c:lblOffset val="100"/>
        <c:noMultiLvlLbl val="0"/>
      </c:catAx>
      <c:valAx>
        <c:axId val="40842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45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0767713"/>
        <c:axId val="73659086"/>
      </c:barChart>
      <c:catAx>
        <c:axId val="3076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659086"/>
        <c:crossesAt val="0"/>
        <c:auto val="1"/>
        <c:lblAlgn val="ctr"/>
        <c:lblOffset val="100"/>
        <c:noMultiLvlLbl val="0"/>
      </c:catAx>
      <c:valAx>
        <c:axId val="73659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767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062889436314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7188813215476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359102"/>
        <c:axId val="33772776"/>
      </c:barChart>
      <c:catAx>
        <c:axId val="23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772776"/>
        <c:crossesAt val="0"/>
        <c:auto val="1"/>
        <c:lblAlgn val="ctr"/>
        <c:lblOffset val="100"/>
        <c:noMultiLvlLbl val="0"/>
      </c:catAx>
      <c:valAx>
        <c:axId val="33772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59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8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129.38038</v>
      </c>
      <c r="E9" s="1" t="n">
        <v>239.13125</v>
      </c>
      <c r="F9" s="1" t="n">
        <v>64.55851</v>
      </c>
      <c r="G9" s="1" t="n">
        <v>18.34752</v>
      </c>
      <c r="H9" s="16" t="n">
        <v>451.41766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2179</v>
      </c>
      <c r="E11" s="1" t="n">
        <v>110</v>
      </c>
      <c r="F11" s="1" t="n">
        <v>2600.53947</v>
      </c>
      <c r="G11" s="1" t="n">
        <v>921.34906</v>
      </c>
      <c r="H11" s="16" t="n">
        <v>5810.88853</v>
      </c>
    </row>
    <row r="12" customFormat="false" ht="15" hidden="false" customHeight="false" outlineLevel="0" collapsed="false">
      <c r="B12" s="17"/>
      <c r="C12" s="18" t="s">
        <v>14</v>
      </c>
      <c r="D12" s="1" t="n">
        <v>2179</v>
      </c>
      <c r="E12" s="1" t="n">
        <v>110</v>
      </c>
      <c r="F12" s="1" t="n">
        <v>2626.80754</v>
      </c>
      <c r="G12" s="1" t="n">
        <v>921.34906</v>
      </c>
      <c r="H12" s="16" t="n">
        <v>5837.1566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0</v>
      </c>
      <c r="E15" s="1" t="n">
        <v>0</v>
      </c>
      <c r="F15" s="1" t="n">
        <v>-26.26807</v>
      </c>
      <c r="G15" s="1" t="n">
        <v>0</v>
      </c>
      <c r="H15" s="16" t="n">
        <v>-26.26807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445.10695</v>
      </c>
      <c r="E29" s="1" t="n">
        <v>454.26951</v>
      </c>
      <c r="F29" s="1" t="n">
        <v>274.24216</v>
      </c>
      <c r="G29" s="1" t="n">
        <v>21.78424</v>
      </c>
      <c r="H29" s="16" t="n">
        <v>1195.40286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.31355</v>
      </c>
      <c r="G30" s="1" t="n">
        <v>0</v>
      </c>
      <c r="H30" s="16" t="n">
        <v>0.31355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20.13967</v>
      </c>
      <c r="E31" s="1" t="n">
        <v>13481.6479</v>
      </c>
      <c r="F31" s="1" t="n">
        <v>4644.72545</v>
      </c>
      <c r="G31" s="1" t="n">
        <v>1146.50607</v>
      </c>
      <c r="H31" s="16" t="n">
        <v>21393.01909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56.98173</v>
      </c>
      <c r="E32" s="1" t="n">
        <v>422.61178</v>
      </c>
      <c r="F32" s="1" t="n">
        <v>238.93676</v>
      </c>
      <c r="G32" s="1" t="n">
        <v>34.72957</v>
      </c>
      <c r="H32" s="16" t="n">
        <v>853.25984</v>
      </c>
    </row>
    <row r="33" s="19" customFormat="true" ht="15" hidden="false" customHeight="false" outlineLevel="0" collapsed="false">
      <c r="B33" s="20"/>
      <c r="C33" s="12" t="s">
        <v>35</v>
      </c>
      <c r="D33" s="19" t="n">
        <v>5030.60873</v>
      </c>
      <c r="E33" s="19" t="n">
        <v>14707.66044</v>
      </c>
      <c r="F33" s="19" t="n">
        <v>7823.3159</v>
      </c>
      <c r="G33" s="19" t="n">
        <v>2142.71646</v>
      </c>
      <c r="H33" s="21" t="n">
        <v>29704.30153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1180.69587</v>
      </c>
      <c r="E35" s="19" t="n">
        <v>3065.13029</v>
      </c>
      <c r="F35" s="19" t="n">
        <v>1765.14763</v>
      </c>
      <c r="G35" s="19" t="n">
        <v>196.46725</v>
      </c>
      <c r="H35" s="21" t="n">
        <v>6207.44104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6211.3046</v>
      </c>
      <c r="E37" s="19" t="n">
        <v>17772.79073</v>
      </c>
      <c r="F37" s="19" t="n">
        <v>9588.46353</v>
      </c>
      <c r="G37" s="19" t="n">
        <v>2339.18371</v>
      </c>
      <c r="H37" s="21" t="n">
        <v>35911.74257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524.19291</v>
      </c>
      <c r="E49" s="1" t="n">
        <v>942.82886</v>
      </c>
      <c r="F49" s="1" t="n">
        <v>747.37494</v>
      </c>
      <c r="G49" s="1" t="n">
        <v>72.50439</v>
      </c>
      <c r="H49" s="16" t="n">
        <v>2286.9011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239.06792</v>
      </c>
      <c r="F50" s="1" t="n">
        <v>0</v>
      </c>
      <c r="G50" s="1" t="n">
        <v>0</v>
      </c>
      <c r="H50" s="16" t="n">
        <v>2239.06792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7.18137</v>
      </c>
      <c r="F57" s="1" t="n">
        <v>18.98631</v>
      </c>
      <c r="G57" s="1" t="n">
        <v>4.4</v>
      </c>
      <c r="H57" s="16" t="n">
        <v>30.56768</v>
      </c>
    </row>
    <row r="58" s="19" customFormat="true" ht="15" hidden="false" customHeight="false" outlineLevel="0" collapsed="false">
      <c r="B58" s="20"/>
      <c r="C58" s="12" t="s">
        <v>56</v>
      </c>
      <c r="D58" s="19" t="n">
        <v>524.19291</v>
      </c>
      <c r="E58" s="19" t="n">
        <v>3189.07815</v>
      </c>
      <c r="F58" s="19" t="n">
        <v>766.36125</v>
      </c>
      <c r="G58" s="19" t="n">
        <v>114.06611</v>
      </c>
      <c r="H58" s="21" t="n">
        <v>4593.69842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22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362.86914</v>
      </c>
      <c r="E61" s="1" t="n">
        <v>2586.96565</v>
      </c>
      <c r="F61" s="1" t="n">
        <v>856</v>
      </c>
      <c r="G61" s="1" t="n">
        <v>219.20001</v>
      </c>
      <c r="H61" s="16" t="n">
        <v>5025.0348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579.0648</v>
      </c>
      <c r="E63" s="1" t="n">
        <v>4150.8428</v>
      </c>
      <c r="F63" s="1" t="n">
        <v>1003.58644</v>
      </c>
      <c r="G63" s="1" t="n">
        <v>1598.35852</v>
      </c>
      <c r="H63" s="16" t="n">
        <v>7331.85256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889.73188</v>
      </c>
      <c r="G65" s="1" t="n">
        <v>0</v>
      </c>
      <c r="H65" s="16" t="n">
        <v>9485.11782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0</v>
      </c>
      <c r="E66" s="1" t="n">
        <v>492.7449</v>
      </c>
      <c r="F66" s="1" t="n">
        <v>458.97409</v>
      </c>
      <c r="G66" s="1" t="n">
        <v>183.58266</v>
      </c>
      <c r="H66" s="16" t="n">
        <v>1135.30165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0</v>
      </c>
      <c r="E67" s="1" t="n">
        <v>492.7449</v>
      </c>
      <c r="F67" s="1" t="n">
        <v>458.97409</v>
      </c>
      <c r="G67" s="1" t="n">
        <v>183.58266</v>
      </c>
      <c r="H67" s="16" t="n">
        <v>1135.30165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3912.47365</v>
      </c>
      <c r="E71" s="19" t="n">
        <v>10855.39958</v>
      </c>
      <c r="F71" s="19" t="n">
        <v>6208.29241</v>
      </c>
      <c r="G71" s="19" t="n">
        <v>2001.14119</v>
      </c>
      <c r="H71" s="21" t="n">
        <v>22977.30683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4436.66656</v>
      </c>
      <c r="E73" s="19" t="n">
        <v>14044.47773</v>
      </c>
      <c r="F73" s="19" t="n">
        <v>6974.65366</v>
      </c>
      <c r="G73" s="19" t="n">
        <v>2115.2073</v>
      </c>
      <c r="H73" s="21" t="n">
        <v>27571.00525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1774.63804</v>
      </c>
      <c r="E75" s="19" t="n">
        <v>3728.313</v>
      </c>
      <c r="F75" s="19" t="n">
        <v>2613.80987</v>
      </c>
      <c r="G75" s="19" t="n">
        <v>223.97641</v>
      </c>
      <c r="H75" s="21" t="n">
        <v>8340.73732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6211.3046</v>
      </c>
      <c r="E77" s="19" t="n">
        <v>17772.79073</v>
      </c>
      <c r="F77" s="19" t="n">
        <v>9588.46353</v>
      </c>
      <c r="G77" s="19" t="n">
        <v>2339.18371</v>
      </c>
      <c r="H77" s="21" t="n">
        <v>35911.74257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3" t="n">
        <v>6</v>
      </c>
      <c r="C79" s="24" t="s">
        <v>72</v>
      </c>
      <c r="D79" s="25" t="n">
        <v>45408.75987</v>
      </c>
      <c r="E79" s="25" t="n">
        <v>66468.52622</v>
      </c>
      <c r="F79" s="25" t="n">
        <v>39711.92421</v>
      </c>
      <c r="G79" s="25" t="n">
        <v>6155.67521</v>
      </c>
      <c r="H79" s="26" t="n">
        <v>157744.88551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7" t="n">
        <v>7</v>
      </c>
      <c r="C81" s="28" t="s">
        <v>73</v>
      </c>
      <c r="D81" s="29" t="n">
        <v>98935.79113</v>
      </c>
      <c r="E81" s="29" t="n">
        <v>145648.87953</v>
      </c>
      <c r="F81" s="29" t="n">
        <v>67693.83236</v>
      </c>
      <c r="G81" s="29" t="n">
        <v>5881.86952</v>
      </c>
      <c r="H81" s="30" t="n">
        <v>318160.37254</v>
      </c>
    </row>
    <row r="83" customFormat="false" ht="15" hidden="false" customHeight="false" outlineLevel="0" collapsed="false">
      <c r="B83" s="31" t="s">
        <v>74</v>
      </c>
    </row>
    <row r="84" customFormat="false" ht="15" hidden="false" customHeight="false" outlineLevel="0" collapsed="false">
      <c r="B84" s="31" t="s">
        <v>75</v>
      </c>
    </row>
    <row r="85" customFormat="false" ht="15" hidden="false" customHeight="false" outlineLevel="0" collapsed="false">
      <c r="B85" s="31" t="s">
        <v>76</v>
      </c>
    </row>
    <row r="86" customFormat="false" ht="15" hidden="false" customHeight="false" outlineLevel="0" collapsed="false">
      <c r="B86" s="32" t="s">
        <v>77</v>
      </c>
    </row>
    <row r="87" customFormat="false" ht="15" hidden="false" customHeight="false" outlineLevel="0" collapsed="false">
      <c r="B87" s="33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0</v>
      </c>
      <c r="E90" s="1" t="n">
        <v>0</v>
      </c>
      <c r="F90" s="1" t="n">
        <v>3.76587649952853E-013</v>
      </c>
      <c r="G90" s="1" t="n">
        <v>0</v>
      </c>
      <c r="H90" s="1" t="n">
        <v>-7.8159700933611E-014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</row>
    <row r="93" s="34" customFormat="true" ht="15" hidden="false" customHeight="false" outlineLevel="0" collapsed="false">
      <c r="B93" s="35" t="s">
        <v>83</v>
      </c>
      <c r="C93" s="35"/>
      <c r="D93" s="34" t="n">
        <v>593.94217</v>
      </c>
      <c r="E93" s="34" t="n">
        <v>663.182710000001</v>
      </c>
      <c r="F93" s="34" t="n">
        <v>848.66224</v>
      </c>
      <c r="G93" s="34" t="n">
        <v>27.5091600000001</v>
      </c>
      <c r="H93" s="34" t="n">
        <v>2133.29628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8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1" t="n">
        <v>129.38038</v>
      </c>
      <c r="E9" s="1" t="n">
        <v>239.13125</v>
      </c>
      <c r="F9" s="1" t="n">
        <v>64.55851</v>
      </c>
      <c r="G9" s="1" t="n">
        <v>18.34752</v>
      </c>
      <c r="H9" s="16" t="n">
        <v>451.41766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125.78038</v>
      </c>
      <c r="E12" s="1" t="n">
        <v>238.45125</v>
      </c>
      <c r="F12" s="1" t="n">
        <v>63.54851</v>
      </c>
      <c r="G12" s="1" t="n">
        <v>17.94752</v>
      </c>
      <c r="H12" s="16" t="n">
        <v>445.72766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125.78038</v>
      </c>
      <c r="E13" s="1" t="n">
        <v>238.45125</v>
      </c>
      <c r="F13" s="1" t="n">
        <v>63.54851</v>
      </c>
      <c r="G13" s="1" t="n">
        <v>17.94752</v>
      </c>
      <c r="H13" s="16" t="n">
        <v>445.72766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1" t="n">
        <v>2179</v>
      </c>
      <c r="E19" s="1" t="n">
        <v>110</v>
      </c>
      <c r="F19" s="1" t="n">
        <v>2600.53947</v>
      </c>
      <c r="G19" s="1" t="n">
        <v>921.34906</v>
      </c>
      <c r="H19" s="16" t="n">
        <v>5810.88853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2179</v>
      </c>
      <c r="E24" s="1" t="n">
        <v>110</v>
      </c>
      <c r="F24" s="1" t="n">
        <v>2626.80754</v>
      </c>
      <c r="G24" s="1" t="n">
        <v>921.34906</v>
      </c>
      <c r="H24" s="16" t="n">
        <v>5837.1566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0</v>
      </c>
      <c r="F27" s="1" t="n">
        <v>-26.26807</v>
      </c>
      <c r="G27" s="1" t="n">
        <v>0</v>
      </c>
      <c r="H27" s="16" t="n">
        <v>-26.26807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" t="n">
        <v>-26.26807</v>
      </c>
      <c r="G28" s="1" t="n">
        <v>0</v>
      </c>
      <c r="H28" s="16" t="n">
        <v>-26.26807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0</v>
      </c>
      <c r="F29" s="1" t="n">
        <v>0</v>
      </c>
      <c r="G29" s="1" t="n">
        <v>0</v>
      </c>
      <c r="H29" s="16" t="n">
        <v>0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1" t="n">
        <v>445.10695</v>
      </c>
      <c r="E63" s="1" t="n">
        <v>454.26951</v>
      </c>
      <c r="F63" s="1" t="n">
        <v>274.24216</v>
      </c>
      <c r="G63" s="1" t="n">
        <v>21.78424</v>
      </c>
      <c r="H63" s="16" t="n">
        <v>1195.40286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22.02556</v>
      </c>
      <c r="E64" s="1" t="n">
        <v>0.06951</v>
      </c>
      <c r="F64" s="1" t="n">
        <v>21.36373</v>
      </c>
      <c r="G64" s="1" t="n">
        <v>3.42156</v>
      </c>
      <c r="H64" s="16" t="n">
        <v>46.88036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6.12384</v>
      </c>
      <c r="E70" s="1" t="n">
        <v>24.68497</v>
      </c>
      <c r="F70" s="1" t="n">
        <v>4.3918</v>
      </c>
      <c r="G70" s="1" t="n">
        <v>44.68395</v>
      </c>
      <c r="H70" s="16" t="n">
        <v>79.88456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-26.98227</v>
      </c>
      <c r="E71" s="1" t="n">
        <v>-23.292</v>
      </c>
      <c r="F71" s="1" t="n">
        <v>-52.43249</v>
      </c>
      <c r="G71" s="1" t="n">
        <v>-160.19695</v>
      </c>
      <c r="H71" s="16" t="n">
        <v>-262.90371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1" t="n">
        <v>0</v>
      </c>
      <c r="E72" s="1" t="n">
        <v>0</v>
      </c>
      <c r="F72" s="1" t="n">
        <v>0.31355</v>
      </c>
      <c r="G72" s="1" t="n">
        <v>0</v>
      </c>
      <c r="H72" s="16" t="n">
        <v>0.31355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" t="n">
        <v>0.31672</v>
      </c>
      <c r="G73" s="1" t="n">
        <v>0</v>
      </c>
      <c r="H73" s="16" t="n">
        <v>0.31672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" t="n">
        <v>-0.00317</v>
      </c>
      <c r="G76" s="1" t="n">
        <v>0</v>
      </c>
      <c r="H76" s="16" t="n">
        <v>-0.00317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1" t="n">
        <v>2120.13967</v>
      </c>
      <c r="E77" s="1" t="n">
        <v>13481.6479</v>
      </c>
      <c r="F77" s="1" t="n">
        <v>4644.72545</v>
      </c>
      <c r="G77" s="1" t="n">
        <v>1146.50607</v>
      </c>
      <c r="H77" s="16" t="n">
        <v>21393.01909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28.5828</v>
      </c>
      <c r="E78" s="1" t="n">
        <v>367.83014</v>
      </c>
      <c r="F78" s="1" t="n">
        <v>611.80951</v>
      </c>
      <c r="G78" s="1" t="n">
        <v>211.75679</v>
      </c>
      <c r="H78" s="16" t="n">
        <v>1219.97924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4.92525</v>
      </c>
      <c r="E79" s="1" t="n">
        <v>26.18412</v>
      </c>
      <c r="F79" s="1" t="n">
        <v>54.33506</v>
      </c>
      <c r="G79" s="1" t="n">
        <v>2.88568</v>
      </c>
      <c r="H79" s="16" t="n">
        <v>98.33011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25.04226</v>
      </c>
      <c r="E80" s="1" t="n">
        <v>45.06067</v>
      </c>
      <c r="F80" s="1" t="n">
        <v>25.30256</v>
      </c>
      <c r="G80" s="1" t="n">
        <v>2.89718</v>
      </c>
      <c r="H80" s="16" t="n">
        <v>98.30267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1958.56001</v>
      </c>
      <c r="E81" s="1" t="n">
        <v>-1413.73225</v>
      </c>
      <c r="F81" s="1" t="n">
        <v>-5208.77254</v>
      </c>
      <c r="G81" s="1" t="n">
        <v>-281.47346</v>
      </c>
      <c r="H81" s="16" t="n">
        <v>-8862.53826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1" t="n">
        <v>156.98173</v>
      </c>
      <c r="E82" s="1" t="n">
        <v>422.61178</v>
      </c>
      <c r="F82" s="1" t="n">
        <v>238.93676</v>
      </c>
      <c r="G82" s="1" t="n">
        <v>34.72957</v>
      </c>
      <c r="H82" s="16" t="n">
        <v>853.25984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41.45202</v>
      </c>
      <c r="E85" s="1" t="n">
        <v>265.08779</v>
      </c>
      <c r="F85" s="1" t="n">
        <v>89.87237</v>
      </c>
      <c r="G85" s="1" t="n">
        <v>14.58966</v>
      </c>
      <c r="H85" s="16" t="n">
        <v>411.00184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38.01868</v>
      </c>
      <c r="E86" s="1" t="n">
        <v>81.80792</v>
      </c>
      <c r="F86" s="1" t="n">
        <v>6.22502</v>
      </c>
      <c r="G86" s="1" t="n">
        <v>0</v>
      </c>
      <c r="H86" s="16" t="n">
        <v>126.05162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77.02569</v>
      </c>
      <c r="E87" s="1" t="n">
        <v>76.10217</v>
      </c>
      <c r="F87" s="1" t="n">
        <v>133.91778</v>
      </c>
      <c r="G87" s="1" t="n">
        <v>21.59479</v>
      </c>
      <c r="H87" s="16" t="n">
        <v>308.64043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0.3861</v>
      </c>
      <c r="F88" s="1" t="n">
        <v>-0.20846</v>
      </c>
      <c r="G88" s="1" t="n">
        <v>-1.45488</v>
      </c>
      <c r="H88" s="16" t="n">
        <v>-2.04944</v>
      </c>
    </row>
    <row r="89" s="19" customFormat="true" ht="15" hidden="false" customHeight="false" outlineLevel="0" collapsed="false">
      <c r="B89" s="20"/>
      <c r="C89" s="12" t="s">
        <v>35</v>
      </c>
      <c r="D89" s="19" t="n">
        <v>5030.60873</v>
      </c>
      <c r="E89" s="19" t="n">
        <v>14707.66044</v>
      </c>
      <c r="F89" s="19" t="n">
        <v>7823.3159</v>
      </c>
      <c r="G89" s="19" t="n">
        <v>2142.71646</v>
      </c>
      <c r="H89" s="21" t="n">
        <v>29704.30153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 t="n">
        <v>4</v>
      </c>
      <c r="C91" s="12" t="s">
        <v>36</v>
      </c>
      <c r="D91" s="19" t="n">
        <v>1180.69587</v>
      </c>
      <c r="E91" s="19" t="n">
        <v>3065.13029</v>
      </c>
      <c r="F91" s="19" t="n">
        <v>1765.14763</v>
      </c>
      <c r="G91" s="19" t="n">
        <v>196.46725</v>
      </c>
      <c r="H91" s="21" t="n">
        <v>6207.44104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6211.3046</v>
      </c>
      <c r="E93" s="19" t="n">
        <v>17772.79073</v>
      </c>
      <c r="F93" s="19" t="n">
        <v>9588.46353</v>
      </c>
      <c r="G93" s="19" t="n">
        <v>2339.18371</v>
      </c>
      <c r="H93" s="21" t="n">
        <v>35911.74257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9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9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7</v>
      </c>
      <c r="D123" s="1" t="n">
        <v>524.19291</v>
      </c>
      <c r="E123" s="1" t="n">
        <v>942.82886</v>
      </c>
      <c r="F123" s="1" t="n">
        <v>747.37494</v>
      </c>
      <c r="G123" s="1" t="n">
        <v>72.50439</v>
      </c>
      <c r="H123" s="16" t="n">
        <v>2286.9011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" t="n">
        <v>26.67955</v>
      </c>
      <c r="G125" s="1" t="n">
        <v>0</v>
      </c>
      <c r="H125" s="16" t="n">
        <v>26.67955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349.22079</v>
      </c>
      <c r="E127" s="1" t="n">
        <v>0</v>
      </c>
      <c r="F127" s="1" t="n">
        <v>218.6336</v>
      </c>
      <c r="G127" s="1" t="n">
        <v>0.05243</v>
      </c>
      <c r="H127" s="16" t="n">
        <v>567.90682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54.40166</v>
      </c>
      <c r="E128" s="1" t="n">
        <v>62.72951</v>
      </c>
      <c r="F128" s="1" t="n">
        <v>26.50959</v>
      </c>
      <c r="G128" s="1" t="n">
        <v>48.31023</v>
      </c>
      <c r="H128" s="16" t="n">
        <v>191.95099</v>
      </c>
    </row>
    <row r="129" customFormat="false" ht="15" hidden="false" customHeight="false" outlineLevel="0" collapsed="false">
      <c r="B129" s="17" t="n">
        <v>26</v>
      </c>
      <c r="C129" s="39" t="s">
        <v>48</v>
      </c>
      <c r="D129" s="1" t="n">
        <v>0</v>
      </c>
      <c r="E129" s="1" t="n">
        <v>2239.06792</v>
      </c>
      <c r="F129" s="1" t="n">
        <v>0</v>
      </c>
      <c r="G129" s="1" t="n">
        <v>0</v>
      </c>
      <c r="H129" s="16" t="n">
        <v>2239.06792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2239.06792</v>
      </c>
      <c r="F133" s="1" t="n">
        <v>0</v>
      </c>
      <c r="G133" s="1" t="n">
        <v>0</v>
      </c>
      <c r="H133" s="16" t="n">
        <v>2239.06792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9" t="s">
        <v>55</v>
      </c>
      <c r="D143" s="1" t="n">
        <v>0</v>
      </c>
      <c r="E143" s="1" t="n">
        <v>7.18137</v>
      </c>
      <c r="F143" s="1" t="n">
        <v>18.98631</v>
      </c>
      <c r="G143" s="1" t="n">
        <v>4.4</v>
      </c>
      <c r="H143" s="16" t="n">
        <v>30.56768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524.19291</v>
      </c>
      <c r="E144" s="19" t="n">
        <v>3189.07815</v>
      </c>
      <c r="F144" s="19" t="n">
        <v>766.36125</v>
      </c>
      <c r="G144" s="19" t="n">
        <v>114.06611</v>
      </c>
      <c r="H144" s="21" t="n">
        <v>4593.69842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1" t="n">
        <v>0</v>
      </c>
      <c r="E146" s="41" t="n">
        <v>0</v>
      </c>
      <c r="F146" s="41" t="n">
        <v>0</v>
      </c>
      <c r="G146" s="41" t="n">
        <v>0</v>
      </c>
      <c r="H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1" t="n">
        <v>1362.86914</v>
      </c>
      <c r="E147" s="1" t="n">
        <v>2586.96565</v>
      </c>
      <c r="F147" s="1" t="n">
        <v>856</v>
      </c>
      <c r="G147" s="1" t="n">
        <v>219.20001</v>
      </c>
      <c r="H147" s="16" t="n">
        <v>5025.0348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1" t="n">
        <v>579.0648</v>
      </c>
      <c r="E149" s="1" t="n">
        <v>4150.8428</v>
      </c>
      <c r="F149" s="1" t="n">
        <v>1003.58644</v>
      </c>
      <c r="G149" s="1" t="n">
        <v>1598.35852</v>
      </c>
      <c r="H149" s="16" t="n">
        <v>7331.85256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151.44875</v>
      </c>
      <c r="E150" s="1" t="n">
        <v>270.08991</v>
      </c>
      <c r="F150" s="1" t="n">
        <v>171.78915</v>
      </c>
      <c r="G150" s="1" t="n">
        <v>71.86349</v>
      </c>
      <c r="H150" s="16" t="n">
        <v>665.191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281.96701</v>
      </c>
      <c r="E151" s="1" t="n">
        <v>966.09135</v>
      </c>
      <c r="F151" s="1" t="n">
        <v>0.50176</v>
      </c>
      <c r="G151" s="1" t="n">
        <v>287.00901</v>
      </c>
      <c r="H151" s="16" t="n">
        <v>1535.56913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1" t="n">
        <v>1970.53971</v>
      </c>
      <c r="E154" s="1" t="n">
        <v>3624.84623</v>
      </c>
      <c r="F154" s="1" t="n">
        <v>3889.73188</v>
      </c>
      <c r="G154" s="1" t="n">
        <v>0</v>
      </c>
      <c r="H154" s="16" t="n">
        <v>9485.11782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1" t="n">
        <v>0</v>
      </c>
      <c r="E155" s="1" t="n">
        <v>492.7449</v>
      </c>
      <c r="F155" s="1" t="n">
        <v>458.97409</v>
      </c>
      <c r="G155" s="1" t="n">
        <v>183.58266</v>
      </c>
      <c r="H155" s="16" t="n">
        <v>1135.30165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1" t="n">
        <v>0</v>
      </c>
      <c r="E156" s="1" t="n">
        <v>492.7449</v>
      </c>
      <c r="F156" s="1" t="n">
        <v>458.97409</v>
      </c>
      <c r="G156" s="1" t="n">
        <v>183.58266</v>
      </c>
      <c r="H156" s="16" t="n">
        <v>1135.30165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3912.47365</v>
      </c>
      <c r="E160" s="19" t="n">
        <v>10855.39958</v>
      </c>
      <c r="F160" s="19" t="n">
        <v>6208.29241</v>
      </c>
      <c r="G160" s="19" t="n">
        <v>2001.14119</v>
      </c>
      <c r="H160" s="21" t="n">
        <v>22977.30683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4436.66656</v>
      </c>
      <c r="E162" s="19" t="n">
        <v>14044.47773</v>
      </c>
      <c r="F162" s="19" t="n">
        <v>6974.65366</v>
      </c>
      <c r="G162" s="19" t="n">
        <v>2115.2073</v>
      </c>
      <c r="H162" s="21" t="n">
        <v>27571.00525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0" t="n">
        <v>5</v>
      </c>
      <c r="C164" s="12" t="s">
        <v>70</v>
      </c>
      <c r="D164" s="19" t="n">
        <v>1774.63804</v>
      </c>
      <c r="E164" s="19" t="n">
        <v>3728.313</v>
      </c>
      <c r="F164" s="19" t="n">
        <v>2613.80987</v>
      </c>
      <c r="G164" s="19" t="n">
        <v>223.97641</v>
      </c>
      <c r="H164" s="21" t="n">
        <v>8340.73732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6211.3046</v>
      </c>
      <c r="E166" s="19" t="n">
        <v>17772.79073</v>
      </c>
      <c r="F166" s="19" t="n">
        <v>9588.46353</v>
      </c>
      <c r="G166" s="19" t="n">
        <v>2339.18371</v>
      </c>
      <c r="H166" s="21" t="n">
        <v>35911.74257</v>
      </c>
    </row>
    <row r="167" customFormat="false" ht="15" hidden="false" customHeight="false" outlineLevel="0" collapsed="false">
      <c r="B167" s="43"/>
      <c r="C167" s="44"/>
      <c r="D167" s="29"/>
      <c r="E167" s="29"/>
      <c r="F167" s="29"/>
      <c r="G167" s="29"/>
      <c r="H167" s="30"/>
    </row>
    <row r="168" s="19" customFormat="true" ht="15" hidden="false" customHeight="false" outlineLevel="0" collapsed="false">
      <c r="B168" s="23" t="n">
        <v>6</v>
      </c>
      <c r="C168" s="45" t="s">
        <v>72</v>
      </c>
      <c r="D168" s="45" t="n">
        <v>45408.75987</v>
      </c>
      <c r="E168" s="45" t="n">
        <v>66468.52622</v>
      </c>
      <c r="F168" s="45" t="n">
        <v>39711.92421</v>
      </c>
      <c r="G168" s="45" t="n">
        <v>6155.67521</v>
      </c>
      <c r="H168" s="46" t="n">
        <v>157744.88551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45408.75987</v>
      </c>
      <c r="E170" s="1" t="n">
        <v>66468.52622</v>
      </c>
      <c r="F170" s="1" t="n">
        <v>39711.92421</v>
      </c>
      <c r="G170" s="1" t="n">
        <v>6155.67521</v>
      </c>
      <c r="H170" s="16" t="n">
        <v>157744.88551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98935.79113</v>
      </c>
      <c r="E176" s="19" t="n">
        <v>145648.87953</v>
      </c>
      <c r="F176" s="19" t="n">
        <v>67693.83236</v>
      </c>
      <c r="G176" s="19" t="n">
        <v>5881.86952</v>
      </c>
      <c r="H176" s="21" t="n">
        <v>318160.37254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97564.71529</v>
      </c>
      <c r="E177" s="1" t="n">
        <v>71797.19416</v>
      </c>
      <c r="F177" s="1" t="n">
        <v>66530.58233</v>
      </c>
      <c r="G177" s="1" t="n">
        <v>5662.66952</v>
      </c>
      <c r="H177" s="16" t="n">
        <v>241555.1613</v>
      </c>
    </row>
    <row r="178" customFormat="false" ht="15" hidden="false" customHeight="false" outlineLevel="0" collapsed="false">
      <c r="B178" s="43" t="n">
        <v>74</v>
      </c>
      <c r="C178" s="29" t="s">
        <v>189</v>
      </c>
      <c r="D178" s="29" t="n">
        <v>1371.07584</v>
      </c>
      <c r="E178" s="29" t="n">
        <v>73851.68537</v>
      </c>
      <c r="F178" s="29" t="n">
        <v>1163.25003</v>
      </c>
      <c r="G178" s="29" t="n">
        <v>219.2</v>
      </c>
      <c r="H178" s="30" t="n">
        <v>76605.21124</v>
      </c>
    </row>
    <row r="180" customFormat="false" ht="15" hidden="false" customHeight="false" outlineLevel="0" collapsed="false">
      <c r="B180" s="31" t="s">
        <v>74</v>
      </c>
    </row>
    <row r="181" customFormat="false" ht="15" hidden="false" customHeight="false" outlineLevel="0" collapsed="false">
      <c r="B181" s="31" t="s">
        <v>75</v>
      </c>
    </row>
    <row r="182" customFormat="false" ht="15" hidden="false" customHeight="false" outlineLevel="0" collapsed="false">
      <c r="B182" s="31" t="s">
        <v>76</v>
      </c>
    </row>
    <row r="183" customFormat="false" ht="15" hidden="false" customHeight="false" outlineLevel="0" collapsed="false">
      <c r="B183" s="32" t="s">
        <v>77</v>
      </c>
    </row>
    <row r="184" customFormat="false" ht="15" hidden="false" customHeight="false" outlineLevel="0" collapsed="false">
      <c r="B184" s="33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0</v>
      </c>
      <c r="E187" s="1" t="n">
        <v>0</v>
      </c>
      <c r="F187" s="1" t="n">
        <v>3.76587649952853E-013</v>
      </c>
      <c r="G187" s="1" t="n">
        <v>0</v>
      </c>
      <c r="H187" s="1" t="n">
        <v>-7.8159700933611E-014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</row>
    <row r="190" customFormat="false" ht="15" hidden="false" customHeight="false" outlineLevel="0" collapsed="false">
      <c r="B190" s="35" t="s">
        <v>83</v>
      </c>
      <c r="D190" s="34" t="n">
        <v>593.94217</v>
      </c>
      <c r="E190" s="34" t="n">
        <v>663.182710000001</v>
      </c>
      <c r="F190" s="34" t="n">
        <v>848.66224</v>
      </c>
      <c r="G190" s="34" t="n">
        <v>27.5091600000001</v>
      </c>
      <c r="H190" s="34" t="n">
        <v>2133.29628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82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7" t="n">
        <v>0</v>
      </c>
      <c r="E8" s="47" t="n">
        <v>0</v>
      </c>
      <c r="F8" s="47" t="n">
        <v>0</v>
      </c>
      <c r="G8" s="47" t="n">
        <v>0</v>
      </c>
      <c r="H8" s="48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49" t="n">
        <v>2.57186330609338</v>
      </c>
      <c r="E9" s="49" t="n">
        <v>1.62589591305522</v>
      </c>
      <c r="F9" s="49" t="n">
        <v>0.825206483097532</v>
      </c>
      <c r="G9" s="49" t="n">
        <v>0.856273816088574</v>
      </c>
      <c r="H9" s="50" t="n">
        <v>1.51970467827391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9" t="n">
        <v>0.0715619161262021</v>
      </c>
      <c r="E10" s="49" t="n">
        <v>0.00462344098012097</v>
      </c>
      <c r="F10" s="49" t="n">
        <v>0.0129101267660686</v>
      </c>
      <c r="G10" s="49" t="n">
        <v>0.0186678922511287</v>
      </c>
      <c r="H10" s="50" t="n">
        <v>0.0191554748198787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9" t="n">
        <v>0</v>
      </c>
      <c r="E11" s="49" t="n">
        <v>0</v>
      </c>
      <c r="F11" s="49" t="n">
        <v>0</v>
      </c>
      <c r="G11" s="49" t="n">
        <v>0</v>
      </c>
      <c r="H11" s="50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9" t="n">
        <v>2.50030138996717</v>
      </c>
      <c r="E12" s="49" t="n">
        <v>1.6212724720751</v>
      </c>
      <c r="F12" s="49" t="n">
        <v>0.812296356331463</v>
      </c>
      <c r="G12" s="49" t="n">
        <v>0.837605923837445</v>
      </c>
      <c r="H12" s="50" t="n">
        <v>1.50054920345404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9" t="n">
        <v>2.50030138996717</v>
      </c>
      <c r="E13" s="49" t="n">
        <v>1.6212724720751</v>
      </c>
      <c r="F13" s="49" t="n">
        <v>0.812296356331463</v>
      </c>
      <c r="G13" s="49" t="n">
        <v>0.837605923837445</v>
      </c>
      <c r="H13" s="50" t="n">
        <v>1.50054920345404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9" t="n">
        <v>0</v>
      </c>
      <c r="E14" s="49" t="n">
        <v>0</v>
      </c>
      <c r="F14" s="49" t="n">
        <v>0</v>
      </c>
      <c r="G14" s="49" t="n">
        <v>0</v>
      </c>
      <c r="H14" s="50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9" t="n">
        <v>0</v>
      </c>
      <c r="E15" s="49" t="n">
        <v>0</v>
      </c>
      <c r="F15" s="49" t="n">
        <v>0</v>
      </c>
      <c r="G15" s="49" t="n">
        <v>0</v>
      </c>
      <c r="H15" s="50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9" t="n">
        <v>0</v>
      </c>
      <c r="E16" s="49" t="n">
        <v>0</v>
      </c>
      <c r="F16" s="49" t="n">
        <v>0</v>
      </c>
      <c r="G16" s="49" t="n">
        <v>0</v>
      </c>
      <c r="H16" s="50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49" t="n">
        <v>0</v>
      </c>
      <c r="E17" s="49" t="n">
        <v>0</v>
      </c>
      <c r="F17" s="49" t="n">
        <v>0</v>
      </c>
      <c r="G17" s="49" t="n">
        <v>0</v>
      </c>
      <c r="H17" s="50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9" t="n">
        <v>0</v>
      </c>
      <c r="E18" s="49" t="n">
        <v>0</v>
      </c>
      <c r="F18" s="49" t="n">
        <v>0</v>
      </c>
      <c r="G18" s="49" t="n">
        <v>0</v>
      </c>
      <c r="H18" s="50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49" t="n">
        <v>43.3148375663873</v>
      </c>
      <c r="E19" s="49" t="n">
        <v>0.747909570313686</v>
      </c>
      <c r="F19" s="49" t="n">
        <v>33.2408853642226</v>
      </c>
      <c r="G19" s="49" t="n">
        <v>42.9991124443969</v>
      </c>
      <c r="H19" s="50" t="n">
        <v>19.5624479644178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9" t="n">
        <v>0</v>
      </c>
      <c r="E20" s="49" t="n">
        <v>0</v>
      </c>
      <c r="F20" s="49" t="n">
        <v>0</v>
      </c>
      <c r="G20" s="49" t="n">
        <v>0</v>
      </c>
      <c r="H20" s="50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9" t="n">
        <v>0</v>
      </c>
      <c r="E21" s="49" t="n">
        <v>0</v>
      </c>
      <c r="F21" s="49" t="n">
        <v>0</v>
      </c>
      <c r="G21" s="49" t="n">
        <v>0</v>
      </c>
      <c r="H21" s="50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9" t="n">
        <v>0</v>
      </c>
      <c r="E22" s="49" t="n">
        <v>0</v>
      </c>
      <c r="F22" s="49" t="n">
        <v>0</v>
      </c>
      <c r="G22" s="49" t="n">
        <v>0</v>
      </c>
      <c r="H22" s="50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9" t="n">
        <v>0</v>
      </c>
      <c r="E23" s="49" t="n">
        <v>0</v>
      </c>
      <c r="F23" s="49" t="n">
        <v>0</v>
      </c>
      <c r="G23" s="49" t="n">
        <v>0</v>
      </c>
      <c r="H23" s="50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9" t="n">
        <v>43.3148375663873</v>
      </c>
      <c r="E24" s="49" t="n">
        <v>0.747909570313686</v>
      </c>
      <c r="F24" s="49" t="n">
        <v>33.5766518133315</v>
      </c>
      <c r="G24" s="49" t="n">
        <v>42.9991124443969</v>
      </c>
      <c r="H24" s="50" t="n">
        <v>19.6508798367292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9" t="n">
        <v>0</v>
      </c>
      <c r="E25" s="49" t="n">
        <v>0</v>
      </c>
      <c r="F25" s="49" t="n">
        <v>0</v>
      </c>
      <c r="G25" s="49" t="n">
        <v>0</v>
      </c>
      <c r="H25" s="50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9" t="n">
        <v>0</v>
      </c>
      <c r="E26" s="49" t="n">
        <v>0</v>
      </c>
      <c r="F26" s="49" t="n">
        <v>0</v>
      </c>
      <c r="G26" s="49" t="n">
        <v>0</v>
      </c>
      <c r="H26" s="50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9" t="n">
        <v>0</v>
      </c>
      <c r="E27" s="49" t="n">
        <v>0</v>
      </c>
      <c r="F27" s="49" t="n">
        <v>-0.335766449108875</v>
      </c>
      <c r="G27" s="49" t="n">
        <v>0</v>
      </c>
      <c r="H27" s="50" t="n">
        <v>-0.0884318723113905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9" t="n">
        <v>0</v>
      </c>
      <c r="E28" s="49" t="n">
        <v>0</v>
      </c>
      <c r="F28" s="49" t="n">
        <v>-0.335766449108875</v>
      </c>
      <c r="G28" s="49" t="n">
        <v>0</v>
      </c>
      <c r="H28" s="50" t="n">
        <v>-0.0884318723113905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9" t="n">
        <v>0</v>
      </c>
      <c r="E29" s="49" t="n">
        <v>0</v>
      </c>
      <c r="F29" s="49" t="n">
        <v>0</v>
      </c>
      <c r="G29" s="49" t="n">
        <v>0</v>
      </c>
      <c r="H29" s="50" t="n">
        <v>0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49" t="n">
        <v>0</v>
      </c>
      <c r="E30" s="49" t="n">
        <v>0</v>
      </c>
      <c r="F30" s="49" t="n">
        <v>0</v>
      </c>
      <c r="G30" s="49" t="n">
        <v>0</v>
      </c>
      <c r="H30" s="50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9" t="n">
        <v>0</v>
      </c>
      <c r="E31" s="49" t="n">
        <v>0</v>
      </c>
      <c r="F31" s="49" t="n">
        <v>0</v>
      </c>
      <c r="G31" s="49" t="n">
        <v>0</v>
      </c>
      <c r="H31" s="50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9" t="n">
        <v>0</v>
      </c>
      <c r="E32" s="49" t="n">
        <v>0</v>
      </c>
      <c r="F32" s="49" t="n">
        <v>0</v>
      </c>
      <c r="G32" s="49" t="n">
        <v>0</v>
      </c>
      <c r="H32" s="50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9" t="n">
        <v>0</v>
      </c>
      <c r="E33" s="49" t="n">
        <v>0</v>
      </c>
      <c r="F33" s="49" t="n">
        <v>0</v>
      </c>
      <c r="G33" s="49" t="n">
        <v>0</v>
      </c>
      <c r="H33" s="50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9" t="n">
        <v>0</v>
      </c>
      <c r="E34" s="49" t="n">
        <v>0</v>
      </c>
      <c r="F34" s="49" t="n">
        <v>0</v>
      </c>
      <c r="G34" s="49" t="n">
        <v>0</v>
      </c>
      <c r="H34" s="50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9" t="n">
        <v>0</v>
      </c>
      <c r="E35" s="49" t="n">
        <v>0</v>
      </c>
      <c r="F35" s="49" t="n">
        <v>0</v>
      </c>
      <c r="G35" s="49" t="n">
        <v>0</v>
      </c>
      <c r="H35" s="50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9" t="n">
        <v>0</v>
      </c>
      <c r="E36" s="49" t="n">
        <v>0</v>
      </c>
      <c r="F36" s="49" t="n">
        <v>0</v>
      </c>
      <c r="G36" s="49" t="n">
        <v>0</v>
      </c>
      <c r="H36" s="50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9" t="n">
        <v>0</v>
      </c>
      <c r="E37" s="49" t="n">
        <v>0</v>
      </c>
      <c r="F37" s="49" t="n">
        <v>0</v>
      </c>
      <c r="G37" s="49" t="n">
        <v>0</v>
      </c>
      <c r="H37" s="50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9" t="n">
        <v>0</v>
      </c>
      <c r="E38" s="49" t="n">
        <v>0</v>
      </c>
      <c r="F38" s="49" t="n">
        <v>0</v>
      </c>
      <c r="G38" s="49" t="n">
        <v>0</v>
      </c>
      <c r="H38" s="50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9" t="n">
        <v>0</v>
      </c>
      <c r="E39" s="49" t="n">
        <v>0</v>
      </c>
      <c r="F39" s="49" t="n">
        <v>0</v>
      </c>
      <c r="G39" s="49" t="n">
        <v>0</v>
      </c>
      <c r="H39" s="50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9" t="n">
        <v>0</v>
      </c>
      <c r="E40" s="49" t="n">
        <v>0</v>
      </c>
      <c r="F40" s="49" t="n">
        <v>0</v>
      </c>
      <c r="G40" s="49" t="n">
        <v>0</v>
      </c>
      <c r="H40" s="50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9" t="n">
        <v>0</v>
      </c>
      <c r="E41" s="49" t="n">
        <v>0</v>
      </c>
      <c r="F41" s="49" t="n">
        <v>0</v>
      </c>
      <c r="G41" s="49" t="n">
        <v>0</v>
      </c>
      <c r="H41" s="50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9" t="n">
        <v>0</v>
      </c>
      <c r="E42" s="49" t="n">
        <v>0</v>
      </c>
      <c r="F42" s="49" t="n">
        <v>0</v>
      </c>
      <c r="G42" s="49" t="n">
        <v>0</v>
      </c>
      <c r="H42" s="50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9" t="n">
        <v>0</v>
      </c>
      <c r="E43" s="49" t="n">
        <v>0</v>
      </c>
      <c r="F43" s="49" t="n">
        <v>0</v>
      </c>
      <c r="G43" s="49" t="n">
        <v>0</v>
      </c>
      <c r="H43" s="50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9" t="n">
        <v>0</v>
      </c>
      <c r="E44" s="49" t="n">
        <v>0</v>
      </c>
      <c r="F44" s="49" t="n">
        <v>0</v>
      </c>
      <c r="G44" s="49" t="n">
        <v>0</v>
      </c>
      <c r="H44" s="50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9" t="n">
        <v>0</v>
      </c>
      <c r="E45" s="49" t="n">
        <v>0</v>
      </c>
      <c r="F45" s="49" t="n">
        <v>0</v>
      </c>
      <c r="G45" s="49" t="n">
        <v>0</v>
      </c>
      <c r="H45" s="50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9" t="n">
        <v>0</v>
      </c>
      <c r="E46" s="49" t="n">
        <v>0</v>
      </c>
      <c r="F46" s="49" t="n">
        <v>0</v>
      </c>
      <c r="G46" s="49" t="n">
        <v>0</v>
      </c>
      <c r="H46" s="50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9" t="n">
        <v>0</v>
      </c>
      <c r="E47" s="49" t="n">
        <v>0</v>
      </c>
      <c r="F47" s="49" t="n">
        <v>0</v>
      </c>
      <c r="G47" s="49" t="n">
        <v>0</v>
      </c>
      <c r="H47" s="50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9" t="n">
        <v>0</v>
      </c>
      <c r="E48" s="49" t="n">
        <v>0</v>
      </c>
      <c r="F48" s="49" t="n">
        <v>0</v>
      </c>
      <c r="G48" s="49" t="n">
        <v>0</v>
      </c>
      <c r="H48" s="50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9" t="n">
        <v>0</v>
      </c>
      <c r="E49" s="49" t="n">
        <v>0</v>
      </c>
      <c r="F49" s="49" t="n">
        <v>0</v>
      </c>
      <c r="G49" s="49" t="n">
        <v>0</v>
      </c>
      <c r="H49" s="50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9" t="n">
        <v>0</v>
      </c>
      <c r="E50" s="49" t="n">
        <v>0</v>
      </c>
      <c r="F50" s="49" t="n">
        <v>0</v>
      </c>
      <c r="G50" s="49" t="n">
        <v>0</v>
      </c>
      <c r="H50" s="50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9" t="n">
        <v>0</v>
      </c>
      <c r="E51" s="49" t="n">
        <v>0</v>
      </c>
      <c r="F51" s="49" t="n">
        <v>0</v>
      </c>
      <c r="G51" s="49" t="n">
        <v>0</v>
      </c>
      <c r="H51" s="50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9" t="n">
        <v>0</v>
      </c>
      <c r="E52" s="49" t="n">
        <v>0</v>
      </c>
      <c r="F52" s="49" t="n">
        <v>0</v>
      </c>
      <c r="G52" s="49" t="n">
        <v>0</v>
      </c>
      <c r="H52" s="50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9" t="n">
        <v>0</v>
      </c>
      <c r="E53" s="49" t="n">
        <v>0</v>
      </c>
      <c r="F53" s="49" t="n">
        <v>0</v>
      </c>
      <c r="G53" s="49" t="n">
        <v>0</v>
      </c>
      <c r="H53" s="50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9" t="n">
        <v>0</v>
      </c>
      <c r="E54" s="49" t="n">
        <v>0</v>
      </c>
      <c r="F54" s="49" t="n">
        <v>0</v>
      </c>
      <c r="G54" s="49" t="n">
        <v>0</v>
      </c>
      <c r="H54" s="50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49" t="n">
        <v>0</v>
      </c>
      <c r="E55" s="49" t="n">
        <v>0</v>
      </c>
      <c r="F55" s="49" t="n">
        <v>0</v>
      </c>
      <c r="G55" s="49" t="n">
        <v>0</v>
      </c>
      <c r="H55" s="50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49" t="n">
        <v>0</v>
      </c>
      <c r="E56" s="49" t="n">
        <v>0</v>
      </c>
      <c r="F56" s="49" t="n">
        <v>0</v>
      </c>
      <c r="G56" s="49" t="n">
        <v>0</v>
      </c>
      <c r="H56" s="50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50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49" t="n">
        <v>0</v>
      </c>
      <c r="E58" s="49" t="n">
        <v>0</v>
      </c>
      <c r="F58" s="49" t="n">
        <v>0</v>
      </c>
      <c r="G58" s="49" t="n">
        <v>0</v>
      </c>
      <c r="H58" s="50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49" t="n">
        <v>0</v>
      </c>
      <c r="E59" s="49" t="n">
        <v>0</v>
      </c>
      <c r="F59" s="49" t="n">
        <v>0</v>
      </c>
      <c r="G59" s="49" t="n">
        <v>0</v>
      </c>
      <c r="H59" s="50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49" t="n">
        <v>0</v>
      </c>
      <c r="E60" s="49" t="n">
        <v>0</v>
      </c>
      <c r="F60" s="49" t="n">
        <v>0</v>
      </c>
      <c r="G60" s="49" t="n">
        <v>0</v>
      </c>
      <c r="H60" s="50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49" t="n">
        <v>0</v>
      </c>
      <c r="E61" s="49" t="n">
        <v>0</v>
      </c>
      <c r="F61" s="49" t="n">
        <v>0</v>
      </c>
      <c r="G61" s="49" t="n">
        <v>0</v>
      </c>
      <c r="H61" s="50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49" t="n">
        <v>0</v>
      </c>
      <c r="E62" s="49" t="n">
        <v>0</v>
      </c>
      <c r="F62" s="49" t="n">
        <v>0</v>
      </c>
      <c r="G62" s="49" t="n">
        <v>0</v>
      </c>
      <c r="H62" s="50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49" t="n">
        <v>8.84797395085823</v>
      </c>
      <c r="E63" s="49" t="n">
        <v>3.08865921846099</v>
      </c>
      <c r="F63" s="49" t="n">
        <v>3.5054465843569</v>
      </c>
      <c r="G63" s="49" t="n">
        <v>1.01666461273182</v>
      </c>
      <c r="H63" s="50" t="n">
        <v>4.02434259830246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9" t="n">
        <v>0.437830910375731</v>
      </c>
      <c r="E64" s="49" t="n">
        <v>0.00047261085665913</v>
      </c>
      <c r="F64" s="49" t="n">
        <v>0.273077685639666</v>
      </c>
      <c r="G64" s="49" t="n">
        <v>0.15968328352693</v>
      </c>
      <c r="H64" s="50" t="n">
        <v>0.157823471973084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9" t="n">
        <v>0</v>
      </c>
      <c r="E65" s="49" t="n">
        <v>0</v>
      </c>
      <c r="F65" s="49" t="n">
        <v>0</v>
      </c>
      <c r="G65" s="49" t="n">
        <v>0</v>
      </c>
      <c r="H65" s="50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9" t="n">
        <v>0</v>
      </c>
      <c r="E66" s="49" t="n">
        <v>0</v>
      </c>
      <c r="F66" s="49" t="n">
        <v>0</v>
      </c>
      <c r="G66" s="49" t="n">
        <v>0</v>
      </c>
      <c r="H66" s="50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9" t="n">
        <v>0</v>
      </c>
      <c r="E67" s="49" t="n">
        <v>0</v>
      </c>
      <c r="F67" s="49" t="n">
        <v>0</v>
      </c>
      <c r="G67" s="49" t="n">
        <v>1.69422322914344</v>
      </c>
      <c r="H67" s="50" t="n">
        <v>0.122212602653983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9" t="n">
        <v>0</v>
      </c>
      <c r="E68" s="49" t="n">
        <v>0</v>
      </c>
      <c r="F68" s="49" t="n">
        <v>0</v>
      </c>
      <c r="G68" s="49" t="n">
        <v>0</v>
      </c>
      <c r="H68" s="50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9" t="n">
        <v>0</v>
      </c>
      <c r="E69" s="49" t="n">
        <v>0</v>
      </c>
      <c r="F69" s="49" t="n">
        <v>0</v>
      </c>
      <c r="G69" s="49" t="n">
        <v>0</v>
      </c>
      <c r="H69" s="50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9" t="n">
        <v>0.121731590125078</v>
      </c>
      <c r="E70" s="49" t="n">
        <v>0.167837502780966</v>
      </c>
      <c r="F70" s="49" t="n">
        <v>0.0561373215160595</v>
      </c>
      <c r="G70" s="49" t="n">
        <v>2.08538790988706</v>
      </c>
      <c r="H70" s="50" t="n">
        <v>0.268932632263109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9" t="n">
        <v>-0.536361928509594</v>
      </c>
      <c r="E71" s="49" t="n">
        <v>-0.158366451924967</v>
      </c>
      <c r="F71" s="49" t="n">
        <v>-0.670208012436261</v>
      </c>
      <c r="G71" s="49" t="n">
        <v>-7.47634850389864</v>
      </c>
      <c r="H71" s="50" t="n">
        <v>-0.885069489799244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49" t="n">
        <v>0</v>
      </c>
      <c r="E72" s="49" t="n">
        <v>0</v>
      </c>
      <c r="F72" s="49" t="n">
        <v>0.00400789133415922</v>
      </c>
      <c r="G72" s="49" t="n">
        <v>0</v>
      </c>
      <c r="H72" s="50" t="n">
        <v>0.00105557102456467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9" t="n">
        <v>0</v>
      </c>
      <c r="E73" s="49" t="n">
        <v>0</v>
      </c>
      <c r="F73" s="49" t="n">
        <v>0.00404841123697945</v>
      </c>
      <c r="G73" s="49" t="n">
        <v>0</v>
      </c>
      <c r="H73" s="50" t="n">
        <v>0.00106624287960492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9" t="n">
        <v>0</v>
      </c>
      <c r="E74" s="49" t="n">
        <v>0</v>
      </c>
      <c r="F74" s="49" t="n">
        <v>0</v>
      </c>
      <c r="G74" s="49" t="n">
        <v>0</v>
      </c>
      <c r="H74" s="50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9" t="n">
        <v>0</v>
      </c>
      <c r="E75" s="49" t="n">
        <v>0</v>
      </c>
      <c r="F75" s="49" t="n">
        <v>0</v>
      </c>
      <c r="G75" s="49" t="n">
        <v>0</v>
      </c>
      <c r="H75" s="50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9" t="n">
        <v>0</v>
      </c>
      <c r="E76" s="49" t="n">
        <v>0</v>
      </c>
      <c r="F76" s="49" t="n">
        <v>-4.05199028202351E-005</v>
      </c>
      <c r="G76" s="49" t="n">
        <v>0</v>
      </c>
      <c r="H76" s="50" t="n">
        <v>-1.06718550402488E-005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49" t="n">
        <v>42.1447936778816</v>
      </c>
      <c r="E77" s="49" t="n">
        <v>91.6641226182674</v>
      </c>
      <c r="F77" s="49" t="n">
        <v>59.370291438698</v>
      </c>
      <c r="G77" s="49" t="n">
        <v>53.5071294500627</v>
      </c>
      <c r="H77" s="50" t="n">
        <v>72.0199364674306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9" t="n">
        <v>0.568177760070003</v>
      </c>
      <c r="E78" s="49" t="n">
        <v>2.50094256323475</v>
      </c>
      <c r="F78" s="49" t="n">
        <v>7.82033498097655</v>
      </c>
      <c r="G78" s="49" t="n">
        <v>9.88263234791224</v>
      </c>
      <c r="H78" s="50" t="n">
        <v>4.10707936952457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9" t="n">
        <v>0.296688746850722</v>
      </c>
      <c r="E79" s="49" t="n">
        <v>0.178030490347655</v>
      </c>
      <c r="F79" s="49" t="n">
        <v>0.694527240041528</v>
      </c>
      <c r="G79" s="49" t="n">
        <v>0.134673908278093</v>
      </c>
      <c r="H79" s="50" t="n">
        <v>0.331029867511583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9" t="n">
        <v>0.497797808258485</v>
      </c>
      <c r="E80" s="49" t="n">
        <v>0.306375512161335</v>
      </c>
      <c r="F80" s="49" t="n">
        <v>0.3234250070357</v>
      </c>
      <c r="G80" s="49" t="n">
        <v>0.135210610180313</v>
      </c>
      <c r="H80" s="50" t="n">
        <v>0.330937490318427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9" t="n">
        <v>-38.9328631010426</v>
      </c>
      <c r="E81" s="49" t="n">
        <v>-9.61221708760092</v>
      </c>
      <c r="F81" s="49" t="n">
        <v>-66.580112660413</v>
      </c>
      <c r="G81" s="49" t="n">
        <v>-13.136290557081</v>
      </c>
      <c r="H81" s="50" t="n">
        <v>-29.8358749524854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49" t="n">
        <v>3.12053149877947</v>
      </c>
      <c r="E82" s="49" t="n">
        <v>2.87341267990275</v>
      </c>
      <c r="F82" s="49" t="n">
        <v>3.0541622382908</v>
      </c>
      <c r="G82" s="49" t="n">
        <v>1.62081967672008</v>
      </c>
      <c r="H82" s="50" t="n">
        <v>2.87251272055075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9" t="n">
        <v>0</v>
      </c>
      <c r="E83" s="49" t="n">
        <v>0</v>
      </c>
      <c r="F83" s="49" t="n">
        <v>0</v>
      </c>
      <c r="G83" s="49" t="n">
        <v>0</v>
      </c>
      <c r="H83" s="50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9" t="n">
        <v>0</v>
      </c>
      <c r="E84" s="49" t="n">
        <v>0</v>
      </c>
      <c r="F84" s="49" t="n">
        <v>0</v>
      </c>
      <c r="G84" s="49" t="n">
        <v>0</v>
      </c>
      <c r="H84" s="50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9" t="n">
        <v>0.823996105139348</v>
      </c>
      <c r="E85" s="49" t="n">
        <v>1.80237904649368</v>
      </c>
      <c r="F85" s="49" t="n">
        <v>1.14877593016537</v>
      </c>
      <c r="G85" s="49" t="n">
        <v>0.680895502151507</v>
      </c>
      <c r="H85" s="50" t="n">
        <v>1.38364418225726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9" t="n">
        <v>0.755747108163588</v>
      </c>
      <c r="E86" s="49" t="n">
        <v>0.556226602685967</v>
      </c>
      <c r="F86" s="49" t="n">
        <v>0.079570096357735</v>
      </c>
      <c r="G86" s="49" t="n">
        <v>0</v>
      </c>
      <c r="H86" s="50" t="n">
        <v>0.424354768526348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9" t="n">
        <v>1.53114054648412</v>
      </c>
      <c r="E87" s="49" t="n">
        <v>0.517432193314901</v>
      </c>
      <c r="F87" s="49" t="n">
        <v>1.71177773864404</v>
      </c>
      <c r="G87" s="49" t="n">
        <v>1.00782303226438</v>
      </c>
      <c r="H87" s="50" t="n">
        <v>1.03904287965932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9" t="n">
        <v>0</v>
      </c>
      <c r="E88" s="49" t="n">
        <v>-0.00262516259180104</v>
      </c>
      <c r="F88" s="49" t="n">
        <v>-0.00266459903530164</v>
      </c>
      <c r="G88" s="49" t="n">
        <v>-0.0678988576958055</v>
      </c>
      <c r="H88" s="50" t="n">
        <v>-0.00689947211157333</v>
      </c>
    </row>
    <row r="89" s="19" customFormat="true" ht="15" hidden="false" customHeight="false" outlineLevel="0" collapsed="false">
      <c r="B89" s="20"/>
      <c r="C89" s="12" t="s">
        <v>35</v>
      </c>
      <c r="D89" s="51" t="n">
        <v>100</v>
      </c>
      <c r="E89" s="51" t="n">
        <v>100</v>
      </c>
      <c r="F89" s="51" t="n">
        <v>100</v>
      </c>
      <c r="G89" s="51" t="n">
        <v>100</v>
      </c>
      <c r="H89" s="52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/>
      <c r="C91" s="12" t="s">
        <v>191</v>
      </c>
      <c r="D91" s="51" t="n">
        <v>16.9356237005584</v>
      </c>
      <c r="E91" s="51" t="n">
        <v>49.5135710400257</v>
      </c>
      <c r="F91" s="51" t="n">
        <v>26.3373164728307</v>
      </c>
      <c r="G91" s="51" t="n">
        <v>7.21348878658518</v>
      </c>
      <c r="H91" s="52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47" t="n">
        <v>0</v>
      </c>
      <c r="E93" s="47" t="n">
        <v>0</v>
      </c>
      <c r="F93" s="47" t="n">
        <v>0</v>
      </c>
      <c r="G93" s="47" t="n">
        <v>0</v>
      </c>
      <c r="H93" s="48" t="n">
        <v>0</v>
      </c>
    </row>
    <row r="94" customFormat="false" ht="15" hidden="false" customHeight="false" outlineLevel="0" collapsed="false">
      <c r="B94" s="17" t="n">
        <v>21</v>
      </c>
      <c r="C94" s="39" t="s">
        <v>39</v>
      </c>
      <c r="D94" s="49" t="n">
        <v>0</v>
      </c>
      <c r="E94" s="49" t="n">
        <v>0</v>
      </c>
      <c r="F94" s="49" t="n">
        <v>0</v>
      </c>
      <c r="G94" s="49" t="n">
        <v>0</v>
      </c>
      <c r="H94" s="50" t="n">
        <v>0</v>
      </c>
    </row>
    <row r="95" customFormat="false" ht="15" hidden="false" customHeight="false" outlineLevel="0" collapsed="false">
      <c r="B95" s="17" t="n">
        <v>2101</v>
      </c>
      <c r="C95" s="39" t="s">
        <v>40</v>
      </c>
      <c r="D95" s="49" t="n">
        <v>0</v>
      </c>
      <c r="E95" s="49" t="n">
        <v>0</v>
      </c>
      <c r="F95" s="49" t="n">
        <v>0</v>
      </c>
      <c r="G95" s="49" t="n">
        <v>0</v>
      </c>
      <c r="H95" s="50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9" t="n">
        <v>0</v>
      </c>
      <c r="E96" s="49" t="n">
        <v>0</v>
      </c>
      <c r="F96" s="49" t="n">
        <v>0</v>
      </c>
      <c r="G96" s="49" t="n">
        <v>0</v>
      </c>
      <c r="H96" s="50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9" t="n">
        <v>0</v>
      </c>
      <c r="E97" s="49" t="n">
        <v>0</v>
      </c>
      <c r="F97" s="49" t="n">
        <v>0</v>
      </c>
      <c r="G97" s="49" t="n">
        <v>0</v>
      </c>
      <c r="H97" s="50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9" t="n">
        <v>0</v>
      </c>
      <c r="E98" s="49" t="n">
        <v>0</v>
      </c>
      <c r="F98" s="49" t="n">
        <v>0</v>
      </c>
      <c r="G98" s="49" t="n">
        <v>0</v>
      </c>
      <c r="H98" s="50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9" t="n">
        <v>0</v>
      </c>
      <c r="E99" s="49" t="n">
        <v>0</v>
      </c>
      <c r="F99" s="49" t="n">
        <v>0</v>
      </c>
      <c r="G99" s="49" t="n">
        <v>0</v>
      </c>
      <c r="H99" s="50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9" t="n">
        <v>0</v>
      </c>
      <c r="E100" s="49" t="n">
        <v>0</v>
      </c>
      <c r="F100" s="49" t="n">
        <v>0</v>
      </c>
      <c r="G100" s="49" t="n">
        <v>0</v>
      </c>
      <c r="H100" s="50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9" t="n">
        <v>0</v>
      </c>
      <c r="E101" s="49" t="n">
        <v>0</v>
      </c>
      <c r="F101" s="49" t="n">
        <v>0</v>
      </c>
      <c r="G101" s="49" t="n">
        <v>0</v>
      </c>
      <c r="H101" s="50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9" t="n">
        <v>0</v>
      </c>
      <c r="E102" s="49" t="n">
        <v>0</v>
      </c>
      <c r="F102" s="49" t="n">
        <v>0</v>
      </c>
      <c r="G102" s="49" t="n">
        <v>0</v>
      </c>
      <c r="H102" s="50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9" t="n">
        <v>0</v>
      </c>
      <c r="E103" s="49" t="n">
        <v>0</v>
      </c>
      <c r="F103" s="49" t="n">
        <v>0</v>
      </c>
      <c r="G103" s="49" t="n">
        <v>0</v>
      </c>
      <c r="H103" s="50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9" t="n">
        <v>0</v>
      </c>
      <c r="E104" s="49" t="n">
        <v>0</v>
      </c>
      <c r="F104" s="49" t="n">
        <v>0</v>
      </c>
      <c r="G104" s="49" t="n">
        <v>0</v>
      </c>
      <c r="H104" s="50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9" t="n">
        <v>0</v>
      </c>
      <c r="E105" s="49" t="n">
        <v>0</v>
      </c>
      <c r="F105" s="49" t="n">
        <v>0</v>
      </c>
      <c r="G105" s="49" t="n">
        <v>0</v>
      </c>
      <c r="H105" s="50" t="n">
        <v>0</v>
      </c>
    </row>
    <row r="106" customFormat="false" ht="15" hidden="false" customHeight="false" outlineLevel="0" collapsed="false">
      <c r="B106" s="17" t="n">
        <v>2102</v>
      </c>
      <c r="C106" s="39" t="s">
        <v>41</v>
      </c>
      <c r="D106" s="49" t="n">
        <v>0</v>
      </c>
      <c r="E106" s="49" t="n">
        <v>0</v>
      </c>
      <c r="F106" s="49" t="n">
        <v>0</v>
      </c>
      <c r="G106" s="49" t="n">
        <v>0</v>
      </c>
      <c r="H106" s="50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9" t="n">
        <v>0</v>
      </c>
      <c r="E107" s="49" t="n">
        <v>0</v>
      </c>
      <c r="F107" s="49" t="n">
        <v>0</v>
      </c>
      <c r="G107" s="49" t="n">
        <v>0</v>
      </c>
      <c r="H107" s="50" t="n">
        <v>0</v>
      </c>
    </row>
    <row r="108" customFormat="false" ht="15" hidden="false" customHeight="false" outlineLevel="0" collapsed="false">
      <c r="B108" s="17" t="n">
        <v>2103</v>
      </c>
      <c r="C108" s="39" t="s">
        <v>42</v>
      </c>
      <c r="D108" s="49" t="n">
        <v>0</v>
      </c>
      <c r="E108" s="49" t="n">
        <v>0</v>
      </c>
      <c r="F108" s="49" t="n">
        <v>0</v>
      </c>
      <c r="G108" s="49" t="n">
        <v>0</v>
      </c>
      <c r="H108" s="50" t="n">
        <v>0</v>
      </c>
    </row>
    <row r="109" customFormat="false" ht="15" hidden="false" customHeight="false" outlineLevel="0" collapsed="false">
      <c r="B109" s="17" t="n">
        <v>2104</v>
      </c>
      <c r="C109" s="39" t="s">
        <v>43</v>
      </c>
      <c r="D109" s="49" t="n">
        <v>0</v>
      </c>
      <c r="E109" s="49" t="n">
        <v>0</v>
      </c>
      <c r="F109" s="49" t="n">
        <v>0</v>
      </c>
      <c r="G109" s="49" t="n">
        <v>0</v>
      </c>
      <c r="H109" s="50" t="n">
        <v>0</v>
      </c>
    </row>
    <row r="110" customFormat="false" ht="15" hidden="false" customHeight="false" outlineLevel="0" collapsed="false">
      <c r="B110" s="17" t="n">
        <v>2105</v>
      </c>
      <c r="C110" s="39" t="s">
        <v>44</v>
      </c>
      <c r="D110" s="49" t="n">
        <v>0</v>
      </c>
      <c r="E110" s="49" t="n">
        <v>0</v>
      </c>
      <c r="F110" s="49" t="n">
        <v>0</v>
      </c>
      <c r="G110" s="49" t="n">
        <v>0</v>
      </c>
      <c r="H110" s="50" t="n">
        <v>0</v>
      </c>
    </row>
    <row r="111" customFormat="false" ht="15" hidden="false" customHeight="false" outlineLevel="0" collapsed="false">
      <c r="B111" s="17" t="n">
        <v>22</v>
      </c>
      <c r="C111" s="39" t="s">
        <v>12</v>
      </c>
      <c r="D111" s="49" t="n">
        <v>0</v>
      </c>
      <c r="E111" s="49" t="n">
        <v>0</v>
      </c>
      <c r="F111" s="49" t="n">
        <v>0</v>
      </c>
      <c r="G111" s="49" t="n">
        <v>0</v>
      </c>
      <c r="H111" s="50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9" t="n">
        <v>0</v>
      </c>
      <c r="E112" s="49" t="n">
        <v>0</v>
      </c>
      <c r="F112" s="49" t="n">
        <v>0</v>
      </c>
      <c r="G112" s="49" t="n">
        <v>0</v>
      </c>
      <c r="H112" s="50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9" t="n">
        <v>0</v>
      </c>
      <c r="E113" s="49" t="n">
        <v>0</v>
      </c>
      <c r="F113" s="49" t="n">
        <v>0</v>
      </c>
      <c r="G113" s="49" t="n">
        <v>0</v>
      </c>
      <c r="H113" s="50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9" t="n">
        <v>0</v>
      </c>
      <c r="E114" s="49" t="n">
        <v>0</v>
      </c>
      <c r="F114" s="49" t="n">
        <v>0</v>
      </c>
      <c r="G114" s="49" t="n">
        <v>0</v>
      </c>
      <c r="H114" s="50" t="n">
        <v>0</v>
      </c>
    </row>
    <row r="115" customFormat="false" ht="15" hidden="false" customHeight="false" outlineLevel="0" collapsed="false">
      <c r="B115" s="17" t="n">
        <v>23</v>
      </c>
      <c r="C115" s="39" t="s">
        <v>45</v>
      </c>
      <c r="D115" s="49" t="n">
        <v>0</v>
      </c>
      <c r="E115" s="49" t="n">
        <v>0</v>
      </c>
      <c r="F115" s="49" t="n">
        <v>0</v>
      </c>
      <c r="G115" s="49" t="n">
        <v>0</v>
      </c>
      <c r="H115" s="50" t="n">
        <v>0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9" t="n">
        <v>0</v>
      </c>
      <c r="E116" s="49" t="n">
        <v>0</v>
      </c>
      <c r="F116" s="49" t="n">
        <v>0</v>
      </c>
      <c r="G116" s="49" t="n">
        <v>0</v>
      </c>
      <c r="H116" s="50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9" t="n">
        <v>0</v>
      </c>
      <c r="E117" s="49" t="n">
        <v>0</v>
      </c>
      <c r="F117" s="49" t="n">
        <v>0</v>
      </c>
      <c r="G117" s="49" t="n">
        <v>0</v>
      </c>
      <c r="H117" s="50" t="n">
        <v>0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9" t="n">
        <v>0</v>
      </c>
      <c r="E118" s="49" t="n">
        <v>0</v>
      </c>
      <c r="F118" s="49" t="n">
        <v>0</v>
      </c>
      <c r="G118" s="49" t="n">
        <v>0</v>
      </c>
      <c r="H118" s="50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9" t="n">
        <v>0</v>
      </c>
      <c r="E119" s="49" t="n">
        <v>0</v>
      </c>
      <c r="F119" s="49" t="n">
        <v>0</v>
      </c>
      <c r="G119" s="49" t="n">
        <v>0</v>
      </c>
      <c r="H119" s="50" t="n">
        <v>0</v>
      </c>
    </row>
    <row r="120" customFormat="false" ht="15" hidden="false" customHeight="false" outlineLevel="0" collapsed="false">
      <c r="B120" s="17" t="n">
        <v>24</v>
      </c>
      <c r="C120" s="39" t="s">
        <v>46</v>
      </c>
      <c r="D120" s="49" t="n">
        <v>0</v>
      </c>
      <c r="E120" s="49" t="n">
        <v>0</v>
      </c>
      <c r="F120" s="49" t="n">
        <v>0</v>
      </c>
      <c r="G120" s="49" t="n">
        <v>0</v>
      </c>
      <c r="H120" s="50" t="n">
        <v>0</v>
      </c>
    </row>
    <row r="121" customFormat="false" ht="15" hidden="false" customHeight="false" outlineLevel="0" collapsed="false">
      <c r="B121" s="17" t="n">
        <v>25</v>
      </c>
      <c r="C121" s="39" t="s">
        <v>47</v>
      </c>
      <c r="D121" s="49" t="n">
        <v>100</v>
      </c>
      <c r="E121" s="49" t="n">
        <v>29.5643071650659</v>
      </c>
      <c r="F121" s="49" t="n">
        <v>97.522537837084</v>
      </c>
      <c r="G121" s="49" t="n">
        <v>63.5634808621071</v>
      </c>
      <c r="H121" s="50" t="n">
        <v>49.7834400718017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9" t="n">
        <v>1.09883210743922</v>
      </c>
      <c r="E122" s="49" t="n">
        <v>0</v>
      </c>
      <c r="F122" s="49" t="n">
        <v>0</v>
      </c>
      <c r="G122" s="49" t="n">
        <v>0</v>
      </c>
      <c r="H122" s="50" t="n">
        <v>0.125389163009095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9" t="n">
        <v>0</v>
      </c>
      <c r="E123" s="49" t="n">
        <v>0</v>
      </c>
      <c r="F123" s="49" t="n">
        <v>3.48132815953312</v>
      </c>
      <c r="G123" s="49" t="n">
        <v>0</v>
      </c>
      <c r="H123" s="50" t="n">
        <v>0.580785840965154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9" t="n">
        <v>0</v>
      </c>
      <c r="E124" s="49" t="n">
        <v>0</v>
      </c>
      <c r="F124" s="49" t="n">
        <v>0</v>
      </c>
      <c r="G124" s="49" t="n">
        <v>0</v>
      </c>
      <c r="H124" s="50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9" t="n">
        <v>66.6206626106408</v>
      </c>
      <c r="E125" s="49" t="n">
        <v>0</v>
      </c>
      <c r="F125" s="49" t="n">
        <v>28.5287910890588</v>
      </c>
      <c r="G125" s="49" t="n">
        <v>0.0459645726500185</v>
      </c>
      <c r="H125" s="50" t="n">
        <v>12.36273625468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9" t="n">
        <v>10.3781754697903</v>
      </c>
      <c r="E126" s="49" t="n">
        <v>1.96701074885857</v>
      </c>
      <c r="F126" s="49" t="n">
        <v>3.45915062902776</v>
      </c>
      <c r="G126" s="49" t="n">
        <v>42.3528338083941</v>
      </c>
      <c r="H126" s="50" t="n">
        <v>4.17857187063665</v>
      </c>
    </row>
    <row r="127" customFormat="false" ht="15" hidden="false" customHeight="false" outlineLevel="0" collapsed="false">
      <c r="B127" s="17" t="n">
        <v>26</v>
      </c>
      <c r="C127" s="39" t="s">
        <v>48</v>
      </c>
      <c r="D127" s="49" t="n">
        <v>0</v>
      </c>
      <c r="E127" s="49" t="n">
        <v>70.2105064436881</v>
      </c>
      <c r="F127" s="49" t="n">
        <v>0</v>
      </c>
      <c r="G127" s="49" t="n">
        <v>0</v>
      </c>
      <c r="H127" s="50" t="n">
        <v>48.7421618766171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9" t="n">
        <v>0</v>
      </c>
      <c r="E128" s="49" t="n">
        <v>0</v>
      </c>
      <c r="F128" s="49" t="n">
        <v>0</v>
      </c>
      <c r="G128" s="49" t="n">
        <v>0</v>
      </c>
      <c r="H128" s="50" t="n">
        <v>0</v>
      </c>
    </row>
    <row r="129" customFormat="false" ht="15" hidden="false" customHeight="false" outlineLevel="0" collapsed="false">
      <c r="B129" s="17" t="n">
        <v>2602</v>
      </c>
      <c r="C129" s="39" t="s">
        <v>49</v>
      </c>
      <c r="D129" s="49" t="n">
        <v>0</v>
      </c>
      <c r="E129" s="49" t="n">
        <v>0</v>
      </c>
      <c r="F129" s="49" t="n">
        <v>0</v>
      </c>
      <c r="G129" s="49" t="n">
        <v>0</v>
      </c>
      <c r="H129" s="50" t="n">
        <v>0</v>
      </c>
    </row>
    <row r="130" customFormat="false" ht="15" hidden="false" customHeight="false" outlineLevel="0" collapsed="false">
      <c r="B130" s="17" t="n">
        <v>2603</v>
      </c>
      <c r="C130" s="39" t="s">
        <v>50</v>
      </c>
      <c r="D130" s="49" t="n">
        <v>0</v>
      </c>
      <c r="E130" s="49" t="n">
        <v>0</v>
      </c>
      <c r="F130" s="49" t="n">
        <v>0</v>
      </c>
      <c r="G130" s="49" t="n">
        <v>0</v>
      </c>
      <c r="H130" s="50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9" t="n">
        <v>0</v>
      </c>
      <c r="E131" s="49" t="n">
        <v>70.2105064436881</v>
      </c>
      <c r="F131" s="49" t="n">
        <v>0</v>
      </c>
      <c r="G131" s="49" t="n">
        <v>0</v>
      </c>
      <c r="H131" s="50" t="n">
        <v>48.7421618766171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9" t="n">
        <v>0</v>
      </c>
      <c r="E132" s="49" t="n">
        <v>0</v>
      </c>
      <c r="F132" s="49" t="n">
        <v>0</v>
      </c>
      <c r="G132" s="49" t="n">
        <v>0</v>
      </c>
      <c r="H132" s="50" t="n">
        <v>0</v>
      </c>
    </row>
    <row r="133" customFormat="false" ht="15" hidden="false" customHeight="false" outlineLevel="0" collapsed="false">
      <c r="B133" s="17" t="n">
        <v>2606</v>
      </c>
      <c r="C133" s="39" t="s">
        <v>51</v>
      </c>
      <c r="D133" s="49" t="n">
        <v>0</v>
      </c>
      <c r="E133" s="49" t="n">
        <v>0</v>
      </c>
      <c r="F133" s="49" t="n">
        <v>0</v>
      </c>
      <c r="G133" s="49" t="n">
        <v>0</v>
      </c>
      <c r="H133" s="50" t="n">
        <v>0</v>
      </c>
    </row>
    <row r="134" customFormat="false" ht="15" hidden="false" customHeight="false" outlineLevel="0" collapsed="false">
      <c r="B134" s="17" t="n">
        <v>2607</v>
      </c>
      <c r="C134" s="39" t="s">
        <v>52</v>
      </c>
      <c r="D134" s="49" t="n">
        <v>0</v>
      </c>
      <c r="E134" s="49" t="n">
        <v>0</v>
      </c>
      <c r="F134" s="49" t="n">
        <v>0</v>
      </c>
      <c r="G134" s="49" t="n">
        <v>0</v>
      </c>
      <c r="H134" s="50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9" t="n">
        <v>0</v>
      </c>
      <c r="E135" s="49" t="n">
        <v>0</v>
      </c>
      <c r="F135" s="49" t="n">
        <v>0</v>
      </c>
      <c r="G135" s="49" t="n">
        <v>0</v>
      </c>
      <c r="H135" s="50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9" t="n">
        <v>0</v>
      </c>
      <c r="E136" s="49" t="n">
        <v>0</v>
      </c>
      <c r="F136" s="49" t="n">
        <v>0</v>
      </c>
      <c r="G136" s="49" t="n">
        <v>0</v>
      </c>
      <c r="H136" s="50" t="n">
        <v>0</v>
      </c>
    </row>
    <row r="137" customFormat="false" ht="15" hidden="false" customHeight="false" outlineLevel="0" collapsed="false">
      <c r="B137" s="17" t="n">
        <v>27</v>
      </c>
      <c r="C137" s="39" t="s">
        <v>53</v>
      </c>
      <c r="D137" s="49" t="n">
        <v>0</v>
      </c>
      <c r="E137" s="49" t="n">
        <v>0</v>
      </c>
      <c r="F137" s="49" t="n">
        <v>0</v>
      </c>
      <c r="G137" s="49" t="n">
        <v>0</v>
      </c>
      <c r="H137" s="50" t="n">
        <v>0</v>
      </c>
    </row>
    <row r="138" customFormat="false" ht="15" hidden="false" customHeight="false" outlineLevel="0" collapsed="false">
      <c r="B138" s="17" t="n">
        <v>28</v>
      </c>
      <c r="C138" s="39" t="s">
        <v>54</v>
      </c>
      <c r="D138" s="49" t="n">
        <v>0</v>
      </c>
      <c r="E138" s="49" t="n">
        <v>0</v>
      </c>
      <c r="F138" s="49" t="n">
        <v>0</v>
      </c>
      <c r="G138" s="49" t="n">
        <v>32.5791069757705</v>
      </c>
      <c r="H138" s="50" t="n">
        <v>0.808971695621238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9" t="n">
        <v>0</v>
      </c>
      <c r="E139" s="49" t="n">
        <v>0</v>
      </c>
      <c r="F139" s="49" t="n">
        <v>0</v>
      </c>
      <c r="G139" s="49" t="n">
        <v>0</v>
      </c>
      <c r="H139" s="50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9" t="n">
        <v>0</v>
      </c>
      <c r="E140" s="49" t="n">
        <v>0</v>
      </c>
      <c r="F140" s="49" t="n">
        <v>0</v>
      </c>
      <c r="G140" s="49" t="n">
        <v>32.5791069757705</v>
      </c>
      <c r="H140" s="50" t="n">
        <v>0.808971695621238</v>
      </c>
    </row>
    <row r="141" customFormat="false" ht="15" hidden="false" customHeight="false" outlineLevel="0" collapsed="false">
      <c r="B141" s="17" t="n">
        <v>29</v>
      </c>
      <c r="C141" s="39" t="s">
        <v>55</v>
      </c>
      <c r="D141" s="49" t="n">
        <v>0</v>
      </c>
      <c r="E141" s="49" t="n">
        <v>0.225186391246009</v>
      </c>
      <c r="F141" s="49" t="n">
        <v>2.47746216291599</v>
      </c>
      <c r="G141" s="49" t="n">
        <v>3.85741216212247</v>
      </c>
      <c r="H141" s="50" t="n">
        <v>0.665426355960042</v>
      </c>
    </row>
    <row r="142" s="19" customFormat="true" ht="15" hidden="false" customHeight="false" outlineLevel="0" collapsed="false">
      <c r="B142" s="20"/>
      <c r="C142" s="12" t="s">
        <v>56</v>
      </c>
      <c r="D142" s="51" t="n">
        <v>100</v>
      </c>
      <c r="E142" s="51" t="n">
        <v>100</v>
      </c>
      <c r="F142" s="51" t="n">
        <v>100</v>
      </c>
      <c r="G142" s="51" t="n">
        <v>100</v>
      </c>
      <c r="H142" s="52" t="n">
        <v>100</v>
      </c>
    </row>
    <row r="143" s="19" customFormat="true" ht="15" hidden="false" customHeight="false" outlineLevel="0" collapsed="false">
      <c r="B143" s="20"/>
      <c r="C143" s="12"/>
      <c r="D143" s="51"/>
      <c r="E143" s="51"/>
      <c r="F143" s="51"/>
      <c r="G143" s="51"/>
      <c r="H143" s="52"/>
    </row>
    <row r="144" customFormat="false" ht="15" hidden="false" customHeight="false" outlineLevel="0" collapsed="false">
      <c r="B144" s="17" t="n">
        <v>0</v>
      </c>
      <c r="C144" s="12" t="s">
        <v>191</v>
      </c>
      <c r="D144" s="53" t="n">
        <v>11.411130250035</v>
      </c>
      <c r="E144" s="53" t="n">
        <v>69.4228888887312</v>
      </c>
      <c r="F144" s="53" t="n">
        <v>16.6828811979346</v>
      </c>
      <c r="G144" s="53" t="n">
        <v>2.48309966329919</v>
      </c>
      <c r="H144" s="54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55" t="n">
        <v>0</v>
      </c>
      <c r="E146" s="55" t="n">
        <v>0</v>
      </c>
      <c r="F146" s="55" t="n">
        <v>0</v>
      </c>
      <c r="G146" s="55" t="n">
        <v>0</v>
      </c>
      <c r="H146" s="56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49" t="n">
        <v>34.8339506388752</v>
      </c>
      <c r="E147" s="57" t="n">
        <v>23.8311416446266</v>
      </c>
      <c r="F147" s="57" t="n">
        <v>13.7880103492097</v>
      </c>
      <c r="G147" s="57" t="n">
        <v>10.953750344822</v>
      </c>
      <c r="H147" s="58" t="n">
        <v>21.8695551971266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49" t="n">
        <v>0</v>
      </c>
      <c r="E148" s="57" t="n">
        <v>0</v>
      </c>
      <c r="F148" s="57" t="n">
        <v>0</v>
      </c>
      <c r="G148" s="57" t="n">
        <v>0</v>
      </c>
      <c r="H148" s="58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49" t="n">
        <v>14.8004779533787</v>
      </c>
      <c r="E149" s="57" t="n">
        <v>38.2375864601753</v>
      </c>
      <c r="F149" s="57" t="n">
        <v>16.1652572675777</v>
      </c>
      <c r="G149" s="57" t="n">
        <v>79.8723512357466</v>
      </c>
      <c r="H149" s="58" t="n">
        <v>31.9091032480241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9" t="n">
        <v>3.8709206386604</v>
      </c>
      <c r="E150" s="57" t="n">
        <v>2.4880697205989</v>
      </c>
      <c r="F150" s="57" t="n">
        <v>2.76709179682469</v>
      </c>
      <c r="G150" s="57" t="n">
        <v>3.59112542178995</v>
      </c>
      <c r="H150" s="58" t="n">
        <v>2.89499245895738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9" t="n">
        <v>7.20687307376498</v>
      </c>
      <c r="E151" s="57" t="n">
        <v>8.89963877313119</v>
      </c>
      <c r="F151" s="57" t="n">
        <v>0.00808209354301339</v>
      </c>
      <c r="G151" s="57" t="n">
        <v>14.3422668742329</v>
      </c>
      <c r="H151" s="58" t="n">
        <v>6.6829813492115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9" t="n">
        <v>2.45918333533058</v>
      </c>
      <c r="E152" s="57" t="n">
        <v>9.53699412325087</v>
      </c>
      <c r="F152" s="57" t="n">
        <v>13.39008337721</v>
      </c>
      <c r="G152" s="57" t="n">
        <v>61.9389589397238</v>
      </c>
      <c r="H152" s="58" t="n">
        <v>13.9366867217832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49" t="n">
        <v>0</v>
      </c>
      <c r="E153" s="57" t="n">
        <v>0</v>
      </c>
      <c r="F153" s="57" t="n">
        <v>0</v>
      </c>
      <c r="G153" s="57" t="n">
        <v>0</v>
      </c>
      <c r="H153" s="58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49" t="n">
        <v>50.3655714077461</v>
      </c>
      <c r="E154" s="57" t="n">
        <v>33.3921031951548</v>
      </c>
      <c r="F154" s="57" t="n">
        <v>62.6538124031436</v>
      </c>
      <c r="G154" s="57" t="n">
        <v>0</v>
      </c>
      <c r="H154" s="58" t="n">
        <v>41.2803723699067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49" t="n">
        <v>0</v>
      </c>
      <c r="E155" s="57" t="n">
        <v>4.53916870004338</v>
      </c>
      <c r="F155" s="57" t="n">
        <v>7.39291998006905</v>
      </c>
      <c r="G155" s="57" t="n">
        <v>9.17389841943136</v>
      </c>
      <c r="H155" s="58" t="n">
        <v>4.94096918494255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49" t="n">
        <v>0</v>
      </c>
      <c r="E156" s="57" t="n">
        <v>4.53916870004338</v>
      </c>
      <c r="F156" s="57" t="n">
        <v>7.39291998006905</v>
      </c>
      <c r="G156" s="57" t="n">
        <v>9.17389841943136</v>
      </c>
      <c r="H156" s="58" t="n">
        <v>4.94096918494255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49" t="n">
        <v>0</v>
      </c>
      <c r="E157" s="57" t="n">
        <v>0</v>
      </c>
      <c r="F157" s="57" t="n">
        <v>0</v>
      </c>
      <c r="G157" s="57" t="n">
        <v>0</v>
      </c>
      <c r="H157" s="58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49" t="n">
        <v>0</v>
      </c>
      <c r="E158" s="57" t="n">
        <v>0</v>
      </c>
      <c r="F158" s="57" t="n">
        <v>0</v>
      </c>
      <c r="G158" s="57" t="n">
        <v>0</v>
      </c>
      <c r="H158" s="58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49" t="n">
        <v>0</v>
      </c>
      <c r="E159" s="57" t="n">
        <v>0</v>
      </c>
      <c r="F159" s="57" t="n">
        <v>0</v>
      </c>
      <c r="G159" s="57" t="n">
        <v>0</v>
      </c>
      <c r="H159" s="58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51" t="n">
        <v>100</v>
      </c>
      <c r="E160" s="53" t="n">
        <v>100</v>
      </c>
      <c r="F160" s="53" t="n">
        <v>100</v>
      </c>
      <c r="G160" s="53" t="n">
        <v>100</v>
      </c>
      <c r="H160" s="54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3" t="n">
        <v>17.0275554004081</v>
      </c>
      <c r="E162" s="53" t="n">
        <v>47.2440032259429</v>
      </c>
      <c r="F162" s="53" t="n">
        <v>27.0192344817985</v>
      </c>
      <c r="G162" s="53" t="n">
        <v>8.70920689185052</v>
      </c>
      <c r="H162" s="54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3"/>
      <c r="C164" s="44"/>
      <c r="D164" s="29"/>
      <c r="E164" s="29"/>
      <c r="F164" s="29"/>
      <c r="G164" s="29"/>
      <c r="H164" s="30"/>
    </row>
    <row r="166" customFormat="false" ht="15" hidden="false" customHeight="false" outlineLevel="0" collapsed="false">
      <c r="B166" s="31" t="s">
        <v>74</v>
      </c>
    </row>
    <row r="167" customFormat="false" ht="15" hidden="false" customHeight="false" outlineLevel="0" collapsed="false">
      <c r="B167" s="31" t="s">
        <v>75</v>
      </c>
    </row>
    <row r="168" customFormat="false" ht="15" hidden="false" customHeight="false" outlineLevel="0" collapsed="false">
      <c r="B168" s="31" t="s">
        <v>76</v>
      </c>
    </row>
    <row r="169" customFormat="false" ht="15" hidden="false" customHeight="false" outlineLevel="0" collapsed="false">
      <c r="B169" s="32" t="s">
        <v>77</v>
      </c>
    </row>
    <row r="170" customFormat="false" ht="15" hidden="false" customHeight="false" outlineLevel="0" collapsed="false">
      <c r="B170" s="33" t="s">
        <v>78</v>
      </c>
    </row>
    <row r="171" customFormat="false" ht="15" hidden="false" customHeight="false" outlineLevel="0" collapsed="false">
      <c r="B171" s="33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0</v>
      </c>
      <c r="E173" s="1" t="n">
        <v>0</v>
      </c>
      <c r="F173" s="1" t="n">
        <v>7.71605002114484E-015</v>
      </c>
      <c r="G173" s="1" t="n">
        <v>0</v>
      </c>
      <c r="H173" s="1" t="n">
        <v>-2.37310171513627E-015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9" width="1.7"/>
    <col collapsed="false" customWidth="true" hidden="false" outlineLevel="0" max="3" min="3" style="59" width="22.7"/>
    <col collapsed="false" customWidth="true" hidden="false" outlineLevel="0" max="7" min="4" style="60" width="22.7"/>
    <col collapsed="false" customWidth="true" hidden="false" outlineLevel="0" max="8" min="8" style="60" width="2.7"/>
    <col collapsed="false" customWidth="true" hidden="false" outlineLevel="0" max="10" min="9" style="60" width="11.7"/>
    <col collapsed="false" customWidth="true" hidden="false" outlineLevel="0" max="18" min="11" style="59" width="11.7"/>
    <col collapsed="false" customWidth="false" hidden="false" outlineLevel="0" max="257" min="19" style="59" width="11.42"/>
  </cols>
  <sheetData>
    <row r="3" customFormat="false" ht="15" hidden="false" customHeight="false" outlineLevel="0" collapsed="false">
      <c r="C3" s="61"/>
      <c r="D3" s="61"/>
      <c r="E3" s="61"/>
      <c r="F3" s="61"/>
      <c r="G3" s="61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5" hidden="false" customHeight="false" outlineLevel="0" collapsed="false">
      <c r="C4" s="61"/>
      <c r="D4" s="61"/>
      <c r="E4" s="61"/>
      <c r="F4" s="61"/>
      <c r="G4" s="61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15" hidden="false" customHeight="false" outlineLevel="0" collapsed="false">
      <c r="C5" s="61"/>
      <c r="D5" s="61"/>
      <c r="E5" s="61"/>
      <c r="F5" s="61"/>
      <c r="G5" s="6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false" outlineLevel="0" collapsed="false">
      <c r="C6" s="61"/>
      <c r="D6" s="61"/>
      <c r="E6" s="61"/>
      <c r="F6" s="61"/>
      <c r="G6" s="61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customFormat="false" ht="15" hidden="false" customHeight="false" outlineLevel="0" collapsed="false">
      <c r="C7" s="61"/>
      <c r="D7" s="61"/>
      <c r="E7" s="61"/>
      <c r="F7" s="61"/>
      <c r="G7" s="61"/>
      <c r="I7" s="62"/>
      <c r="J7" s="62"/>
      <c r="K7" s="62"/>
      <c r="L7" s="62"/>
      <c r="M7" s="62"/>
      <c r="N7" s="62"/>
      <c r="O7" s="62"/>
      <c r="P7" s="62"/>
      <c r="Q7" s="62"/>
      <c r="R7" s="62"/>
    </row>
    <row r="8" customFormat="false" ht="15" hidden="false" customHeight="false" outlineLevel="0" collapsed="false">
      <c r="C8" s="61"/>
      <c r="D8" s="61"/>
      <c r="E8" s="61"/>
      <c r="F8" s="61"/>
      <c r="G8" s="61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customFormat="false" ht="15" hidden="false" customHeight="false" outlineLevel="0" collapsed="false">
      <c r="C9" s="61"/>
      <c r="D9" s="61"/>
      <c r="E9" s="61"/>
      <c r="F9" s="61"/>
      <c r="G9" s="61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customFormat="false" ht="15" hidden="false" customHeight="false" outlineLevel="0" collapsed="false">
      <c r="C10" s="61"/>
      <c r="D10" s="61"/>
      <c r="E10" s="61"/>
      <c r="F10" s="61"/>
      <c r="G10" s="61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customFormat="false" ht="15" hidden="false" customHeight="false" outlineLevel="0" collapsed="false">
      <c r="C11" s="61"/>
      <c r="D11" s="61"/>
      <c r="E11" s="61"/>
      <c r="F11" s="61"/>
      <c r="G11" s="61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5" hidden="false" customHeight="false" outlineLevel="0" collapsed="false">
      <c r="C12" s="61"/>
      <c r="D12" s="61"/>
      <c r="E12" s="61"/>
      <c r="F12" s="61"/>
      <c r="G12" s="61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5" hidden="false" customHeight="false" outlineLevel="0" collapsed="false">
      <c r="C13" s="61"/>
      <c r="D13" s="61"/>
      <c r="E13" s="61"/>
      <c r="F13" s="61"/>
      <c r="G13" s="61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15" hidden="false" customHeight="false" outlineLevel="0" collapsed="false">
      <c r="C14" s="61"/>
      <c r="D14" s="61"/>
      <c r="E14" s="61"/>
      <c r="F14" s="61"/>
      <c r="G14" s="61"/>
      <c r="I14" s="62"/>
      <c r="J14" s="62"/>
      <c r="K14" s="62"/>
      <c r="L14" s="62"/>
      <c r="M14" s="62"/>
      <c r="N14" s="62"/>
      <c r="O14" s="62"/>
      <c r="P14" s="62"/>
      <c r="Q14" s="62"/>
      <c r="R14" s="62"/>
    </row>
    <row r="15" customFormat="false" ht="15" hidden="false" customHeight="false" outlineLevel="0" collapsed="false">
      <c r="C15" s="61"/>
      <c r="D15" s="61"/>
      <c r="E15" s="61"/>
      <c r="F15" s="61"/>
      <c r="G15" s="61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5" hidden="false" customHeight="false" outlineLevel="0" collapsed="false">
      <c r="C16" s="61"/>
      <c r="D16" s="61"/>
      <c r="E16" s="61"/>
      <c r="F16" s="61"/>
      <c r="G16" s="61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5" hidden="false" customHeight="false" outlineLevel="0" collapsed="false">
      <c r="C17" s="61"/>
      <c r="D17" s="61"/>
      <c r="E17" s="61"/>
      <c r="F17" s="61"/>
      <c r="G17" s="61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5" hidden="false" customHeight="false" outlineLevel="0" collapsed="false">
      <c r="C18" s="61"/>
      <c r="D18" s="61"/>
      <c r="E18" s="61"/>
      <c r="F18" s="61"/>
      <c r="G18" s="61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5" hidden="false" customHeight="false" outlineLevel="0" collapsed="false">
      <c r="C19" s="61"/>
      <c r="D19" s="61"/>
      <c r="E19" s="61"/>
      <c r="F19" s="61"/>
      <c r="G19" s="61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5" hidden="false" customHeight="false" outlineLevel="0" collapsed="false">
      <c r="C20" s="61"/>
      <c r="D20" s="61"/>
      <c r="E20" s="61"/>
      <c r="F20" s="61"/>
      <c r="G20" s="61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5" hidden="false" customHeight="false" outlineLevel="0" collapsed="false">
      <c r="C21" s="61"/>
      <c r="D21" s="61"/>
      <c r="E21" s="61"/>
      <c r="F21" s="61"/>
      <c r="G21" s="61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5" hidden="false" customHeight="false" outlineLevel="0" collapsed="false">
      <c r="C22" s="61"/>
      <c r="D22" s="61"/>
      <c r="E22" s="61"/>
      <c r="F22" s="61"/>
      <c r="G22" s="61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5" hidden="false" customHeight="false" outlineLevel="0" collapsed="false">
      <c r="C23" s="61"/>
      <c r="D23" s="61"/>
      <c r="E23" s="61"/>
      <c r="F23" s="61"/>
      <c r="G23" s="61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5" hidden="false" customHeight="false" outlineLevel="0" collapsed="false">
      <c r="C24" s="61"/>
      <c r="D24" s="61"/>
      <c r="E24" s="61"/>
      <c r="F24" s="61"/>
      <c r="G24" s="61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5" hidden="false" customHeight="false" outlineLevel="0" collapsed="false">
      <c r="C25" s="61"/>
      <c r="D25" s="61"/>
      <c r="E25" s="61"/>
      <c r="F25" s="61"/>
      <c r="G25" s="61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5" hidden="false" customHeight="false" outlineLevel="0" collapsed="false">
      <c r="C26" s="61"/>
      <c r="D26" s="61"/>
      <c r="E26" s="61"/>
      <c r="F26" s="61"/>
      <c r="G26" s="61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5" hidden="false" customHeight="false" outlineLevel="0" collapsed="false">
      <c r="C27" s="61"/>
      <c r="D27" s="61"/>
      <c r="E27" s="61"/>
      <c r="F27" s="61"/>
      <c r="G27" s="61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9" customFormat="false" ht="15" hidden="false" customHeight="false" outlineLevel="0" collapsed="false">
      <c r="C29" s="61"/>
      <c r="D29" s="61"/>
      <c r="E29" s="61"/>
      <c r="F29" s="61"/>
      <c r="G29" s="61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5" hidden="false" customHeight="false" outlineLevel="0" collapsed="false">
      <c r="C30" s="61"/>
      <c r="D30" s="61"/>
      <c r="E30" s="61"/>
      <c r="F30" s="61"/>
      <c r="G30" s="61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5" hidden="false" customHeight="false" outlineLevel="0" collapsed="false">
      <c r="C31" s="61"/>
      <c r="D31" s="61"/>
      <c r="E31" s="61"/>
      <c r="F31" s="61"/>
      <c r="G31" s="61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5" hidden="false" customHeight="false" outlineLevel="0" collapsed="false">
      <c r="C32" s="61"/>
      <c r="D32" s="61"/>
      <c r="E32" s="61"/>
      <c r="F32" s="61"/>
      <c r="G32" s="61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5" hidden="false" customHeight="false" outlineLevel="0" collapsed="false">
      <c r="C33" s="61"/>
      <c r="D33" s="61"/>
      <c r="E33" s="61"/>
      <c r="F33" s="61"/>
      <c r="G33" s="61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5" hidden="false" customHeight="false" outlineLevel="0" collapsed="false">
      <c r="C34" s="61"/>
      <c r="D34" s="61"/>
      <c r="E34" s="61"/>
      <c r="F34" s="61"/>
      <c r="G34" s="61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5" hidden="false" customHeight="false" outlineLevel="0" collapsed="false">
      <c r="C35" s="61"/>
      <c r="D35" s="61"/>
      <c r="E35" s="61"/>
      <c r="F35" s="61"/>
      <c r="G35" s="61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5" hidden="false" customHeight="false" outlineLevel="0" collapsed="false">
      <c r="C36" s="61"/>
      <c r="D36" s="61"/>
      <c r="E36" s="61"/>
      <c r="F36" s="61"/>
      <c r="G36" s="61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5" hidden="false" customHeight="false" outlineLevel="0" collapsed="false">
      <c r="C37" s="61"/>
      <c r="D37" s="61"/>
      <c r="E37" s="61"/>
      <c r="F37" s="61"/>
      <c r="G37" s="61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5" hidden="false" customHeight="false" outlineLevel="0" collapsed="false">
      <c r="C38" s="61"/>
      <c r="D38" s="61"/>
      <c r="E38" s="61"/>
      <c r="F38" s="61"/>
      <c r="G38" s="61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5" hidden="false" customHeight="false" outlineLevel="0" collapsed="false">
      <c r="C39" s="61"/>
      <c r="D39" s="61"/>
      <c r="E39" s="61"/>
      <c r="F39" s="61"/>
      <c r="G39" s="61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5" hidden="false" customHeight="false" outlineLevel="0" collapsed="false">
      <c r="C40" s="61"/>
      <c r="D40" s="61"/>
      <c r="E40" s="61"/>
      <c r="F40" s="61"/>
      <c r="G40" s="61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5" hidden="false" customHeight="false" outlineLevel="0" collapsed="false">
      <c r="C41" s="61"/>
      <c r="D41" s="61"/>
      <c r="E41" s="61"/>
      <c r="F41" s="61"/>
      <c r="G41" s="61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customFormat="false" ht="15" hidden="false" customHeight="false" outlineLevel="0" collapsed="false">
      <c r="C42" s="61"/>
      <c r="D42" s="61"/>
      <c r="E42" s="61"/>
      <c r="F42" s="61"/>
      <c r="G42" s="61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5" hidden="false" customHeight="false" outlineLevel="0" collapsed="false">
      <c r="C43" s="61"/>
      <c r="D43" s="61"/>
      <c r="E43" s="61"/>
      <c r="F43" s="61"/>
      <c r="G43" s="61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5" hidden="false" customHeight="false" outlineLevel="0" collapsed="false">
      <c r="C44" s="61"/>
      <c r="D44" s="61"/>
      <c r="E44" s="61"/>
      <c r="F44" s="61"/>
      <c r="G44" s="61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5" hidden="false" customHeight="false" outlineLevel="0" collapsed="false">
      <c r="C45" s="61"/>
      <c r="D45" s="61"/>
      <c r="E45" s="61"/>
      <c r="F45" s="61"/>
      <c r="G45" s="61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5" hidden="false" customHeight="false" outlineLevel="0" collapsed="false">
      <c r="C46" s="61"/>
      <c r="D46" s="61"/>
      <c r="E46" s="61"/>
      <c r="F46" s="61"/>
      <c r="G46" s="61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customFormat="false" ht="15" hidden="false" customHeight="false" outlineLevel="0" collapsed="false">
      <c r="C47" s="61"/>
      <c r="D47" s="61"/>
      <c r="E47" s="61"/>
      <c r="F47" s="61"/>
      <c r="G47" s="61"/>
      <c r="I47" s="62"/>
      <c r="J47" s="62"/>
      <c r="K47" s="62"/>
      <c r="L47" s="62"/>
      <c r="M47" s="62"/>
      <c r="N47" s="62"/>
      <c r="O47" s="62"/>
      <c r="P47" s="62"/>
      <c r="Q47" s="62"/>
      <c r="R47" s="62"/>
    </row>
    <row r="48" customFormat="false" ht="15" hidden="false" customHeight="false" outlineLevel="0" collapsed="false">
      <c r="C48" s="61"/>
      <c r="D48" s="61"/>
      <c r="E48" s="61"/>
      <c r="F48" s="61"/>
      <c r="G48" s="61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customFormat="false" ht="15" hidden="false" customHeight="false" outlineLevel="0" collapsed="false">
      <c r="C49" s="61"/>
      <c r="D49" s="61"/>
      <c r="E49" s="61"/>
      <c r="F49" s="61"/>
      <c r="G49" s="61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customFormat="false" ht="15" hidden="false" customHeight="false" outlineLevel="0" collapsed="false">
      <c r="C50" s="61"/>
      <c r="D50" s="61"/>
      <c r="E50" s="61"/>
      <c r="F50" s="61"/>
      <c r="G50" s="61"/>
      <c r="I50" s="62"/>
      <c r="J50" s="62"/>
      <c r="K50" s="62"/>
      <c r="L50" s="62"/>
      <c r="M50" s="62"/>
      <c r="N50" s="62"/>
      <c r="O50" s="62"/>
      <c r="P50" s="62"/>
      <c r="Q50" s="62"/>
      <c r="R50" s="62"/>
    </row>
    <row r="51" customFormat="false" ht="15" hidden="false" customHeight="false" outlineLevel="0" collapsed="false">
      <c r="C51" s="61"/>
      <c r="D51" s="61"/>
      <c r="E51" s="61"/>
      <c r="F51" s="61"/>
      <c r="G51" s="61"/>
      <c r="I51" s="62"/>
      <c r="J51" s="62"/>
      <c r="K51" s="62"/>
      <c r="L51" s="62"/>
      <c r="M51" s="62"/>
      <c r="N51" s="62"/>
      <c r="O51" s="62"/>
      <c r="P51" s="62"/>
      <c r="Q51" s="62"/>
      <c r="R51" s="62"/>
    </row>
    <row r="52" customFormat="false" ht="15" hidden="false" customHeight="false" outlineLevel="0" collapsed="false">
      <c r="C52" s="61"/>
      <c r="D52" s="61"/>
      <c r="E52" s="61"/>
      <c r="F52" s="61"/>
      <c r="G52" s="61"/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customFormat="false" ht="15" hidden="false" customHeight="false" outlineLevel="0" collapsed="false">
      <c r="C53" s="61"/>
      <c r="D53" s="61"/>
      <c r="E53" s="61"/>
      <c r="F53" s="61"/>
      <c r="G53" s="61"/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5" customFormat="false" ht="15" hidden="false" customHeight="false" outlineLevel="0" collapsed="false">
      <c r="C55" s="61"/>
      <c r="D55" s="61"/>
      <c r="E55" s="61"/>
      <c r="F55" s="61"/>
      <c r="G55" s="61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5" hidden="false" customHeight="false" outlineLevel="0" collapsed="false">
      <c r="C56" s="61"/>
      <c r="D56" s="61"/>
      <c r="E56" s="61"/>
      <c r="F56" s="61"/>
      <c r="G56" s="61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5" hidden="false" customHeight="false" outlineLevel="0" collapsed="false">
      <c r="C57" s="61"/>
      <c r="D57" s="61"/>
      <c r="E57" s="61"/>
      <c r="F57" s="61"/>
      <c r="G57" s="61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5" hidden="false" customHeight="false" outlineLevel="0" collapsed="false">
      <c r="C58" s="61"/>
      <c r="D58" s="61"/>
      <c r="E58" s="61"/>
      <c r="F58" s="61"/>
      <c r="G58" s="61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5" hidden="false" customHeight="false" outlineLevel="0" collapsed="false">
      <c r="C59" s="61"/>
      <c r="D59" s="61"/>
      <c r="E59" s="61"/>
      <c r="F59" s="61"/>
      <c r="G59" s="61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5" hidden="false" customHeight="false" outlineLevel="0" collapsed="false">
      <c r="C60" s="61"/>
      <c r="D60" s="61"/>
      <c r="E60" s="61"/>
      <c r="F60" s="61"/>
      <c r="G60" s="61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5" hidden="false" customHeight="false" outlineLevel="0" collapsed="false">
      <c r="C61" s="61"/>
      <c r="D61" s="61"/>
      <c r="E61" s="61"/>
      <c r="F61" s="61"/>
      <c r="G61" s="61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5" hidden="false" customHeight="false" outlineLevel="0" collapsed="false">
      <c r="C62" s="61"/>
      <c r="D62" s="61"/>
      <c r="E62" s="61"/>
      <c r="F62" s="61"/>
      <c r="G62" s="61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5" hidden="false" customHeight="false" outlineLevel="0" collapsed="false">
      <c r="C63" s="61"/>
      <c r="D63" s="61"/>
      <c r="E63" s="61"/>
      <c r="F63" s="61"/>
      <c r="G63" s="61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5" hidden="false" customHeight="false" outlineLevel="0" collapsed="false">
      <c r="C64" s="61"/>
      <c r="D64" s="61"/>
      <c r="E64" s="61"/>
      <c r="F64" s="61"/>
      <c r="G64" s="61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5" hidden="false" customHeight="false" outlineLevel="0" collapsed="false">
      <c r="C65" s="61"/>
      <c r="D65" s="61"/>
      <c r="E65" s="61"/>
      <c r="F65" s="61"/>
      <c r="G65" s="61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5" hidden="false" customHeight="false" outlineLevel="0" collapsed="false">
      <c r="C66" s="61"/>
      <c r="D66" s="61"/>
      <c r="E66" s="61"/>
      <c r="F66" s="61"/>
      <c r="G66" s="61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5" hidden="false" customHeight="false" outlineLevel="0" collapsed="false">
      <c r="C67" s="61"/>
      <c r="D67" s="61"/>
      <c r="E67" s="61"/>
      <c r="F67" s="61"/>
      <c r="G67" s="61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5" hidden="false" customHeight="false" outlineLevel="0" collapsed="false">
      <c r="C68" s="61"/>
      <c r="D68" s="61"/>
      <c r="E68" s="61"/>
      <c r="F68" s="61"/>
      <c r="G68" s="61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5" hidden="false" customHeight="false" outlineLevel="0" collapsed="false">
      <c r="C69" s="61"/>
      <c r="D69" s="61"/>
      <c r="E69" s="61"/>
      <c r="F69" s="61"/>
      <c r="G69" s="61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5" hidden="false" customHeight="false" outlineLevel="0" collapsed="false">
      <c r="C70" s="61"/>
      <c r="D70" s="61"/>
      <c r="E70" s="61"/>
      <c r="F70" s="61"/>
      <c r="G70" s="61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5" hidden="false" customHeight="false" outlineLevel="0" collapsed="false">
      <c r="C71" s="61"/>
      <c r="D71" s="61"/>
      <c r="E71" s="61"/>
      <c r="F71" s="61"/>
      <c r="G71" s="61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5" hidden="false" customHeight="false" outlineLevel="0" collapsed="false">
      <c r="C72" s="61"/>
      <c r="D72" s="61"/>
      <c r="E72" s="61"/>
      <c r="F72" s="61"/>
      <c r="G72" s="61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5" hidden="false" customHeight="false" outlineLevel="0" collapsed="false">
      <c r="C73" s="61"/>
      <c r="D73" s="61"/>
      <c r="E73" s="61"/>
      <c r="F73" s="61"/>
      <c r="G73" s="61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5" hidden="false" customHeight="false" outlineLevel="0" collapsed="false">
      <c r="C74" s="61"/>
      <c r="D74" s="61"/>
      <c r="E74" s="61"/>
      <c r="F74" s="61"/>
      <c r="G74" s="61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5" hidden="false" customHeight="false" outlineLevel="0" collapsed="false">
      <c r="C75" s="61"/>
      <c r="D75" s="61"/>
      <c r="E75" s="61"/>
      <c r="F75" s="61"/>
      <c r="G75" s="61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5" hidden="false" customHeight="false" outlineLevel="0" collapsed="false">
      <c r="C76" s="61"/>
      <c r="D76" s="61"/>
      <c r="E76" s="61"/>
      <c r="F76" s="61"/>
      <c r="G76" s="61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5" hidden="false" customHeight="false" outlineLevel="0" collapsed="false">
      <c r="C77" s="61"/>
      <c r="D77" s="61"/>
      <c r="E77" s="61"/>
      <c r="F77" s="61"/>
      <c r="G77" s="61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5" hidden="false" customHeight="false" outlineLevel="0" collapsed="false">
      <c r="C78" s="61"/>
      <c r="D78" s="61"/>
      <c r="E78" s="61"/>
      <c r="F78" s="61"/>
      <c r="G78" s="61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5" hidden="false" customHeight="false" outlineLevel="0" collapsed="false">
      <c r="C79" s="61"/>
      <c r="D79" s="61"/>
      <c r="E79" s="61"/>
      <c r="F79" s="61"/>
      <c r="G79" s="61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4" s="63" customFormat="true" ht="11.25" hidden="false" customHeight="false" outlineLevel="0" collapsed="false">
      <c r="C84" s="64" t="s">
        <v>192</v>
      </c>
      <c r="D84" s="65" t="s">
        <v>5</v>
      </c>
      <c r="E84" s="66" t="s">
        <v>6</v>
      </c>
      <c r="F84" s="65" t="s">
        <v>7</v>
      </c>
      <c r="G84" s="67" t="s">
        <v>8</v>
      </c>
      <c r="H84" s="68"/>
      <c r="I84" s="69"/>
      <c r="J84" s="69"/>
      <c r="K84" s="70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</row>
    <row r="85" customFormat="false" ht="15" hidden="false" customHeight="false" outlineLevel="0" collapsed="false">
      <c r="D85" s="74"/>
      <c r="E85" s="74"/>
      <c r="F85" s="74"/>
      <c r="G85" s="74"/>
      <c r="H85" s="75"/>
    </row>
    <row r="86" s="76" customFormat="true" ht="14.25" hidden="false" customHeight="false" outlineLevel="0" collapsed="false">
      <c r="C86" s="76" t="s">
        <v>10</v>
      </c>
      <c r="D86" s="77" t="n">
        <v>5030.60873</v>
      </c>
      <c r="E86" s="77" t="n">
        <v>14707.66044</v>
      </c>
      <c r="F86" s="77" t="n">
        <v>7823.3159</v>
      </c>
      <c r="G86" s="77" t="n">
        <v>2142.71646</v>
      </c>
      <c r="H86" s="77"/>
      <c r="I86" s="78"/>
      <c r="J86" s="78"/>
    </row>
    <row r="87" s="79" customFormat="true" ht="14.25" hidden="false" customHeight="false" outlineLevel="0" collapsed="false">
      <c r="B87" s="79" t="n">
        <v>11</v>
      </c>
      <c r="C87" s="79" t="s">
        <v>11</v>
      </c>
      <c r="D87" s="80" t="n">
        <v>129.38038</v>
      </c>
      <c r="E87" s="80" t="n">
        <v>239.13125</v>
      </c>
      <c r="F87" s="80" t="n">
        <v>64.55851</v>
      </c>
      <c r="G87" s="80" t="n">
        <v>18.34752</v>
      </c>
      <c r="H87" s="80"/>
      <c r="I87" s="81"/>
      <c r="J87" s="81"/>
    </row>
    <row r="88" s="82" customFormat="true" ht="14.25" hidden="true" customHeight="false" outlineLevel="0" collapsed="false">
      <c r="B88" s="82" t="n">
        <v>12</v>
      </c>
      <c r="C88" s="82" t="s">
        <v>12</v>
      </c>
      <c r="D88" s="83" t="n">
        <v>0</v>
      </c>
      <c r="E88" s="83" t="n">
        <v>0</v>
      </c>
      <c r="F88" s="83" t="n">
        <v>0</v>
      </c>
      <c r="G88" s="83" t="n">
        <v>0</v>
      </c>
      <c r="H88" s="83"/>
      <c r="I88" s="84"/>
      <c r="J88" s="84"/>
    </row>
    <row r="89" s="79" customFormat="true" ht="14.25" hidden="false" customHeight="false" outlineLevel="0" collapsed="false">
      <c r="B89" s="79" t="n">
        <v>13</v>
      </c>
      <c r="C89" s="79" t="s">
        <v>13</v>
      </c>
      <c r="D89" s="80" t="n">
        <v>2179</v>
      </c>
      <c r="E89" s="80" t="n">
        <v>110</v>
      </c>
      <c r="F89" s="80" t="n">
        <v>2600.53947</v>
      </c>
      <c r="G89" s="80" t="n">
        <v>921.34906</v>
      </c>
      <c r="H89" s="80"/>
      <c r="I89" s="81"/>
      <c r="J89" s="81"/>
    </row>
    <row r="90" s="79" customFormat="true" ht="14.25" hidden="true" customHeight="false" outlineLevel="0" collapsed="false">
      <c r="B90" s="79" t="n">
        <v>14</v>
      </c>
      <c r="C90" s="79" t="s">
        <v>18</v>
      </c>
      <c r="D90" s="80" t="n">
        <v>0</v>
      </c>
      <c r="E90" s="80" t="n">
        <v>0</v>
      </c>
      <c r="F90" s="80" t="n">
        <v>0</v>
      </c>
      <c r="G90" s="80" t="n">
        <v>0</v>
      </c>
      <c r="H90" s="80"/>
      <c r="I90" s="81"/>
      <c r="J90" s="81"/>
    </row>
    <row r="91" s="82" customFormat="true" ht="14.25" hidden="true" customHeight="false" outlineLevel="0" collapsed="false">
      <c r="B91" s="82" t="n">
        <v>15</v>
      </c>
      <c r="C91" s="82" t="s">
        <v>30</v>
      </c>
      <c r="D91" s="83" t="n">
        <v>0</v>
      </c>
      <c r="E91" s="83" t="n">
        <v>0</v>
      </c>
      <c r="F91" s="83" t="n">
        <v>0</v>
      </c>
      <c r="G91" s="83" t="n">
        <v>0</v>
      </c>
      <c r="H91" s="83"/>
      <c r="I91" s="84"/>
      <c r="J91" s="84"/>
    </row>
    <row r="92" s="79" customFormat="true" ht="14.25" hidden="false" customHeight="false" outlineLevel="0" collapsed="false">
      <c r="B92" s="79" t="n">
        <v>16</v>
      </c>
      <c r="C92" s="79" t="s">
        <v>31</v>
      </c>
      <c r="D92" s="80" t="n">
        <v>445.10695</v>
      </c>
      <c r="E92" s="80" t="n">
        <v>454.26951</v>
      </c>
      <c r="F92" s="80" t="n">
        <v>274.24216</v>
      </c>
      <c r="G92" s="80" t="n">
        <v>21.78424</v>
      </c>
      <c r="H92" s="80"/>
      <c r="I92" s="81"/>
      <c r="J92" s="81"/>
    </row>
    <row r="93" s="82" customFormat="true" ht="14.25" hidden="true" customHeight="false" outlineLevel="0" collapsed="false">
      <c r="B93" s="82" t="n">
        <v>17</v>
      </c>
      <c r="C93" s="82" t="s">
        <v>32</v>
      </c>
      <c r="D93" s="83" t="n">
        <v>0</v>
      </c>
      <c r="E93" s="83" t="n">
        <v>0</v>
      </c>
      <c r="F93" s="83" t="n">
        <v>0.31355</v>
      </c>
      <c r="G93" s="83" t="n">
        <v>0</v>
      </c>
      <c r="H93" s="83"/>
      <c r="I93" s="84"/>
      <c r="J93" s="84"/>
    </row>
    <row r="94" s="79" customFormat="true" ht="14.25" hidden="false" customHeight="false" outlineLevel="0" collapsed="false">
      <c r="B94" s="79" t="n">
        <v>18</v>
      </c>
      <c r="C94" s="79" t="s">
        <v>33</v>
      </c>
      <c r="D94" s="80" t="n">
        <v>2120.13967</v>
      </c>
      <c r="E94" s="80" t="n">
        <v>13481.6479</v>
      </c>
      <c r="F94" s="80" t="n">
        <v>4644.72545</v>
      </c>
      <c r="G94" s="80" t="n">
        <v>1146.50607</v>
      </c>
      <c r="H94" s="80"/>
      <c r="I94" s="81"/>
      <c r="J94" s="81"/>
    </row>
    <row r="95" s="79" customFormat="true" ht="14.25" hidden="false" customHeight="false" outlineLevel="0" collapsed="false">
      <c r="B95" s="79" t="n">
        <v>19</v>
      </c>
      <c r="C95" s="79" t="s">
        <v>34</v>
      </c>
      <c r="D95" s="80" t="n">
        <v>156.98173</v>
      </c>
      <c r="E95" s="80" t="n">
        <v>422.61178</v>
      </c>
      <c r="F95" s="80" t="n">
        <v>238.93676</v>
      </c>
      <c r="G95" s="80" t="n">
        <v>34.72957</v>
      </c>
      <c r="H95" s="80"/>
      <c r="I95" s="81"/>
      <c r="J95" s="81"/>
    </row>
    <row r="96" s="79" customFormat="true" ht="14.25" hidden="false" customHeight="false" outlineLevel="0" collapsed="false">
      <c r="D96" s="81"/>
      <c r="E96" s="81"/>
      <c r="F96" s="81"/>
      <c r="G96" s="81"/>
      <c r="H96" s="85"/>
      <c r="I96" s="81"/>
      <c r="J96" s="81"/>
    </row>
    <row r="97" s="76" customFormat="true" ht="14.25" hidden="false" customHeight="false" outlineLevel="0" collapsed="false">
      <c r="C97" s="76" t="s">
        <v>38</v>
      </c>
      <c r="D97" s="78" t="n">
        <v>524.19291</v>
      </c>
      <c r="E97" s="78" t="n">
        <v>3189.07815</v>
      </c>
      <c r="F97" s="78" t="n">
        <v>766.36125</v>
      </c>
      <c r="G97" s="78" t="n">
        <v>114.06611</v>
      </c>
      <c r="H97" s="86"/>
      <c r="I97" s="78"/>
      <c r="J97" s="78"/>
    </row>
    <row r="98" s="79" customFormat="true" ht="14.25" hidden="true" customHeight="false" outlineLevel="0" collapsed="false">
      <c r="B98" s="79" t="n">
        <v>21</v>
      </c>
      <c r="C98" s="79" t="s">
        <v>39</v>
      </c>
      <c r="D98" s="80" t="n">
        <v>0</v>
      </c>
      <c r="E98" s="80" t="n">
        <v>0</v>
      </c>
      <c r="F98" s="80" t="n">
        <v>0</v>
      </c>
      <c r="G98" s="80" t="n">
        <v>0</v>
      </c>
      <c r="H98" s="80"/>
      <c r="I98" s="81"/>
      <c r="J98" s="81"/>
    </row>
    <row r="99" s="82" customFormat="true" ht="14.25" hidden="true" customHeight="false" outlineLevel="0" collapsed="false">
      <c r="B99" s="82" t="n">
        <v>22</v>
      </c>
      <c r="C99" s="82" t="s">
        <v>12</v>
      </c>
      <c r="D99" s="83" t="n">
        <v>0</v>
      </c>
      <c r="E99" s="83" t="n">
        <v>0</v>
      </c>
      <c r="F99" s="83" t="n">
        <v>0</v>
      </c>
      <c r="G99" s="83" t="n">
        <v>0</v>
      </c>
      <c r="H99" s="83"/>
      <c r="I99" s="84"/>
      <c r="J99" s="84"/>
    </row>
    <row r="100" s="82" customFormat="true" ht="14.25" hidden="true" customHeight="false" outlineLevel="0" collapsed="false">
      <c r="B100" s="82" t="n">
        <v>23</v>
      </c>
      <c r="C100" s="82" t="s">
        <v>45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/>
      <c r="I100" s="84"/>
      <c r="J100" s="84"/>
    </row>
    <row r="101" s="82" customFormat="true" ht="14.25" hidden="true" customHeight="false" outlineLevel="0" collapsed="false">
      <c r="B101" s="82" t="n">
        <v>24</v>
      </c>
      <c r="C101" s="82" t="s">
        <v>46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/>
      <c r="I101" s="84"/>
      <c r="J101" s="84"/>
    </row>
    <row r="102" s="79" customFormat="true" ht="14.25" hidden="false" customHeight="false" outlineLevel="0" collapsed="false">
      <c r="B102" s="79" t="n">
        <v>25</v>
      </c>
      <c r="C102" s="79" t="s">
        <v>47</v>
      </c>
      <c r="D102" s="80" t="n">
        <v>524.19291</v>
      </c>
      <c r="E102" s="80" t="n">
        <v>942.82886</v>
      </c>
      <c r="F102" s="80" t="n">
        <v>747.37494</v>
      </c>
      <c r="G102" s="80" t="n">
        <v>72.50439</v>
      </c>
      <c r="H102" s="80"/>
      <c r="I102" s="81"/>
      <c r="J102" s="81"/>
    </row>
    <row r="103" s="79" customFormat="true" ht="14.25" hidden="false" customHeight="false" outlineLevel="0" collapsed="false">
      <c r="B103" s="79" t="n">
        <v>26</v>
      </c>
      <c r="C103" s="79" t="s">
        <v>48</v>
      </c>
      <c r="D103" s="80" t="n">
        <v>0</v>
      </c>
      <c r="E103" s="80" t="n">
        <v>2239.06792</v>
      </c>
      <c r="F103" s="80" t="n">
        <v>0</v>
      </c>
      <c r="G103" s="80" t="n">
        <v>0</v>
      </c>
      <c r="H103" s="80"/>
      <c r="I103" s="81"/>
      <c r="J103" s="81"/>
    </row>
    <row r="104" s="82" customFormat="true" ht="14.25" hidden="true" customHeight="false" outlineLevel="0" collapsed="false">
      <c r="B104" s="82" t="n">
        <v>27</v>
      </c>
      <c r="C104" s="82" t="s">
        <v>53</v>
      </c>
      <c r="D104" s="83" t="n">
        <v>0</v>
      </c>
      <c r="E104" s="83" t="n">
        <v>0</v>
      </c>
      <c r="F104" s="83" t="n">
        <v>0</v>
      </c>
      <c r="G104" s="83" t="n">
        <v>0</v>
      </c>
      <c r="H104" s="83"/>
      <c r="I104" s="84"/>
      <c r="J104" s="84"/>
    </row>
    <row r="105" s="79" customFormat="true" ht="14.25" hidden="true" customHeight="false" outlineLevel="0" collapsed="false">
      <c r="B105" s="79" t="n">
        <v>28</v>
      </c>
      <c r="C105" s="79" t="s">
        <v>54</v>
      </c>
      <c r="D105" s="80" t="n">
        <v>0</v>
      </c>
      <c r="E105" s="80" t="n">
        <v>0</v>
      </c>
      <c r="F105" s="80" t="n">
        <v>0</v>
      </c>
      <c r="G105" s="80" t="n">
        <v>37.16172</v>
      </c>
      <c r="H105" s="80"/>
      <c r="I105" s="81"/>
      <c r="J105" s="81"/>
    </row>
    <row r="106" s="79" customFormat="true" ht="14.25" hidden="false" customHeight="false" outlineLevel="0" collapsed="false">
      <c r="B106" s="79" t="n">
        <v>29</v>
      </c>
      <c r="C106" s="79" t="s">
        <v>55</v>
      </c>
      <c r="D106" s="80" t="n">
        <v>0</v>
      </c>
      <c r="E106" s="80" t="n">
        <v>7.18137</v>
      </c>
      <c r="F106" s="80" t="n">
        <v>18.98631</v>
      </c>
      <c r="G106" s="80" t="n">
        <v>4.4</v>
      </c>
      <c r="H106" s="80"/>
      <c r="I106" s="81"/>
      <c r="J106" s="81"/>
    </row>
    <row r="107" s="79" customFormat="true" ht="14.25" hidden="false" customHeight="false" outlineLevel="0" collapsed="false">
      <c r="D107" s="81"/>
      <c r="E107" s="81"/>
      <c r="F107" s="81"/>
      <c r="G107" s="81"/>
      <c r="H107" s="85"/>
      <c r="I107" s="81"/>
      <c r="J107" s="81"/>
    </row>
    <row r="108" s="79" customFormat="true" ht="14.25" hidden="false" customHeight="false" outlineLevel="0" collapsed="false">
      <c r="C108" s="76" t="s">
        <v>57</v>
      </c>
      <c r="D108" s="78" t="n">
        <v>3912.47365</v>
      </c>
      <c r="E108" s="78" t="n">
        <v>10855.39958</v>
      </c>
      <c r="F108" s="78" t="n">
        <v>6208.29241</v>
      </c>
      <c r="G108" s="78" t="n">
        <v>2001.14119</v>
      </c>
      <c r="H108" s="86"/>
      <c r="I108" s="81"/>
      <c r="J108" s="81"/>
    </row>
    <row r="109" s="79" customFormat="true" ht="14.25" hidden="false" customHeight="false" outlineLevel="0" collapsed="false">
      <c r="B109" s="79" t="n">
        <v>31</v>
      </c>
      <c r="C109" s="79" t="s">
        <v>58</v>
      </c>
      <c r="D109" s="80" t="n">
        <v>1362.86914</v>
      </c>
      <c r="E109" s="80" t="n">
        <v>2586.96565</v>
      </c>
      <c r="F109" s="80" t="n">
        <v>856</v>
      </c>
      <c r="G109" s="80" t="n">
        <v>219.20001</v>
      </c>
      <c r="H109" s="80"/>
      <c r="I109" s="81"/>
      <c r="J109" s="81"/>
    </row>
    <row r="110" s="82" customFormat="true" ht="14.25" hidden="true" customHeight="false" outlineLevel="0" collapsed="false">
      <c r="B110" s="82" t="n">
        <v>32</v>
      </c>
      <c r="C110" s="82" t="s">
        <v>59</v>
      </c>
      <c r="D110" s="83" t="n">
        <v>0</v>
      </c>
      <c r="E110" s="83" t="n">
        <v>0</v>
      </c>
      <c r="F110" s="83" t="n">
        <v>0</v>
      </c>
      <c r="G110" s="83" t="n">
        <v>0</v>
      </c>
      <c r="H110" s="83"/>
      <c r="I110" s="84"/>
      <c r="J110" s="84"/>
    </row>
    <row r="111" s="79" customFormat="true" ht="14.25" hidden="false" customHeight="false" outlineLevel="0" collapsed="false">
      <c r="B111" s="79" t="n">
        <v>33</v>
      </c>
      <c r="C111" s="79" t="s">
        <v>60</v>
      </c>
      <c r="D111" s="80" t="n">
        <v>579.0648</v>
      </c>
      <c r="E111" s="80" t="n">
        <v>4150.8428</v>
      </c>
      <c r="F111" s="80" t="n">
        <v>1003.58644</v>
      </c>
      <c r="G111" s="80" t="n">
        <v>1598.35852</v>
      </c>
      <c r="H111" s="80"/>
      <c r="I111" s="81"/>
      <c r="J111" s="81"/>
    </row>
    <row r="112" s="82" customFormat="true" ht="14.25" hidden="true" customHeight="false" outlineLevel="0" collapsed="false">
      <c r="B112" s="82" t="n">
        <v>34</v>
      </c>
      <c r="C112" s="82" t="s">
        <v>61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/>
      <c r="I112" s="84"/>
      <c r="J112" s="84"/>
    </row>
    <row r="113" s="79" customFormat="true" ht="14.25" hidden="false" customHeight="false" outlineLevel="0" collapsed="false">
      <c r="B113" s="79" t="n">
        <v>35</v>
      </c>
      <c r="C113" s="79" t="s">
        <v>62</v>
      </c>
      <c r="D113" s="80" t="n">
        <v>1970.53971</v>
      </c>
      <c r="E113" s="80" t="n">
        <v>3624.84623</v>
      </c>
      <c r="F113" s="80" t="n">
        <v>3889.73188</v>
      </c>
      <c r="G113" s="80" t="n">
        <v>0</v>
      </c>
      <c r="H113" s="80"/>
      <c r="I113" s="81"/>
      <c r="J113" s="81"/>
    </row>
    <row r="114" s="79" customFormat="true" ht="14.25" hidden="false" customHeight="false" outlineLevel="0" collapsed="false">
      <c r="B114" s="79" t="n">
        <v>36</v>
      </c>
      <c r="C114" s="79" t="s">
        <v>63</v>
      </c>
      <c r="D114" s="80" t="n">
        <v>0</v>
      </c>
      <c r="E114" s="80" t="n">
        <v>492.7449</v>
      </c>
      <c r="F114" s="80" t="n">
        <v>458.97409</v>
      </c>
      <c r="G114" s="80" t="n">
        <v>183.58266</v>
      </c>
      <c r="H114" s="80"/>
      <c r="I114" s="81"/>
      <c r="J114" s="81"/>
    </row>
    <row r="115" customFormat="false" ht="15" hidden="false" customHeight="false" outlineLevel="0" collapsed="false">
      <c r="H115" s="87"/>
    </row>
    <row r="116" customFormat="false" ht="15" hidden="false" customHeight="false" outlineLevel="0" collapsed="false">
      <c r="H116" s="87"/>
    </row>
    <row r="117" customFormat="false" ht="15" hidden="false" customHeight="false" outlineLevel="0" collapsed="false">
      <c r="H117" s="87"/>
    </row>
    <row r="118" customFormat="false" ht="15" hidden="false" customHeight="false" outlineLevel="0" collapsed="false">
      <c r="H118" s="87"/>
    </row>
    <row r="119" customFormat="false" ht="15" hidden="false" customHeight="false" outlineLevel="0" collapsed="false">
      <c r="H119" s="87"/>
    </row>
    <row r="120" customFormat="false" ht="15" hidden="false" customHeight="false" outlineLevel="0" collapsed="false">
      <c r="H120" s="87"/>
    </row>
    <row r="121" customFormat="false" ht="15" hidden="false" customHeight="false" outlineLevel="0" collapsed="false">
      <c r="H121" s="87"/>
    </row>
    <row r="122" customFormat="false" ht="15" hidden="false" customHeight="false" outlineLevel="0" collapsed="false">
      <c r="H122" s="87"/>
    </row>
    <row r="123" customFormat="false" ht="15" hidden="false" customHeight="false" outlineLevel="0" collapsed="false">
      <c r="H123" s="87"/>
    </row>
    <row r="124" customFormat="false" ht="15" hidden="false" customHeight="false" outlineLevel="0" collapsed="false">
      <c r="H124" s="87"/>
    </row>
    <row r="125" customFormat="false" ht="15" hidden="false" customHeight="false" outlineLevel="0" collapsed="false">
      <c r="H125" s="87"/>
    </row>
    <row r="126" customFormat="false" ht="15" hidden="false" customHeight="false" outlineLevel="0" collapsed="false">
      <c r="H126" s="87"/>
    </row>
    <row r="127" customFormat="false" ht="15" hidden="false" customHeight="false" outlineLevel="0" collapsed="false">
      <c r="H127" s="87"/>
    </row>
    <row r="128" customFormat="false" ht="15" hidden="false" customHeight="false" outlineLevel="0" collapsed="false">
      <c r="H128" s="87"/>
    </row>
    <row r="129" customFormat="false" ht="15" hidden="false" customHeight="false" outlineLevel="0" collapsed="false">
      <c r="H129" s="87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21.28"/>
    <col collapsed="false" customWidth="true" hidden="false" outlineLevel="0" max="3" min="3" style="35" width="13.14"/>
    <col collapsed="false" customWidth="true" hidden="false" outlineLevel="0" max="4" min="4" style="32" width="12.7"/>
    <col collapsed="false" customWidth="true" hidden="false" outlineLevel="0" max="5" min="5" style="88" width="13.14"/>
    <col collapsed="false" customWidth="true" hidden="false" outlineLevel="0" max="6" min="6" style="32" width="12.7"/>
    <col collapsed="false" customWidth="true" hidden="false" outlineLevel="0" max="7" min="7" style="32" width="2.7"/>
    <col collapsed="false" customWidth="true" hidden="false" outlineLevel="0" max="8" min="8" style="32" width="21.28"/>
    <col collapsed="false" customWidth="true" hidden="false" outlineLevel="0" max="9" min="9" style="35" width="13.14"/>
    <col collapsed="false" customWidth="true" hidden="false" outlineLevel="0" max="10" min="10" style="32" width="12.7"/>
    <col collapsed="false" customWidth="true" hidden="false" outlineLevel="0" max="11" min="11" style="88" width="13.14"/>
    <col collapsed="false" customWidth="true" hidden="false" outlineLevel="0" max="12" min="12" style="32" width="12.7"/>
    <col collapsed="false" customWidth="true" hidden="false" outlineLevel="0" max="13" min="13" style="32" width="2.7"/>
    <col collapsed="false" customWidth="true" hidden="false" outlineLevel="0" max="14" min="14" style="32" width="21.28"/>
    <col collapsed="false" customWidth="true" hidden="false" outlineLevel="0" max="15" min="15" style="35" width="13.14"/>
    <col collapsed="false" customWidth="true" hidden="false" outlineLevel="0" max="16" min="16" style="32" width="12.7"/>
    <col collapsed="false" customWidth="true" hidden="false" outlineLevel="0" max="17" min="17" style="88" width="13.14"/>
    <col collapsed="false" customWidth="true" hidden="false" outlineLevel="0" max="18" min="18" style="32" width="12.7"/>
    <col collapsed="false" customWidth="true" hidden="false" outlineLevel="0" max="19" min="19" style="32" width="3.7"/>
    <col collapsed="false" customWidth="true" hidden="false" outlineLevel="0" max="20" min="20" style="32" width="21.28"/>
    <col collapsed="false" customWidth="true" hidden="false" outlineLevel="0" max="21" min="21" style="35" width="13.14"/>
    <col collapsed="false" customWidth="true" hidden="false" outlineLevel="0" max="22" min="22" style="32" width="12.7"/>
    <col collapsed="false" customWidth="true" hidden="false" outlineLevel="0" max="23" min="23" style="88" width="13.14"/>
    <col collapsed="false" customWidth="true" hidden="false" outlineLevel="0" max="24" min="24" style="32" width="12.7"/>
    <col collapsed="false" customWidth="true" hidden="false" outlineLevel="0" max="25" min="25" style="32" width="2.7"/>
    <col collapsed="false" customWidth="true" hidden="false" outlineLevel="0" max="26" min="26" style="32" width="21.28"/>
    <col collapsed="false" customWidth="true" hidden="false" outlineLevel="0" max="27" min="27" style="35" width="13.14"/>
    <col collapsed="false" customWidth="true" hidden="false" outlineLevel="0" max="28" min="28" style="32" width="12.7"/>
    <col collapsed="false" customWidth="true" hidden="false" outlineLevel="0" max="29" min="29" style="88" width="13.14"/>
    <col collapsed="false" customWidth="true" hidden="false" outlineLevel="0" max="30" min="30" style="32" width="12.7"/>
    <col collapsed="false" customWidth="true" hidden="false" outlineLevel="0" max="31" min="31" style="32" width="2.7"/>
    <col collapsed="false" customWidth="true" hidden="false" outlineLevel="0" max="32" min="32" style="32" width="21.28"/>
    <col collapsed="false" customWidth="true" hidden="false" outlineLevel="0" max="33" min="33" style="35" width="13.14"/>
    <col collapsed="false" customWidth="true" hidden="true" outlineLevel="0" max="34" min="34" style="32" width="14.85"/>
    <col collapsed="false" customWidth="true" hidden="false" outlineLevel="0" max="35" min="35" style="88" width="13.14"/>
    <col collapsed="false" customWidth="true" hidden="false" outlineLevel="0" max="36" min="36" style="32" width="14.85"/>
    <col collapsed="false" customWidth="false" hidden="false" outlineLevel="0" max="257" min="37" style="32" width="11.42"/>
  </cols>
  <sheetData>
    <row r="2" customFormat="false" ht="15" hidden="false" customHeight="false" outlineLevel="0" collapsed="false">
      <c r="B2" s="31" t="s">
        <v>193</v>
      </c>
      <c r="H2" s="31"/>
      <c r="N2" s="31"/>
      <c r="T2" s="31" t="s">
        <v>193</v>
      </c>
      <c r="Z2" s="31"/>
      <c r="AF2" s="31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9" t="n">
        <v>39782</v>
      </c>
      <c r="H4" s="89"/>
      <c r="N4" s="89"/>
      <c r="T4" s="89" t="n">
        <v>39782</v>
      </c>
      <c r="Z4" s="89"/>
      <c r="AF4" s="89"/>
    </row>
    <row r="5" customFormat="false" ht="15" hidden="false" customHeight="false" outlineLevel="0" collapsed="false">
      <c r="B5" s="31" t="s">
        <v>194</v>
      </c>
      <c r="H5" s="31"/>
      <c r="N5" s="31"/>
      <c r="T5" s="31" t="s">
        <v>194</v>
      </c>
      <c r="Z5" s="31"/>
      <c r="AF5" s="31"/>
    </row>
    <row r="7" customFormat="false" ht="15" hidden="false" customHeight="true" outlineLevel="0" collapsed="false">
      <c r="B7" s="90" t="s">
        <v>195</v>
      </c>
      <c r="C7" s="90"/>
      <c r="D7" s="90"/>
      <c r="E7" s="90"/>
      <c r="F7" s="90"/>
      <c r="H7" s="90" t="s">
        <v>196</v>
      </c>
      <c r="I7" s="90"/>
      <c r="J7" s="90"/>
      <c r="K7" s="90"/>
      <c r="L7" s="90"/>
      <c r="N7" s="90" t="s">
        <v>57</v>
      </c>
      <c r="O7" s="90"/>
      <c r="P7" s="90"/>
      <c r="Q7" s="90"/>
      <c r="R7" s="90"/>
      <c r="T7" s="90" t="s">
        <v>197</v>
      </c>
      <c r="U7" s="90"/>
      <c r="V7" s="90"/>
      <c r="W7" s="90"/>
      <c r="X7" s="90"/>
      <c r="Z7" s="90" t="s">
        <v>198</v>
      </c>
      <c r="AA7" s="90"/>
      <c r="AB7" s="90"/>
      <c r="AC7" s="90"/>
      <c r="AD7" s="90"/>
      <c r="AF7" s="90" t="s">
        <v>63</v>
      </c>
      <c r="AG7" s="90"/>
      <c r="AH7" s="90"/>
      <c r="AI7" s="90"/>
      <c r="AJ7" s="90"/>
    </row>
    <row r="8" customFormat="false" ht="15" hidden="false" customHeight="false" outlineLevel="0" collapsed="false">
      <c r="B8" s="90"/>
      <c r="C8" s="90"/>
      <c r="D8" s="90"/>
      <c r="E8" s="90"/>
      <c r="F8" s="90"/>
      <c r="H8" s="90"/>
      <c r="I8" s="90"/>
      <c r="J8" s="90"/>
      <c r="K8" s="90"/>
      <c r="L8" s="90"/>
      <c r="N8" s="90"/>
      <c r="O8" s="90"/>
      <c r="P8" s="90"/>
      <c r="Q8" s="90"/>
      <c r="R8" s="90"/>
      <c r="T8" s="90"/>
      <c r="U8" s="90"/>
      <c r="V8" s="90"/>
      <c r="W8" s="90"/>
      <c r="X8" s="90"/>
      <c r="Z8" s="90"/>
      <c r="AA8" s="90"/>
      <c r="AB8" s="90"/>
      <c r="AC8" s="90"/>
      <c r="AD8" s="90"/>
      <c r="AF8" s="90"/>
      <c r="AG8" s="90"/>
      <c r="AH8" s="90"/>
      <c r="AI8" s="90"/>
      <c r="AJ8" s="90"/>
    </row>
    <row r="9" s="91" customFormat="true" ht="15" hidden="false" customHeight="false" outlineLevel="0" collapsed="false">
      <c r="B9" s="92" t="s">
        <v>199</v>
      </c>
      <c r="C9" s="93" t="n">
        <v>39752</v>
      </c>
      <c r="D9" s="93" t="n">
        <v>39752</v>
      </c>
      <c r="E9" s="93" t="n">
        <v>39782</v>
      </c>
      <c r="F9" s="94" t="n">
        <v>39782</v>
      </c>
      <c r="G9" s="95"/>
      <c r="H9" s="92" t="s">
        <v>199</v>
      </c>
      <c r="I9" s="93" t="n">
        <v>39752</v>
      </c>
      <c r="J9" s="93" t="n">
        <v>39752</v>
      </c>
      <c r="K9" s="93" t="n">
        <v>39782</v>
      </c>
      <c r="L9" s="94" t="n">
        <v>39782</v>
      </c>
      <c r="M9" s="95"/>
      <c r="N9" s="92" t="s">
        <v>199</v>
      </c>
      <c r="O9" s="93" t="n">
        <v>39752</v>
      </c>
      <c r="P9" s="93" t="n">
        <v>39752</v>
      </c>
      <c r="Q9" s="93" t="n">
        <v>39782</v>
      </c>
      <c r="R9" s="94" t="n">
        <v>39782</v>
      </c>
      <c r="S9" s="95"/>
      <c r="T9" s="92" t="s">
        <v>199</v>
      </c>
      <c r="U9" s="93" t="n">
        <v>39752</v>
      </c>
      <c r="V9" s="93" t="n">
        <v>39752</v>
      </c>
      <c r="W9" s="93" t="n">
        <v>39782</v>
      </c>
      <c r="X9" s="94" t="n">
        <v>39782</v>
      </c>
      <c r="Y9" s="95"/>
      <c r="Z9" s="92" t="s">
        <v>199</v>
      </c>
      <c r="AA9" s="93" t="n">
        <v>39752</v>
      </c>
      <c r="AB9" s="93" t="n">
        <v>39752</v>
      </c>
      <c r="AC9" s="93" t="n">
        <v>39782</v>
      </c>
      <c r="AD9" s="94" t="n">
        <v>39782</v>
      </c>
      <c r="AE9" s="95"/>
      <c r="AF9" s="92" t="s">
        <v>199</v>
      </c>
      <c r="AG9" s="93" t="n">
        <v>39752</v>
      </c>
      <c r="AH9" s="93" t="n">
        <v>39752</v>
      </c>
      <c r="AI9" s="93" t="n">
        <v>39782</v>
      </c>
      <c r="AJ9" s="94" t="n">
        <v>39782</v>
      </c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customFormat="false" ht="15.75" hidden="false" customHeight="false" outlineLevel="0" collapsed="false">
      <c r="B10" s="92"/>
      <c r="C10" s="96" t="s">
        <v>200</v>
      </c>
      <c r="D10" s="97" t="s">
        <v>201</v>
      </c>
      <c r="E10" s="96" t="s">
        <v>200</v>
      </c>
      <c r="F10" s="98" t="s">
        <v>201</v>
      </c>
      <c r="H10" s="92"/>
      <c r="I10" s="96" t="s">
        <v>200</v>
      </c>
      <c r="J10" s="97" t="s">
        <v>201</v>
      </c>
      <c r="K10" s="96" t="s">
        <v>200</v>
      </c>
      <c r="L10" s="98" t="s">
        <v>201</v>
      </c>
      <c r="N10" s="92"/>
      <c r="O10" s="96" t="s">
        <v>200</v>
      </c>
      <c r="P10" s="97" t="s">
        <v>201</v>
      </c>
      <c r="Q10" s="96" t="s">
        <v>200</v>
      </c>
      <c r="R10" s="98" t="s">
        <v>201</v>
      </c>
      <c r="T10" s="92"/>
      <c r="U10" s="96" t="s">
        <v>200</v>
      </c>
      <c r="V10" s="97" t="s">
        <v>201</v>
      </c>
      <c r="W10" s="96" t="s">
        <v>200</v>
      </c>
      <c r="X10" s="98" t="s">
        <v>201</v>
      </c>
      <c r="Z10" s="92"/>
      <c r="AA10" s="96" t="s">
        <v>200</v>
      </c>
      <c r="AB10" s="97" t="s">
        <v>201</v>
      </c>
      <c r="AC10" s="96" t="s">
        <v>200</v>
      </c>
      <c r="AD10" s="98" t="s">
        <v>201</v>
      </c>
      <c r="AF10" s="92"/>
      <c r="AG10" s="96" t="s">
        <v>200</v>
      </c>
      <c r="AH10" s="97" t="s">
        <v>202</v>
      </c>
      <c r="AI10" s="96" t="s">
        <v>200</v>
      </c>
      <c r="AJ10" s="98" t="s">
        <v>202</v>
      </c>
    </row>
    <row r="11" customFormat="false" ht="15.75" hidden="false" customHeight="false" outlineLevel="0" collapsed="false">
      <c r="B11" s="99"/>
      <c r="C11" s="59"/>
      <c r="D11" s="59"/>
      <c r="E11" s="100"/>
      <c r="F11" s="101"/>
      <c r="H11" s="99"/>
      <c r="I11" s="59"/>
      <c r="J11" s="59"/>
      <c r="K11" s="100"/>
      <c r="L11" s="101"/>
      <c r="N11" s="99"/>
      <c r="O11" s="59"/>
      <c r="P11" s="59"/>
      <c r="Q11" s="100"/>
      <c r="R11" s="101"/>
      <c r="T11" s="99"/>
      <c r="U11" s="59"/>
      <c r="V11" s="59"/>
      <c r="W11" s="100"/>
      <c r="X11" s="101"/>
      <c r="Z11" s="99"/>
      <c r="AA11" s="59"/>
      <c r="AB11" s="59"/>
      <c r="AC11" s="100"/>
      <c r="AD11" s="101"/>
      <c r="AF11" s="99"/>
      <c r="AG11" s="59"/>
      <c r="AH11" s="102"/>
      <c r="AI11" s="100"/>
      <c r="AJ11" s="101"/>
    </row>
    <row r="12" s="102" customFormat="true" ht="15" hidden="false" customHeight="false" outlineLevel="0" collapsed="false">
      <c r="B12" s="103" t="s">
        <v>6</v>
      </c>
      <c r="C12" s="102" t="n">
        <v>14640.57604</v>
      </c>
      <c r="D12" s="104" t="n">
        <v>49.6826825911742</v>
      </c>
      <c r="E12" s="102" t="n">
        <v>14707.66044</v>
      </c>
      <c r="F12" s="105" t="n">
        <v>49.5135710400257</v>
      </c>
      <c r="H12" s="103" t="s">
        <v>6</v>
      </c>
      <c r="I12" s="102" t="n">
        <v>3204.5495</v>
      </c>
      <c r="J12" s="104" t="n">
        <v>71.3269311280774</v>
      </c>
      <c r="K12" s="102" t="n">
        <v>3189.07815</v>
      </c>
      <c r="L12" s="105" t="n">
        <v>69.4228888887312</v>
      </c>
      <c r="N12" s="103" t="s">
        <v>6</v>
      </c>
      <c r="O12" s="102" t="n">
        <v>10855.39958</v>
      </c>
      <c r="P12" s="104" t="n">
        <v>47.2440032259429</v>
      </c>
      <c r="Q12" s="102" t="n">
        <v>10855.39958</v>
      </c>
      <c r="R12" s="105" t="n">
        <v>47.2440032259429</v>
      </c>
      <c r="T12" s="103" t="s">
        <v>7</v>
      </c>
      <c r="U12" s="102" t="n">
        <v>2578.03514</v>
      </c>
      <c r="V12" s="104" t="n">
        <v>44.9655956486846</v>
      </c>
      <c r="W12" s="102" t="n">
        <v>2626.80754</v>
      </c>
      <c r="X12" s="105" t="n">
        <v>45.0014916509179</v>
      </c>
      <c r="Z12" s="103" t="s">
        <v>6</v>
      </c>
      <c r="AA12" s="102" t="n">
        <v>6737.80845</v>
      </c>
      <c r="AB12" s="104" t="n">
        <v>54.5267449132109</v>
      </c>
      <c r="AC12" s="102" t="n">
        <v>6737.80845</v>
      </c>
      <c r="AD12" s="105" t="n">
        <v>54.5267449132109</v>
      </c>
      <c r="AF12" s="103" t="s">
        <v>7</v>
      </c>
      <c r="AG12" s="102" t="n">
        <v>788.13092</v>
      </c>
      <c r="AH12" s="102" t="n">
        <v>2</v>
      </c>
      <c r="AI12" s="102" t="n">
        <v>848.66224</v>
      </c>
      <c r="AJ12" s="106" t="n">
        <v>1</v>
      </c>
    </row>
    <row r="13" s="102" customFormat="true" ht="15" hidden="false" customHeight="false" outlineLevel="0" collapsed="false">
      <c r="B13" s="103" t="s">
        <v>7</v>
      </c>
      <c r="C13" s="102" t="n">
        <v>7748.73339</v>
      </c>
      <c r="D13" s="104" t="n">
        <v>26.2952673752175</v>
      </c>
      <c r="E13" s="102" t="n">
        <v>7823.3159</v>
      </c>
      <c r="F13" s="105" t="n">
        <v>26.3373164728307</v>
      </c>
      <c r="H13" s="103" t="s">
        <v>7</v>
      </c>
      <c r="I13" s="102" t="n">
        <v>752.31006</v>
      </c>
      <c r="J13" s="104" t="n">
        <v>16.7449333632012</v>
      </c>
      <c r="K13" s="102" t="n">
        <v>766.36125</v>
      </c>
      <c r="L13" s="105" t="n">
        <v>16.6828811979346</v>
      </c>
      <c r="N13" s="103" t="s">
        <v>7</v>
      </c>
      <c r="O13" s="102" t="n">
        <v>6208.29241</v>
      </c>
      <c r="P13" s="104" t="n">
        <v>27.0192344817985</v>
      </c>
      <c r="Q13" s="102" t="n">
        <v>6208.29241</v>
      </c>
      <c r="R13" s="105" t="n">
        <v>27.0192344817985</v>
      </c>
      <c r="T13" s="103" t="s">
        <v>5</v>
      </c>
      <c r="U13" s="102" t="n">
        <v>2130</v>
      </c>
      <c r="V13" s="104" t="n">
        <v>37.1510524607116</v>
      </c>
      <c r="W13" s="102" t="n">
        <v>2179</v>
      </c>
      <c r="X13" s="105" t="n">
        <v>37.3298191109007</v>
      </c>
      <c r="Z13" s="103" t="s">
        <v>5</v>
      </c>
      <c r="AA13" s="102" t="n">
        <v>1941.93394</v>
      </c>
      <c r="AB13" s="104" t="n">
        <v>15.715397279465</v>
      </c>
      <c r="AC13" s="102" t="n">
        <v>1941.93394</v>
      </c>
      <c r="AD13" s="105" t="n">
        <v>15.715397279465</v>
      </c>
      <c r="AF13" s="103" t="s">
        <v>6</v>
      </c>
      <c r="AG13" s="102" t="n">
        <v>580.62696</v>
      </c>
      <c r="AH13" s="102" t="n">
        <v>3</v>
      </c>
      <c r="AI13" s="102" t="n">
        <v>663.18271</v>
      </c>
      <c r="AJ13" s="106" t="n">
        <v>2</v>
      </c>
    </row>
    <row r="14" s="102" customFormat="true" ht="15" hidden="false" customHeight="false" outlineLevel="0" collapsed="false">
      <c r="B14" s="103" t="s">
        <v>5</v>
      </c>
      <c r="C14" s="102" t="n">
        <v>4946.39752</v>
      </c>
      <c r="D14" s="104" t="n">
        <v>16.7855620765542</v>
      </c>
      <c r="E14" s="102" t="n">
        <v>5030.60873</v>
      </c>
      <c r="F14" s="105" t="n">
        <v>16.9356237005584</v>
      </c>
      <c r="H14" s="103" t="s">
        <v>5</v>
      </c>
      <c r="I14" s="102" t="n">
        <v>423.54703</v>
      </c>
      <c r="J14" s="104" t="n">
        <v>9.42731882853167</v>
      </c>
      <c r="K14" s="102" t="n">
        <v>524.19291</v>
      </c>
      <c r="L14" s="105" t="n">
        <v>11.411130250035</v>
      </c>
      <c r="N14" s="103" t="s">
        <v>5</v>
      </c>
      <c r="O14" s="102" t="n">
        <v>3912.47365</v>
      </c>
      <c r="P14" s="104" t="n">
        <v>17.0275554004081</v>
      </c>
      <c r="Q14" s="102" t="n">
        <v>3912.47365</v>
      </c>
      <c r="R14" s="105" t="n">
        <v>17.0275554004081</v>
      </c>
      <c r="T14" s="103" t="s">
        <v>8</v>
      </c>
      <c r="U14" s="102" t="n">
        <v>915.31522</v>
      </c>
      <c r="V14" s="104" t="n">
        <v>15.9647529372337</v>
      </c>
      <c r="W14" s="102" t="n">
        <v>921.34906</v>
      </c>
      <c r="X14" s="105" t="n">
        <v>15.7842100724178</v>
      </c>
      <c r="Z14" s="103" t="s">
        <v>7</v>
      </c>
      <c r="AA14" s="102" t="n">
        <v>1859.58644</v>
      </c>
      <c r="AB14" s="104" t="n">
        <v>15.048987546974</v>
      </c>
      <c r="AC14" s="102" t="n">
        <v>1859.58644</v>
      </c>
      <c r="AD14" s="105" t="n">
        <v>15.048987546974</v>
      </c>
      <c r="AF14" s="103" t="s">
        <v>5</v>
      </c>
      <c r="AG14" s="102" t="n">
        <v>610.37684</v>
      </c>
      <c r="AH14" s="102" t="n">
        <v>1</v>
      </c>
      <c r="AI14" s="102" t="n">
        <v>593.94217</v>
      </c>
      <c r="AJ14" s="106" t="n">
        <v>3</v>
      </c>
    </row>
    <row r="15" s="102" customFormat="true" ht="15" hidden="false" customHeight="false" outlineLevel="0" collapsed="false">
      <c r="B15" s="103" t="s">
        <v>8</v>
      </c>
      <c r="C15" s="102" t="n">
        <v>2132.46038</v>
      </c>
      <c r="D15" s="104" t="n">
        <v>7.2364879570541</v>
      </c>
      <c r="E15" s="102" t="n">
        <v>2142.71646</v>
      </c>
      <c r="F15" s="105" t="n">
        <v>7.21348878658518</v>
      </c>
      <c r="H15" s="103" t="s">
        <v>8</v>
      </c>
      <c r="I15" s="102" t="n">
        <v>112.35575</v>
      </c>
      <c r="J15" s="104" t="n">
        <v>2.50081668018968</v>
      </c>
      <c r="K15" s="102" t="n">
        <v>114.06611</v>
      </c>
      <c r="L15" s="105" t="n">
        <v>2.48309966329919</v>
      </c>
      <c r="N15" s="103" t="s">
        <v>8</v>
      </c>
      <c r="O15" s="102" t="n">
        <v>2001.14119</v>
      </c>
      <c r="P15" s="104" t="n">
        <v>8.70920689185052</v>
      </c>
      <c r="Q15" s="102" t="n">
        <v>2001.14119</v>
      </c>
      <c r="R15" s="105" t="n">
        <v>8.70920689185052</v>
      </c>
      <c r="T15" s="103" t="s">
        <v>6</v>
      </c>
      <c r="U15" s="102" t="n">
        <v>110</v>
      </c>
      <c r="V15" s="104" t="n">
        <v>1.91859895337009</v>
      </c>
      <c r="W15" s="102" t="n">
        <v>110</v>
      </c>
      <c r="X15" s="105" t="n">
        <v>1.88447916576369</v>
      </c>
      <c r="Z15" s="103" t="s">
        <v>8</v>
      </c>
      <c r="AA15" s="102" t="n">
        <v>1817.55853</v>
      </c>
      <c r="AB15" s="104" t="n">
        <v>14.7088702603501</v>
      </c>
      <c r="AC15" s="102" t="n">
        <v>1817.55853</v>
      </c>
      <c r="AD15" s="105" t="n">
        <v>14.7088702603501</v>
      </c>
      <c r="AF15" s="103" t="s">
        <v>8</v>
      </c>
      <c r="AG15" s="102" t="n">
        <v>18.96344</v>
      </c>
      <c r="AH15" s="102" t="n">
        <v>4</v>
      </c>
      <c r="AI15" s="102" t="n">
        <v>27.50916</v>
      </c>
      <c r="AJ15" s="106" t="n">
        <v>4</v>
      </c>
    </row>
    <row r="16" s="102" customFormat="true" ht="15" hidden="false" customHeight="false" outlineLevel="0" collapsed="false">
      <c r="B16" s="103"/>
      <c r="D16" s="104"/>
      <c r="F16" s="105"/>
      <c r="H16" s="103"/>
      <c r="J16" s="104"/>
      <c r="L16" s="105"/>
      <c r="N16" s="103"/>
      <c r="P16" s="104"/>
      <c r="R16" s="105"/>
      <c r="T16" s="103"/>
      <c r="V16" s="104"/>
      <c r="X16" s="105"/>
      <c r="Z16" s="103"/>
      <c r="AB16" s="104"/>
      <c r="AD16" s="105"/>
      <c r="AF16" s="103"/>
      <c r="AH16" s="104"/>
      <c r="AJ16" s="105"/>
    </row>
    <row r="17" s="107" customFormat="true" ht="15" hidden="false" customHeight="false" outlineLevel="0" collapsed="false">
      <c r="B17" s="108" t="s">
        <v>9</v>
      </c>
      <c r="C17" s="109" t="n">
        <v>29468.16733</v>
      </c>
      <c r="D17" s="110" t="n">
        <v>100</v>
      </c>
      <c r="E17" s="109" t="n">
        <v>29704.30153</v>
      </c>
      <c r="F17" s="111" t="n">
        <v>100</v>
      </c>
      <c r="H17" s="108" t="s">
        <v>9</v>
      </c>
      <c r="I17" s="109" t="n">
        <v>4492.76234</v>
      </c>
      <c r="J17" s="110" t="n">
        <v>100</v>
      </c>
      <c r="K17" s="109" t="n">
        <v>4593.69842</v>
      </c>
      <c r="L17" s="111" t="n">
        <v>100</v>
      </c>
      <c r="N17" s="108" t="s">
        <v>9</v>
      </c>
      <c r="O17" s="109" t="n">
        <v>22977.30683</v>
      </c>
      <c r="P17" s="110" t="n">
        <v>100</v>
      </c>
      <c r="Q17" s="109" t="n">
        <v>22977.30683</v>
      </c>
      <c r="R17" s="111" t="n">
        <v>100</v>
      </c>
      <c r="T17" s="108" t="s">
        <v>9</v>
      </c>
      <c r="U17" s="109" t="n">
        <v>5733.35036</v>
      </c>
      <c r="V17" s="110" t="n">
        <v>100</v>
      </c>
      <c r="W17" s="109" t="n">
        <v>5837.1566</v>
      </c>
      <c r="X17" s="111" t="n">
        <v>100</v>
      </c>
      <c r="Z17" s="108" t="s">
        <v>9</v>
      </c>
      <c r="AA17" s="109" t="n">
        <v>12356.88736</v>
      </c>
      <c r="AB17" s="110" t="n">
        <v>100</v>
      </c>
      <c r="AC17" s="109" t="n">
        <v>12356.88736</v>
      </c>
      <c r="AD17" s="111" t="n">
        <v>100</v>
      </c>
      <c r="AF17" s="108" t="s">
        <v>9</v>
      </c>
      <c r="AG17" s="109" t="n">
        <v>1998.09816</v>
      </c>
      <c r="AH17" s="110"/>
      <c r="AI17" s="109" t="n">
        <v>2133.29628</v>
      </c>
      <c r="AJ17" s="111"/>
    </row>
    <row r="18" s="35" customFormat="true" ht="15" hidden="false" customHeight="false" outlineLevel="0" collapsed="false">
      <c r="C18" s="112" t="n">
        <v>0</v>
      </c>
      <c r="D18" s="112" t="n">
        <v>0</v>
      </c>
      <c r="E18" s="112" t="n">
        <v>0</v>
      </c>
      <c r="F18" s="112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G18" s="13" t="n">
        <v>0</v>
      </c>
      <c r="AH18" s="112"/>
      <c r="AI18" s="13" t="n">
        <v>0</v>
      </c>
      <c r="AJ18" s="112"/>
    </row>
    <row r="19" customFormat="false" ht="15" hidden="false" customHeight="false" outlineLevel="0" collapsed="false">
      <c r="B19" s="31" t="s">
        <v>74</v>
      </c>
      <c r="H19" s="31"/>
      <c r="N19" s="31"/>
      <c r="T19" s="31" t="s">
        <v>74</v>
      </c>
      <c r="Z19" s="31"/>
      <c r="AF19" s="31"/>
    </row>
    <row r="20" customFormat="false" ht="15" hidden="false" customHeight="false" outlineLevel="0" collapsed="false">
      <c r="B20" s="31" t="s">
        <v>75</v>
      </c>
      <c r="H20" s="31"/>
      <c r="N20" s="31"/>
      <c r="T20" s="31" t="s">
        <v>75</v>
      </c>
      <c r="Z20" s="31"/>
      <c r="AF20" s="31"/>
    </row>
    <row r="21" customFormat="false" ht="15" hidden="false" customHeight="false" outlineLevel="0" collapsed="false">
      <c r="B21" s="31" t="s">
        <v>76</v>
      </c>
      <c r="H21" s="31"/>
      <c r="N21" s="31"/>
      <c r="T21" s="31" t="s">
        <v>76</v>
      </c>
      <c r="Z21" s="31"/>
      <c r="AF21" s="31"/>
    </row>
    <row r="22" customFormat="false" ht="15" hidden="false" customHeight="false" outlineLevel="0" collapsed="false">
      <c r="B22" s="32" t="s">
        <v>77</v>
      </c>
      <c r="T22" s="32" t="s">
        <v>77</v>
      </c>
    </row>
    <row r="23" customFormat="false" ht="15" hidden="false" customHeight="false" outlineLevel="0" collapsed="false">
      <c r="B23" s="33" t="s">
        <v>78</v>
      </c>
      <c r="H23" s="33"/>
      <c r="N23" s="33"/>
      <c r="T23" s="33" t="s">
        <v>78</v>
      </c>
      <c r="Z23" s="33"/>
      <c r="AF23" s="3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.7"/>
    <col collapsed="false" customWidth="false" hidden="false" outlineLevel="0" max="13" min="2" style="32" width="11.42"/>
    <col collapsed="false" customWidth="true" hidden="false" outlineLevel="0" max="14" min="14" style="32" width="2.7"/>
    <col collapsed="false" customWidth="false" hidden="false" outlineLevel="0" max="16" min="15" style="32" width="11.42"/>
    <col collapsed="false" customWidth="true" hidden="false" outlineLevel="0" max="17" min="17" style="113" width="15.41"/>
    <col collapsed="false" customWidth="false" hidden="false" outlineLevel="0" max="35" min="18" style="113" width="11.42"/>
    <col collapsed="false" customWidth="false" hidden="false" outlineLevel="0" max="257" min="36" style="32" width="11.42"/>
  </cols>
  <sheetData>
    <row r="3" customFormat="false" ht="15" hidden="false" customHeight="false" outlineLevel="0" collapsed="false"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5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</row>
    <row r="4" customFormat="false" ht="15" hidden="false" customHeight="false" outlineLevel="0" collapsed="false"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5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</row>
    <row r="5" customFormat="false" ht="15" hidden="false" customHeight="fals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5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</row>
    <row r="6" customFormat="false" ht="15" hidden="false" customHeight="false" outlineLevel="0" collapsed="false"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5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</row>
    <row r="7" customFormat="false" ht="15" hidden="false" customHeight="false" outlineLevel="0" collapsed="false"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5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5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5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5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customFormat="false" ht="15" hidden="false" customHeight="false" outlineLevel="0" collapsed="false"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5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customFormat="false" ht="15" hidden="false" customHeight="false" outlineLevel="0" collapsed="false"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5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customFormat="false" ht="15" hidden="false" customHeight="false" outlineLevel="0" collapsed="false"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5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customFormat="false" ht="15" hidden="false" customHeight="false" outlineLevel="0" collapsed="false"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5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customFormat="false" ht="15" hidden="false" customHeight="false" outlineLevel="0" collapsed="false"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customFormat="false" ht="15" hidden="false" customHeight="false" outlineLevel="0" collapsed="false"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customFormat="false" ht="15" hidden="false" customHeight="false" outlineLevel="0" collapsed="false"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customFormat="false" ht="15" hidden="false" customHeight="fals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customFormat="false" ht="15" hidden="false" customHeight="false" outlineLevel="0" collapsed="false"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customFormat="false" ht="15" hidden="false" customHeight="false" outlineLevel="0" collapsed="false"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customFormat="false" ht="15" hidden="false" customHeight="false" outlineLevel="0" collapsed="false"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5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customFormat="false" ht="15" hidden="false" customHeight="fals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5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customFormat="false" ht="15" hidden="false" customHeight="false" outlineLevel="0" collapsed="false"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5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customFormat="false" ht="15" hidden="false" customHeight="fals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5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7" customFormat="false" ht="1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</row>
    <row r="28" customFormat="false" ht="1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customFormat="false" ht="15" hidden="false" customHeight="fals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</row>
    <row r="30" customFormat="false" ht="1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</row>
    <row r="31" customFormat="false" ht="1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</row>
    <row r="32" customFormat="false" ht="15" hidden="false" customHeight="false" outlineLevel="0" collapsed="false"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</row>
    <row r="33" customFormat="false" ht="1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</row>
    <row r="34" customFormat="false" ht="1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</row>
    <row r="35" customFormat="false" ht="15" hidden="false" customHeight="false" outlineLevel="0" collapsed="false"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</row>
    <row r="36" customFormat="false" ht="15" hidden="false" customHeight="fals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15" hidden="false" customHeight="false" outlineLevel="0" collapsed="false"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15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</row>
    <row r="39" customFormat="false" ht="15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</row>
    <row r="40" customFormat="false" ht="15" hidden="false" customHeight="false" outlineLevel="0" collapsed="false"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</row>
    <row r="42" customFormat="false" ht="15" hidden="false" customHeight="false" outlineLevel="0" collapsed="false"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</row>
    <row r="43" customFormat="false" ht="15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</row>
    <row r="45" customFormat="false" ht="15" hidden="false" customHeight="false" outlineLevel="0" collapsed="false"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</row>
    <row r="46" customFormat="false" ht="15" hidden="false" customHeight="fals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</row>
    <row r="47" customFormat="false" ht="15" hidden="false" customHeight="false" outlineLevel="0" collapsed="false"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</row>
    <row r="48" customFormat="false" ht="15" hidden="false" customHeight="fals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</row>
    <row r="49" customFormat="false" ht="15" hidden="false" customHeight="fals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</row>
    <row r="51" customFormat="false" ht="15" hidden="false" customHeight="false" outlineLevel="0" collapsed="false"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customFormat="false" ht="15" hidden="false" customHeight="false" outlineLevel="0" collapsed="false"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</row>
    <row r="53" customFormat="false" ht="15" hidden="false" customHeight="fals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</row>
    <row r="54" customFormat="false" ht="15" hidden="false" customHeight="fals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</row>
    <row r="55" customFormat="false" ht="15" hidden="false" customHeight="fals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</row>
    <row r="56" customFormat="false" ht="1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</row>
    <row r="57" customFormat="false" ht="1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</row>
    <row r="58" customFormat="false" ht="1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</row>
    <row r="59" customFormat="false" ht="1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customFormat="false" ht="1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</row>
    <row r="61" customFormat="false" ht="1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</row>
    <row r="62" customFormat="false" ht="1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</row>
    <row r="63" customFormat="false" ht="1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</row>
    <row r="64" customFormat="false" ht="1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</row>
    <row r="65" customFormat="false" ht="1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</row>
    <row r="66" customFormat="false" ht="1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  <row r="67" customFormat="false" ht="1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customFormat="false" ht="1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</row>
    <row r="69" customFormat="false" ht="1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  <row r="70" customFormat="false" ht="1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</row>
    <row r="71" customFormat="false" ht="1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</row>
    <row r="72" customFormat="false" ht="1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</row>
    <row r="73" customFormat="false" ht="1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true" hidden="false" outlineLevel="0" max="10" min="9" style="59" width="20.7"/>
    <col collapsed="false" customWidth="false" hidden="false" outlineLevel="0" max="47" min="11" style="59" width="11.42"/>
    <col collapsed="false" customWidth="false" hidden="false" outlineLevel="0" max="257" min="48" style="32" width="11.42"/>
  </cols>
  <sheetData>
    <row r="2" customFormat="false" ht="15" hidden="false" customHeight="false" outlineLevel="0" collapsed="false">
      <c r="B2" s="118" t="s">
        <v>203</v>
      </c>
    </row>
    <row r="3" customFormat="false" ht="15" hidden="false" customHeight="false" outlineLevel="0" collapsed="false">
      <c r="B3" s="118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07" t="n">
        <v>1774.63804</v>
      </c>
      <c r="E9" s="107" t="n">
        <v>3728.313</v>
      </c>
      <c r="F9" s="107" t="n">
        <v>2613.80987</v>
      </c>
      <c r="G9" s="107" t="n">
        <v>223.97641</v>
      </c>
      <c r="H9" s="124" t="n">
        <v>8340.73732</v>
      </c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02" t="n">
        <v>116.58974</v>
      </c>
      <c r="E11" s="102" t="n">
        <v>2.29933</v>
      </c>
      <c r="F11" s="102" t="n">
        <v>142.2166</v>
      </c>
      <c r="G11" s="102" t="n">
        <v>51.58023</v>
      </c>
      <c r="H11" s="106" t="n">
        <v>312.6859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27" t="n">
        <v>0</v>
      </c>
      <c r="E12" s="127" t="n">
        <v>0</v>
      </c>
      <c r="F12" s="127" t="n">
        <v>0</v>
      </c>
      <c r="G12" s="127" t="n">
        <v>0</v>
      </c>
      <c r="H12" s="128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27" t="n">
        <v>0</v>
      </c>
      <c r="E13" s="127" t="n">
        <v>0</v>
      </c>
      <c r="F13" s="127" t="n">
        <v>0</v>
      </c>
      <c r="G13" s="127" t="n">
        <v>0</v>
      </c>
      <c r="H13" s="128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27" t="n">
        <v>116.58974</v>
      </c>
      <c r="E14" s="127" t="n">
        <v>1.37576</v>
      </c>
      <c r="F14" s="127" t="n">
        <v>142.2166</v>
      </c>
      <c r="G14" s="127" t="n">
        <v>51.58023</v>
      </c>
      <c r="H14" s="128" t="n">
        <v>311.76233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27" t="n">
        <v>0</v>
      </c>
      <c r="E15" s="127" t="n">
        <v>0</v>
      </c>
      <c r="F15" s="127" t="n">
        <v>0</v>
      </c>
      <c r="G15" s="127" t="n">
        <v>0</v>
      </c>
      <c r="H15" s="128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27" t="n">
        <v>0</v>
      </c>
      <c r="E16" s="127" t="n">
        <v>0.92357</v>
      </c>
      <c r="F16" s="127" t="n">
        <v>0</v>
      </c>
      <c r="G16" s="127" t="n">
        <v>0</v>
      </c>
      <c r="H16" s="128" t="n">
        <v>0.92357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02" t="n">
        <v>0.36329</v>
      </c>
      <c r="E17" s="102" t="n">
        <v>172.59276</v>
      </c>
      <c r="F17" s="102" t="n">
        <v>0</v>
      </c>
      <c r="G17" s="102" t="n">
        <v>0</v>
      </c>
      <c r="H17" s="106" t="n">
        <v>172.95605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27" t="n">
        <v>0</v>
      </c>
      <c r="E18" s="127" t="n">
        <v>0</v>
      </c>
      <c r="F18" s="127" t="n">
        <v>0</v>
      </c>
      <c r="G18" s="127" t="n">
        <v>0</v>
      </c>
      <c r="H18" s="128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27" t="n">
        <v>0</v>
      </c>
      <c r="E19" s="127" t="n">
        <v>0</v>
      </c>
      <c r="F19" s="127" t="n">
        <v>0</v>
      </c>
      <c r="G19" s="127" t="n">
        <v>0</v>
      </c>
      <c r="H19" s="128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27" t="n">
        <v>0.00981</v>
      </c>
      <c r="E20" s="127" t="n">
        <v>172.59276</v>
      </c>
      <c r="F20" s="127" t="n">
        <v>0</v>
      </c>
      <c r="G20" s="127" t="n">
        <v>0</v>
      </c>
      <c r="H20" s="128" t="n">
        <v>172.60257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27" t="n">
        <v>0</v>
      </c>
      <c r="E21" s="127" t="n">
        <v>0</v>
      </c>
      <c r="F21" s="127" t="n">
        <v>0</v>
      </c>
      <c r="G21" s="127" t="n">
        <v>0</v>
      </c>
      <c r="H21" s="128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27" t="n">
        <v>0.35348</v>
      </c>
      <c r="E22" s="127" t="n">
        <v>0</v>
      </c>
      <c r="F22" s="127" t="n">
        <v>0</v>
      </c>
      <c r="G22" s="127" t="n">
        <v>0</v>
      </c>
      <c r="H22" s="128" t="n">
        <v>0.35348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07" t="n">
        <v>116.22645</v>
      </c>
      <c r="E23" s="107" t="n">
        <v>-170.29343</v>
      </c>
      <c r="F23" s="107" t="n">
        <v>142.2166</v>
      </c>
      <c r="G23" s="107" t="n">
        <v>51.58023</v>
      </c>
      <c r="H23" s="124" t="n">
        <v>139.72985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</row>
    <row r="24" customFormat="false" ht="15" hidden="false" customHeight="false" outlineLevel="0" collapsed="false">
      <c r="B24" s="121"/>
      <c r="C24" s="102"/>
      <c r="D24" s="102"/>
      <c r="E24" s="102"/>
      <c r="F24" s="102"/>
      <c r="G24" s="102"/>
      <c r="H24" s="106"/>
    </row>
    <row r="25" customFormat="false" ht="15" hidden="false" customHeight="false" outlineLevel="0" collapsed="false">
      <c r="B25" s="121" t="n">
        <v>52</v>
      </c>
      <c r="C25" s="102" t="s">
        <v>218</v>
      </c>
      <c r="D25" s="102" t="n">
        <v>0</v>
      </c>
      <c r="E25" s="102" t="n">
        <v>0</v>
      </c>
      <c r="F25" s="102" t="n">
        <v>0</v>
      </c>
      <c r="G25" s="102" t="n">
        <v>0</v>
      </c>
      <c r="H25" s="106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27" t="n">
        <v>0</v>
      </c>
      <c r="E26" s="127" t="n">
        <v>0</v>
      </c>
      <c r="F26" s="127" t="n">
        <v>0</v>
      </c>
      <c r="G26" s="127" t="n">
        <v>0</v>
      </c>
      <c r="H26" s="128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27" t="n">
        <v>0</v>
      </c>
      <c r="E27" s="127" t="n">
        <v>0</v>
      </c>
      <c r="F27" s="127" t="n">
        <v>0</v>
      </c>
      <c r="G27" s="127" t="n">
        <v>0</v>
      </c>
      <c r="H27" s="128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02" t="n">
        <v>1653.7488</v>
      </c>
      <c r="E28" s="102" t="n">
        <v>2843.75409</v>
      </c>
      <c r="F28" s="102" t="n">
        <v>2235.58135</v>
      </c>
      <c r="G28" s="102" t="n">
        <v>127.37034</v>
      </c>
      <c r="H28" s="106" t="n">
        <v>6860.45458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27" t="n">
        <v>0</v>
      </c>
      <c r="E29" s="127" t="n">
        <v>0</v>
      </c>
      <c r="F29" s="127" t="n">
        <v>0</v>
      </c>
      <c r="G29" s="127" t="n">
        <v>0</v>
      </c>
      <c r="H29" s="128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27" t="n">
        <v>0</v>
      </c>
      <c r="E30" s="127" t="n">
        <v>0</v>
      </c>
      <c r="F30" s="127" t="n">
        <v>0</v>
      </c>
      <c r="G30" s="127" t="n">
        <v>0</v>
      </c>
      <c r="H30" s="128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27" t="n">
        <v>0</v>
      </c>
      <c r="E31" s="127" t="n">
        <v>0</v>
      </c>
      <c r="F31" s="127" t="n">
        <v>0</v>
      </c>
      <c r="G31" s="127" t="n">
        <v>0</v>
      </c>
      <c r="H31" s="128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27" t="n">
        <v>0</v>
      </c>
      <c r="E32" s="127" t="n">
        <v>45.29439</v>
      </c>
      <c r="F32" s="127" t="n">
        <v>0</v>
      </c>
      <c r="G32" s="127" t="n">
        <v>0</v>
      </c>
      <c r="H32" s="128" t="n">
        <v>45.29439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02" t="n">
        <v>67.75908</v>
      </c>
      <c r="E33" s="102" t="n">
        <v>0.60144</v>
      </c>
      <c r="F33" s="102" t="n">
        <v>44.29711</v>
      </c>
      <c r="G33" s="102" t="n">
        <v>0</v>
      </c>
      <c r="H33" s="106" t="n">
        <v>112.65763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27" t="n">
        <v>0</v>
      </c>
      <c r="E34" s="127" t="n">
        <v>0</v>
      </c>
      <c r="F34" s="127" t="n">
        <v>0</v>
      </c>
      <c r="G34" s="127" t="n">
        <v>0</v>
      </c>
      <c r="H34" s="128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27" t="n">
        <v>0</v>
      </c>
      <c r="E35" s="127" t="n">
        <v>0</v>
      </c>
      <c r="F35" s="127" t="n">
        <v>0</v>
      </c>
      <c r="G35" s="127" t="n">
        <v>0</v>
      </c>
      <c r="H35" s="128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27" t="n">
        <v>0</v>
      </c>
      <c r="E36" s="127" t="n">
        <v>0</v>
      </c>
      <c r="F36" s="127" t="n">
        <v>0</v>
      </c>
      <c r="G36" s="127" t="n">
        <v>0</v>
      </c>
      <c r="H36" s="128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27" t="n">
        <v>0</v>
      </c>
      <c r="E37" s="127" t="n">
        <v>0</v>
      </c>
      <c r="F37" s="127" t="n">
        <v>0</v>
      </c>
      <c r="G37" s="127" t="n">
        <v>0</v>
      </c>
      <c r="H37" s="128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27" t="n">
        <v>0</v>
      </c>
      <c r="E38" s="127" t="n">
        <v>0</v>
      </c>
      <c r="F38" s="127" t="n">
        <v>0</v>
      </c>
      <c r="G38" s="127" t="n">
        <v>0</v>
      </c>
      <c r="H38" s="128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27" t="n">
        <v>67.75908</v>
      </c>
      <c r="E39" s="127" t="n">
        <v>0.60144</v>
      </c>
      <c r="F39" s="127" t="n">
        <v>44.29711</v>
      </c>
      <c r="G39" s="127" t="n">
        <v>0</v>
      </c>
      <c r="H39" s="128" t="n">
        <v>112.65763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02" t="n">
        <v>0</v>
      </c>
      <c r="E40" s="102" t="n">
        <v>0</v>
      </c>
      <c r="F40" s="102" t="n">
        <v>0</v>
      </c>
      <c r="G40" s="102" t="n">
        <v>0</v>
      </c>
      <c r="H40" s="106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27" t="n">
        <v>0</v>
      </c>
      <c r="E41" s="127" t="n">
        <v>0</v>
      </c>
      <c r="F41" s="127" t="n">
        <v>0</v>
      </c>
      <c r="G41" s="127" t="n">
        <v>0</v>
      </c>
      <c r="H41" s="128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27" t="n">
        <v>0</v>
      </c>
      <c r="E42" s="127" t="n">
        <v>0</v>
      </c>
      <c r="F42" s="127" t="n">
        <v>0</v>
      </c>
      <c r="G42" s="127" t="n">
        <v>0</v>
      </c>
      <c r="H42" s="128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27" t="n">
        <v>0</v>
      </c>
      <c r="E43" s="127" t="n">
        <v>0</v>
      </c>
      <c r="F43" s="127" t="n">
        <v>0</v>
      </c>
      <c r="G43" s="127" t="n">
        <v>0</v>
      </c>
      <c r="H43" s="128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27" t="n">
        <v>0</v>
      </c>
      <c r="E44" s="127" t="n">
        <v>0</v>
      </c>
      <c r="F44" s="127" t="n">
        <v>0</v>
      </c>
      <c r="G44" s="127" t="n">
        <v>0</v>
      </c>
      <c r="H44" s="128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27" t="n">
        <v>0</v>
      </c>
      <c r="E45" s="127" t="n">
        <v>0</v>
      </c>
      <c r="F45" s="127" t="n">
        <v>0</v>
      </c>
      <c r="G45" s="127" t="n">
        <v>0</v>
      </c>
      <c r="H45" s="128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02" t="n">
        <v>0</v>
      </c>
      <c r="E46" s="102" t="n">
        <v>0</v>
      </c>
      <c r="F46" s="102" t="n">
        <v>0</v>
      </c>
      <c r="G46" s="102" t="n">
        <v>0</v>
      </c>
      <c r="H46" s="106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27" t="n">
        <v>0</v>
      </c>
      <c r="E47" s="127" t="n">
        <v>0</v>
      </c>
      <c r="F47" s="127" t="n">
        <v>0</v>
      </c>
      <c r="G47" s="127" t="n">
        <v>0</v>
      </c>
      <c r="H47" s="128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27" t="n">
        <v>0</v>
      </c>
      <c r="E48" s="127" t="n">
        <v>0</v>
      </c>
      <c r="F48" s="127" t="n">
        <v>0</v>
      </c>
      <c r="G48" s="127" t="n">
        <v>0</v>
      </c>
      <c r="H48" s="128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27" t="n">
        <v>0</v>
      </c>
      <c r="E49" s="127" t="n">
        <v>0</v>
      </c>
      <c r="F49" s="127" t="n">
        <v>0</v>
      </c>
      <c r="G49" s="127" t="n">
        <v>0</v>
      </c>
      <c r="H49" s="128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27" t="n">
        <v>0</v>
      </c>
      <c r="E50" s="127" t="n">
        <v>0</v>
      </c>
      <c r="F50" s="127" t="n">
        <v>0</v>
      </c>
      <c r="G50" s="127" t="n">
        <v>0</v>
      </c>
      <c r="H50" s="128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07" t="n">
        <v>1702.21617</v>
      </c>
      <c r="E51" s="107" t="n">
        <v>2672.85922</v>
      </c>
      <c r="F51" s="107" t="n">
        <v>2333.50084</v>
      </c>
      <c r="G51" s="107" t="n">
        <v>178.95057</v>
      </c>
      <c r="H51" s="124" t="n">
        <v>6887.5268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</row>
    <row r="52" customFormat="false" ht="15" hidden="false" customHeight="false" outlineLevel="0" collapsed="false">
      <c r="B52" s="121"/>
      <c r="C52" s="59"/>
      <c r="D52" s="59"/>
      <c r="E52" s="59"/>
      <c r="F52" s="59"/>
      <c r="G52" s="59"/>
      <c r="H52" s="101"/>
    </row>
    <row r="53" customFormat="false" ht="15" hidden="false" customHeight="false" outlineLevel="0" collapsed="false">
      <c r="B53" s="121" t="n">
        <v>44</v>
      </c>
      <c r="C53" s="102" t="s">
        <v>242</v>
      </c>
      <c r="D53" s="102" t="n">
        <v>175.54298</v>
      </c>
      <c r="E53" s="102" t="n">
        <v>0.2031</v>
      </c>
      <c r="F53" s="102" t="n">
        <v>74.9482</v>
      </c>
      <c r="G53" s="102" t="n">
        <v>7.40556</v>
      </c>
      <c r="H53" s="106" t="n">
        <v>258.09984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27" t="n">
        <v>0</v>
      </c>
      <c r="E54" s="127" t="n">
        <v>0</v>
      </c>
      <c r="F54" s="127" t="n">
        <v>6.58719</v>
      </c>
      <c r="G54" s="127" t="n">
        <v>0</v>
      </c>
      <c r="H54" s="128" t="n">
        <v>6.58719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27" t="n">
        <v>0</v>
      </c>
      <c r="E55" s="127" t="n">
        <v>0</v>
      </c>
      <c r="F55" s="127" t="n">
        <v>0</v>
      </c>
      <c r="G55" s="127" t="n">
        <v>0</v>
      </c>
      <c r="H55" s="128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27" t="n">
        <v>5</v>
      </c>
      <c r="E56" s="127" t="n">
        <v>0.2031</v>
      </c>
      <c r="F56" s="127" t="n">
        <v>23.41109</v>
      </c>
      <c r="G56" s="127" t="n">
        <v>6.86911</v>
      </c>
      <c r="H56" s="128" t="n">
        <v>35.4833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27" t="n">
        <v>0</v>
      </c>
      <c r="E57" s="127" t="n">
        <v>0</v>
      </c>
      <c r="F57" s="127" t="n">
        <v>0.00317</v>
      </c>
      <c r="G57" s="127" t="n">
        <v>0</v>
      </c>
      <c r="H57" s="128" t="n">
        <v>0.00317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27" t="n">
        <v>0</v>
      </c>
      <c r="E58" s="127" t="n">
        <v>0</v>
      </c>
      <c r="F58" s="127" t="n">
        <v>0</v>
      </c>
      <c r="G58" s="127" t="n">
        <v>0</v>
      </c>
      <c r="H58" s="128" t="n">
        <v>0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27" t="n">
        <v>170.54298</v>
      </c>
      <c r="E59" s="127" t="n">
        <v>0</v>
      </c>
      <c r="F59" s="127" t="n">
        <v>44.94675</v>
      </c>
      <c r="G59" s="127" t="n">
        <v>0.53645</v>
      </c>
      <c r="H59" s="128" t="n">
        <v>216.02618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29" t="n">
        <v>1526.67319</v>
      </c>
      <c r="E60" s="129" t="n">
        <v>2672.65612</v>
      </c>
      <c r="F60" s="129" t="n">
        <v>2258.55264</v>
      </c>
      <c r="G60" s="129" t="n">
        <v>171.54501</v>
      </c>
      <c r="H60" s="130" t="n">
        <v>6629.42696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</row>
    <row r="61" customFormat="false" ht="15" hidden="false" customHeight="false" outlineLevel="0" collapsed="false">
      <c r="B61" s="121"/>
      <c r="C61" s="59"/>
      <c r="D61" s="59"/>
      <c r="E61" s="59"/>
      <c r="F61" s="59"/>
      <c r="G61" s="59"/>
      <c r="H61" s="101"/>
    </row>
    <row r="62" customFormat="false" ht="15" hidden="false" customHeight="false" outlineLevel="0" collapsed="false">
      <c r="B62" s="121" t="n">
        <v>45</v>
      </c>
      <c r="C62" s="102" t="s">
        <v>248</v>
      </c>
      <c r="D62" s="102" t="n">
        <v>937.03052</v>
      </c>
      <c r="E62" s="102" t="n">
        <v>2474.63376</v>
      </c>
      <c r="F62" s="102" t="n">
        <v>1584.58667</v>
      </c>
      <c r="G62" s="102" t="n">
        <v>188.80235</v>
      </c>
      <c r="H62" s="106" t="n">
        <v>5185.0533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27" t="n">
        <v>282.91198</v>
      </c>
      <c r="E63" s="127" t="n">
        <v>493.29433</v>
      </c>
      <c r="F63" s="127" t="n">
        <v>762.2465</v>
      </c>
      <c r="G63" s="127" t="n">
        <v>44.99088</v>
      </c>
      <c r="H63" s="128" t="n">
        <v>1583.44369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27" t="n">
        <v>31.38099</v>
      </c>
      <c r="E64" s="127" t="n">
        <v>155.16408</v>
      </c>
      <c r="F64" s="127" t="n">
        <v>65.78271</v>
      </c>
      <c r="G64" s="127" t="n">
        <v>30.41666</v>
      </c>
      <c r="H64" s="128" t="n">
        <v>282.74444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27" t="n">
        <v>488.49745</v>
      </c>
      <c r="E65" s="127" t="n">
        <v>1068.56658</v>
      </c>
      <c r="F65" s="127" t="n">
        <v>425.45497</v>
      </c>
      <c r="G65" s="127" t="n">
        <v>69.04071</v>
      </c>
      <c r="H65" s="128" t="n">
        <v>2051.55971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27" t="n">
        <v>32.27167</v>
      </c>
      <c r="E66" s="127" t="n">
        <v>124.58459</v>
      </c>
      <c r="F66" s="127" t="n">
        <v>53.82638</v>
      </c>
      <c r="G66" s="127" t="n">
        <v>11.38191</v>
      </c>
      <c r="H66" s="128" t="n">
        <v>222.06455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27" t="n">
        <v>39.18885</v>
      </c>
      <c r="E67" s="127" t="n">
        <v>313.51893</v>
      </c>
      <c r="F67" s="127" t="n">
        <v>129.06547</v>
      </c>
      <c r="G67" s="127" t="n">
        <v>22.34717</v>
      </c>
      <c r="H67" s="128" t="n">
        <v>504.12042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27" t="n">
        <v>13.21942</v>
      </c>
      <c r="E68" s="127" t="n">
        <v>21.83054</v>
      </c>
      <c r="F68" s="127" t="n">
        <v>1.67248</v>
      </c>
      <c r="G68" s="127" t="n">
        <v>0</v>
      </c>
      <c r="H68" s="128" t="n">
        <v>36.72244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27" t="n">
        <v>49.56016</v>
      </c>
      <c r="E69" s="127" t="n">
        <v>297.67471</v>
      </c>
      <c r="F69" s="127" t="n">
        <v>146.53816</v>
      </c>
      <c r="G69" s="127" t="n">
        <v>10.62502</v>
      </c>
      <c r="H69" s="128" t="n">
        <v>504.39805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29" t="n">
        <v>589.64267</v>
      </c>
      <c r="E70" s="129" t="n">
        <v>198.02236</v>
      </c>
      <c r="F70" s="129" t="n">
        <v>673.96597</v>
      </c>
      <c r="G70" s="129" t="n">
        <v>-17.25734</v>
      </c>
      <c r="H70" s="130" t="n">
        <v>1444.37366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</row>
    <row r="71" customFormat="false" ht="15" hidden="false" customHeight="false" outlineLevel="0" collapsed="false">
      <c r="B71" s="121"/>
      <c r="C71" s="59"/>
      <c r="D71" s="59"/>
      <c r="E71" s="59"/>
      <c r="F71" s="59"/>
      <c r="G71" s="59"/>
      <c r="H71" s="101"/>
    </row>
    <row r="72" customFormat="false" ht="15" hidden="false" customHeight="false" outlineLevel="0" collapsed="false">
      <c r="B72" s="121" t="n">
        <v>55</v>
      </c>
      <c r="C72" s="102" t="s">
        <v>257</v>
      </c>
      <c r="D72" s="102" t="n">
        <v>0</v>
      </c>
      <c r="E72" s="102" t="n">
        <v>334.43208</v>
      </c>
      <c r="F72" s="102" t="n">
        <v>123.04338</v>
      </c>
      <c r="G72" s="102" t="n">
        <v>0</v>
      </c>
      <c r="H72" s="106" t="n">
        <v>457.47546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27" t="n">
        <v>0</v>
      </c>
      <c r="E73" s="127" t="n">
        <v>334.43208</v>
      </c>
      <c r="F73" s="127" t="n">
        <v>123.04338</v>
      </c>
      <c r="G73" s="127" t="n">
        <v>0</v>
      </c>
      <c r="H73" s="128" t="n">
        <v>457.47546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02" t="n">
        <v>0</v>
      </c>
      <c r="E74" s="102" t="n">
        <v>3.61031</v>
      </c>
      <c r="F74" s="102" t="n">
        <v>60.84978</v>
      </c>
      <c r="G74" s="102" t="n">
        <v>0</v>
      </c>
      <c r="H74" s="106" t="n">
        <v>64.46009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27" t="n">
        <v>0</v>
      </c>
      <c r="E75" s="127" t="n">
        <v>3.50988</v>
      </c>
      <c r="F75" s="127" t="n">
        <v>60.84978</v>
      </c>
      <c r="G75" s="127" t="n">
        <v>0</v>
      </c>
      <c r="H75" s="128" t="n">
        <v>64.35966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29" t="n">
        <v>589.64267</v>
      </c>
      <c r="E76" s="129" t="n">
        <v>528.84413</v>
      </c>
      <c r="F76" s="129" t="n">
        <v>736.15957</v>
      </c>
      <c r="G76" s="129" t="n">
        <v>-17.25734</v>
      </c>
      <c r="H76" s="130" t="n">
        <v>1837.38903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</row>
    <row r="77" customFormat="false" ht="15" hidden="false" customHeight="false" outlineLevel="0" collapsed="false">
      <c r="B77" s="121"/>
      <c r="C77" s="59"/>
      <c r="D77" s="59"/>
      <c r="E77" s="59"/>
      <c r="F77" s="59"/>
      <c r="G77" s="59"/>
      <c r="H77" s="101"/>
    </row>
    <row r="78" customFormat="false" ht="15" hidden="false" customHeight="false" outlineLevel="0" collapsed="false">
      <c r="B78" s="121" t="n">
        <v>56</v>
      </c>
      <c r="C78" s="102" t="s">
        <v>261</v>
      </c>
      <c r="D78" s="102" t="n">
        <v>4.2995</v>
      </c>
      <c r="E78" s="102" t="n">
        <v>547.8275</v>
      </c>
      <c r="F78" s="102" t="n">
        <v>112.96854</v>
      </c>
      <c r="G78" s="102" t="n">
        <v>45.02584</v>
      </c>
      <c r="H78" s="106" t="n">
        <v>710.12138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27" t="n">
        <v>3.92047</v>
      </c>
      <c r="E79" s="127" t="n">
        <v>7.5636</v>
      </c>
      <c r="F79" s="127" t="n">
        <v>90.57032</v>
      </c>
      <c r="G79" s="127" t="n">
        <v>2.48757</v>
      </c>
      <c r="H79" s="128" t="n">
        <v>104.54196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02" t="n">
        <v>0</v>
      </c>
      <c r="E80" s="102" t="n">
        <v>5.30792</v>
      </c>
      <c r="F80" s="102" t="n">
        <v>0.46587</v>
      </c>
      <c r="G80" s="102" t="n">
        <v>0.25934</v>
      </c>
      <c r="H80" s="106" t="n">
        <v>6.03313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27" t="n">
        <v>0</v>
      </c>
      <c r="E81" s="127" t="n">
        <v>0</v>
      </c>
      <c r="F81" s="127" t="n">
        <v>0</v>
      </c>
      <c r="G81" s="127" t="n">
        <v>0</v>
      </c>
      <c r="H81" s="128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02" t="n">
        <v>0</v>
      </c>
      <c r="E82" s="102" t="n">
        <v>5.30792</v>
      </c>
      <c r="F82" s="102" t="n">
        <v>0</v>
      </c>
      <c r="G82" s="102" t="n">
        <v>0.25934</v>
      </c>
      <c r="H82" s="106" t="n">
        <v>5.56726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07" t="n">
        <v>593.94217</v>
      </c>
      <c r="E83" s="107" t="n">
        <v>1071.36371</v>
      </c>
      <c r="F83" s="107" t="n">
        <v>848.66224</v>
      </c>
      <c r="G83" s="107" t="n">
        <v>27.50916</v>
      </c>
      <c r="H83" s="124" t="n">
        <v>2541.47728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</row>
    <row r="84" customFormat="false" ht="15" hidden="false" customHeight="false" outlineLevel="0" collapsed="false">
      <c r="B84" s="121"/>
      <c r="C84" s="59"/>
      <c r="D84" s="59"/>
      <c r="E84" s="59"/>
      <c r="F84" s="59"/>
      <c r="G84" s="59"/>
      <c r="H84" s="101"/>
    </row>
    <row r="85" customFormat="false" ht="15" hidden="false" customHeight="false" outlineLevel="0" collapsed="false">
      <c r="B85" s="121" t="n">
        <v>48</v>
      </c>
      <c r="C85" s="102" t="s">
        <v>266</v>
      </c>
      <c r="D85" s="102" t="n">
        <v>0</v>
      </c>
      <c r="E85" s="102" t="n">
        <v>408.181</v>
      </c>
      <c r="F85" s="102" t="n">
        <v>0</v>
      </c>
      <c r="G85" s="102" t="n">
        <v>0</v>
      </c>
      <c r="H85" s="106" t="n">
        <v>408.181</v>
      </c>
    </row>
    <row r="86" customFormat="false" ht="15" hidden="false" customHeight="false" outlineLevel="0" collapsed="false">
      <c r="B86" s="121"/>
      <c r="C86" s="102"/>
      <c r="D86" s="59"/>
      <c r="E86" s="59"/>
      <c r="F86" s="59"/>
      <c r="G86" s="59"/>
      <c r="H86" s="101"/>
    </row>
    <row r="87" s="31" customFormat="true" ht="15" hidden="false" customHeight="false" outlineLevel="0" collapsed="false">
      <c r="A87" s="122"/>
      <c r="B87" s="131"/>
      <c r="C87" s="109" t="s">
        <v>267</v>
      </c>
      <c r="D87" s="109" t="n">
        <v>593.94217</v>
      </c>
      <c r="E87" s="109" t="n">
        <v>663.18271</v>
      </c>
      <c r="F87" s="109" t="n">
        <v>848.66224</v>
      </c>
      <c r="G87" s="109" t="n">
        <v>27.50916</v>
      </c>
      <c r="H87" s="132" t="n">
        <v>2133.29628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C95" s="32" t="s">
        <v>268</v>
      </c>
      <c r="D95" s="102" t="n">
        <v>-1.47437617670221E-013</v>
      </c>
      <c r="E95" s="102" t="n">
        <v>0</v>
      </c>
      <c r="F95" s="102" t="n">
        <v>0</v>
      </c>
      <c r="G95" s="102" t="n">
        <v>0</v>
      </c>
      <c r="H95" s="102" t="n">
        <v>0</v>
      </c>
    </row>
    <row r="96" customFormat="false" ht="15" hidden="false" customHeight="false" outlineLevel="0" collapsed="false">
      <c r="C96" s="32" t="s">
        <v>269</v>
      </c>
      <c r="D96" s="133" t="n">
        <v>0</v>
      </c>
      <c r="E96" s="133" t="n">
        <v>0</v>
      </c>
      <c r="F96" s="133" t="n">
        <v>0</v>
      </c>
      <c r="G96" s="133" t="n">
        <v>0</v>
      </c>
      <c r="H96" s="133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false" hidden="false" outlineLevel="0" max="41" min="9" style="59" width="11.42"/>
    <col collapsed="false" customWidth="false" hidden="false" outlineLevel="0" max="257" min="42" style="32" width="11.42"/>
  </cols>
  <sheetData>
    <row r="2" customFormat="false" ht="15" hidden="false" customHeight="false" outlineLevel="0" collapsed="false">
      <c r="B2" s="118" t="s">
        <v>270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5" t="n">
        <v>10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36" t="n">
        <v>6.5697757724161</v>
      </c>
      <c r="E11" s="136" t="n">
        <v>0.0616721289226521</v>
      </c>
      <c r="F11" s="136" t="n">
        <v>5.44096958360632</v>
      </c>
      <c r="G11" s="136" t="n">
        <v>23.0293136674527</v>
      </c>
      <c r="H11" s="137" t="n">
        <v>3.74889998334104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38" t="n">
        <v>0</v>
      </c>
      <c r="E12" s="138" t="n">
        <v>0</v>
      </c>
      <c r="F12" s="138" t="n">
        <v>0</v>
      </c>
      <c r="G12" s="138" t="n">
        <v>0</v>
      </c>
      <c r="H12" s="139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38" t="n">
        <v>0</v>
      </c>
      <c r="E13" s="138" t="n">
        <v>0</v>
      </c>
      <c r="F13" s="138" t="n">
        <v>0</v>
      </c>
      <c r="G13" s="138" t="n">
        <v>0</v>
      </c>
      <c r="H13" s="139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38" t="n">
        <v>6.5697757724161</v>
      </c>
      <c r="E14" s="138" t="n">
        <v>0.0369003353527453</v>
      </c>
      <c r="F14" s="138" t="n">
        <v>5.44096958360632</v>
      </c>
      <c r="G14" s="138" t="n">
        <v>23.0293136674527</v>
      </c>
      <c r="H14" s="139" t="n">
        <v>3.73782698146403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38" t="n">
        <v>0</v>
      </c>
      <c r="E15" s="138" t="n">
        <v>0</v>
      </c>
      <c r="F15" s="138" t="n">
        <v>0</v>
      </c>
      <c r="G15" s="138" t="n">
        <v>0</v>
      </c>
      <c r="H15" s="139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38" t="n">
        <v>0</v>
      </c>
      <c r="E16" s="138" t="n">
        <v>0.0247717935699068</v>
      </c>
      <c r="F16" s="138" t="n">
        <v>0</v>
      </c>
      <c r="G16" s="138" t="n">
        <v>0</v>
      </c>
      <c r="H16" s="139" t="n">
        <v>0.0110730018770091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36" t="n">
        <v>0.0204712167671104</v>
      </c>
      <c r="E17" s="136" t="n">
        <v>4.62924545229974</v>
      </c>
      <c r="F17" s="136" t="n">
        <v>0</v>
      </c>
      <c r="G17" s="136" t="n">
        <v>0</v>
      </c>
      <c r="H17" s="137" t="n">
        <v>2.07363022433609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38" t="n">
        <v>0</v>
      </c>
      <c r="E18" s="138" t="n">
        <v>0</v>
      </c>
      <c r="F18" s="138" t="n">
        <v>0</v>
      </c>
      <c r="G18" s="138" t="n">
        <v>0</v>
      </c>
      <c r="H18" s="139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38" t="n">
        <v>0</v>
      </c>
      <c r="E19" s="138" t="n">
        <v>0</v>
      </c>
      <c r="F19" s="138" t="n">
        <v>0</v>
      </c>
      <c r="G19" s="138" t="n">
        <v>0</v>
      </c>
      <c r="H19" s="139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38" t="n">
        <v>0.000552788781649243</v>
      </c>
      <c r="E20" s="138" t="n">
        <v>4.62924545229974</v>
      </c>
      <c r="F20" s="138" t="n">
        <v>0</v>
      </c>
      <c r="G20" s="138" t="n">
        <v>0</v>
      </c>
      <c r="H20" s="139" t="n">
        <v>2.06939222970278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38" t="n">
        <v>0</v>
      </c>
      <c r="E21" s="138" t="n">
        <v>0</v>
      </c>
      <c r="F21" s="138" t="n">
        <v>0</v>
      </c>
      <c r="G21" s="138" t="n">
        <v>0</v>
      </c>
      <c r="H21" s="139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38" t="n">
        <v>0.0199184279854612</v>
      </c>
      <c r="E22" s="138" t="n">
        <v>0</v>
      </c>
      <c r="F22" s="138" t="n">
        <v>0</v>
      </c>
      <c r="G22" s="138" t="n">
        <v>0</v>
      </c>
      <c r="H22" s="139" t="n">
        <v>0.00423799463330899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34" t="n">
        <v>6.54930455564899</v>
      </c>
      <c r="E23" s="134" t="n">
        <v>-4.56757332337709</v>
      </c>
      <c r="F23" s="134" t="n">
        <v>5.44096958360632</v>
      </c>
      <c r="G23" s="134" t="n">
        <v>23.0293136674527</v>
      </c>
      <c r="H23" s="135" t="n">
        <v>1.67526975900495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</row>
    <row r="24" customFormat="false" ht="15" hidden="false" customHeight="false" outlineLevel="0" collapsed="false">
      <c r="B24" s="121"/>
      <c r="C24" s="102"/>
      <c r="D24" s="136"/>
      <c r="E24" s="136"/>
      <c r="F24" s="136"/>
      <c r="G24" s="136"/>
      <c r="H24" s="137"/>
    </row>
    <row r="25" customFormat="false" ht="15" hidden="false" customHeight="false" outlineLevel="0" collapsed="false">
      <c r="B25" s="121" t="n">
        <v>52</v>
      </c>
      <c r="C25" s="102" t="s">
        <v>218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38" t="n">
        <v>0</v>
      </c>
      <c r="E26" s="138" t="n">
        <v>0</v>
      </c>
      <c r="F26" s="138" t="n">
        <v>0</v>
      </c>
      <c r="G26" s="138" t="n">
        <v>0</v>
      </c>
      <c r="H26" s="139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38" t="n">
        <v>0</v>
      </c>
      <c r="E27" s="138" t="n">
        <v>0</v>
      </c>
      <c r="F27" s="138" t="n">
        <v>0</v>
      </c>
      <c r="G27" s="138" t="n">
        <v>0</v>
      </c>
      <c r="H27" s="139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36" t="n">
        <v>93.1879494705298</v>
      </c>
      <c r="E28" s="136" t="n">
        <v>76.2745533972067</v>
      </c>
      <c r="F28" s="136" t="n">
        <v>85.5296085480005</v>
      </c>
      <c r="G28" s="136" t="n">
        <v>56.867747813263</v>
      </c>
      <c r="H28" s="137" t="n">
        <v>82.2523755010187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38" t="n">
        <v>0</v>
      </c>
      <c r="E29" s="138" t="n">
        <v>0</v>
      </c>
      <c r="F29" s="138" t="n">
        <v>0</v>
      </c>
      <c r="G29" s="138" t="n">
        <v>0</v>
      </c>
      <c r="H29" s="139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38" t="n">
        <v>0</v>
      </c>
      <c r="E30" s="138" t="n">
        <v>0</v>
      </c>
      <c r="F30" s="138" t="n">
        <v>0</v>
      </c>
      <c r="G30" s="138" t="n">
        <v>0</v>
      </c>
      <c r="H30" s="139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38" t="n">
        <v>0</v>
      </c>
      <c r="E31" s="138" t="n">
        <v>0</v>
      </c>
      <c r="F31" s="138" t="n">
        <v>0</v>
      </c>
      <c r="G31" s="138" t="n">
        <v>0</v>
      </c>
      <c r="H31" s="139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38" t="n">
        <v>0</v>
      </c>
      <c r="E32" s="138" t="n">
        <v>1.21487627245888</v>
      </c>
      <c r="F32" s="138" t="n">
        <v>0</v>
      </c>
      <c r="G32" s="138" t="n">
        <v>0</v>
      </c>
      <c r="H32" s="139" t="n">
        <v>0.543050191634617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36" t="n">
        <v>3.81819156767315</v>
      </c>
      <c r="E33" s="136" t="n">
        <v>0.0161316928058347</v>
      </c>
      <c r="F33" s="136" t="n">
        <v>1.6947334428728</v>
      </c>
      <c r="G33" s="136" t="n">
        <v>0</v>
      </c>
      <c r="H33" s="137" t="n">
        <v>1.35069149977738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38" t="n">
        <v>0</v>
      </c>
      <c r="E34" s="138" t="n">
        <v>0</v>
      </c>
      <c r="F34" s="138" t="n">
        <v>0</v>
      </c>
      <c r="G34" s="138" t="n">
        <v>0</v>
      </c>
      <c r="H34" s="139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38" t="n">
        <v>0</v>
      </c>
      <c r="E35" s="138" t="n">
        <v>0</v>
      </c>
      <c r="F35" s="138" t="n">
        <v>0</v>
      </c>
      <c r="G35" s="138" t="n">
        <v>0</v>
      </c>
      <c r="H35" s="139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38" t="n">
        <v>0</v>
      </c>
      <c r="E36" s="138" t="n">
        <v>0</v>
      </c>
      <c r="F36" s="138" t="n">
        <v>0</v>
      </c>
      <c r="G36" s="138" t="n">
        <v>0</v>
      </c>
      <c r="H36" s="139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38" t="n">
        <v>0</v>
      </c>
      <c r="E37" s="138" t="n">
        <v>0</v>
      </c>
      <c r="F37" s="138" t="n">
        <v>0</v>
      </c>
      <c r="G37" s="138" t="n">
        <v>0</v>
      </c>
      <c r="H37" s="139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38" t="n">
        <v>0</v>
      </c>
      <c r="E38" s="138" t="n">
        <v>0</v>
      </c>
      <c r="F38" s="138" t="n">
        <v>0</v>
      </c>
      <c r="G38" s="138" t="n">
        <v>0</v>
      </c>
      <c r="H38" s="139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38" t="n">
        <v>3.81819156767315</v>
      </c>
      <c r="E39" s="138" t="n">
        <v>0.0161316928058347</v>
      </c>
      <c r="F39" s="138" t="n">
        <v>1.6947334428728</v>
      </c>
      <c r="G39" s="138" t="n">
        <v>0</v>
      </c>
      <c r="H39" s="139" t="n">
        <v>1.35069149977738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36" t="n">
        <v>0</v>
      </c>
      <c r="E40" s="136" t="n">
        <v>0</v>
      </c>
      <c r="F40" s="136" t="n">
        <v>0</v>
      </c>
      <c r="G40" s="136" t="n">
        <v>0</v>
      </c>
      <c r="H40" s="137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38" t="n">
        <v>0</v>
      </c>
      <c r="E41" s="138" t="n">
        <v>0</v>
      </c>
      <c r="F41" s="138" t="n">
        <v>0</v>
      </c>
      <c r="G41" s="138" t="n">
        <v>0</v>
      </c>
      <c r="H41" s="139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38" t="n">
        <v>0</v>
      </c>
      <c r="E42" s="138" t="n">
        <v>0</v>
      </c>
      <c r="F42" s="138" t="n">
        <v>0</v>
      </c>
      <c r="G42" s="138" t="n">
        <v>0</v>
      </c>
      <c r="H42" s="139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38" t="n">
        <v>0</v>
      </c>
      <c r="E43" s="138" t="n">
        <v>0</v>
      </c>
      <c r="F43" s="138" t="n">
        <v>0</v>
      </c>
      <c r="G43" s="138" t="n">
        <v>0</v>
      </c>
      <c r="H43" s="139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38" t="n">
        <v>0</v>
      </c>
      <c r="E44" s="138" t="n">
        <v>0</v>
      </c>
      <c r="F44" s="138" t="n">
        <v>0</v>
      </c>
      <c r="G44" s="138" t="n">
        <v>0</v>
      </c>
      <c r="H44" s="139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38" t="n">
        <v>0</v>
      </c>
      <c r="E45" s="138" t="n">
        <v>0</v>
      </c>
      <c r="F45" s="138" t="n">
        <v>0</v>
      </c>
      <c r="G45" s="138" t="n">
        <v>0</v>
      </c>
      <c r="H45" s="139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36" t="n">
        <v>0</v>
      </c>
      <c r="E46" s="136" t="n">
        <v>0</v>
      </c>
      <c r="F46" s="136" t="n">
        <v>0</v>
      </c>
      <c r="G46" s="136" t="n">
        <v>0</v>
      </c>
      <c r="H46" s="137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38" t="n">
        <v>0</v>
      </c>
      <c r="E47" s="138" t="n">
        <v>0</v>
      </c>
      <c r="F47" s="138" t="n">
        <v>0</v>
      </c>
      <c r="G47" s="138" t="n">
        <v>0</v>
      </c>
      <c r="H47" s="139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38" t="n">
        <v>0</v>
      </c>
      <c r="E48" s="138" t="n">
        <v>0</v>
      </c>
      <c r="F48" s="138" t="n">
        <v>0</v>
      </c>
      <c r="G48" s="138" t="n">
        <v>0</v>
      </c>
      <c r="H48" s="139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38" t="n">
        <v>0</v>
      </c>
      <c r="E49" s="138" t="n">
        <v>0</v>
      </c>
      <c r="F49" s="138" t="n">
        <v>0</v>
      </c>
      <c r="G49" s="138" t="n">
        <v>0</v>
      </c>
      <c r="H49" s="139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38" t="n">
        <v>0</v>
      </c>
      <c r="E50" s="138" t="n">
        <v>0</v>
      </c>
      <c r="F50" s="138" t="n">
        <v>0</v>
      </c>
      <c r="G50" s="138" t="n">
        <v>0</v>
      </c>
      <c r="H50" s="139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34" t="n">
        <v>95.9190624585056</v>
      </c>
      <c r="E51" s="134" t="n">
        <v>71.6908483810238</v>
      </c>
      <c r="F51" s="134" t="n">
        <v>89.275844688734</v>
      </c>
      <c r="G51" s="134" t="n">
        <v>79.8970614807158</v>
      </c>
      <c r="H51" s="135" t="n">
        <v>82.5769537602462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</row>
    <row r="52" customFormat="false" ht="15" hidden="false" customHeight="false" outlineLevel="0" collapsed="false">
      <c r="B52" s="121"/>
      <c r="C52" s="59"/>
      <c r="D52" s="136"/>
      <c r="E52" s="136"/>
      <c r="F52" s="136"/>
      <c r="G52" s="136"/>
      <c r="H52" s="137"/>
    </row>
    <row r="53" customFormat="false" ht="15" hidden="false" customHeight="false" outlineLevel="0" collapsed="false">
      <c r="B53" s="121" t="n">
        <v>44</v>
      </c>
      <c r="C53" s="102" t="s">
        <v>242</v>
      </c>
      <c r="D53" s="136" t="n">
        <v>9.89176249146558</v>
      </c>
      <c r="E53" s="136" t="n">
        <v>0.00544750400516266</v>
      </c>
      <c r="F53" s="136" t="n">
        <v>2.86739295234202</v>
      </c>
      <c r="G53" s="136" t="n">
        <v>3.3064017768657</v>
      </c>
      <c r="H53" s="137" t="n">
        <v>3.09444872914425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38" t="n">
        <v>0</v>
      </c>
      <c r="E54" s="138" t="n">
        <v>0</v>
      </c>
      <c r="F54" s="138" t="n">
        <v>0.252014887372049</v>
      </c>
      <c r="G54" s="138" t="n">
        <v>0</v>
      </c>
      <c r="H54" s="139" t="n">
        <v>0.0789761114308777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38" t="n">
        <v>0</v>
      </c>
      <c r="E55" s="138" t="n">
        <v>0</v>
      </c>
      <c r="F55" s="138" t="n">
        <v>0</v>
      </c>
      <c r="G55" s="138" t="n">
        <v>0</v>
      </c>
      <c r="H55" s="139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38" t="n">
        <v>0.281747595132132</v>
      </c>
      <c r="E56" s="138" t="n">
        <v>0.00544750400516266</v>
      </c>
      <c r="F56" s="138" t="n">
        <v>0.89566920183066</v>
      </c>
      <c r="G56" s="138" t="n">
        <v>3.06688994613317</v>
      </c>
      <c r="H56" s="139" t="n">
        <v>0.425421622077891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38" t="n">
        <v>0</v>
      </c>
      <c r="E57" s="138" t="n">
        <v>0</v>
      </c>
      <c r="F57" s="138" t="n">
        <v>0.00012127890541633</v>
      </c>
      <c r="G57" s="138" t="n">
        <v>0</v>
      </c>
      <c r="H57" s="139" t="n">
        <v>3.80062322835507E-005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38" t="n">
        <v>0</v>
      </c>
      <c r="E58" s="138" t="n">
        <v>0</v>
      </c>
      <c r="F58" s="138" t="n">
        <v>0</v>
      </c>
      <c r="G58" s="138" t="n">
        <v>0</v>
      </c>
      <c r="H58" s="139" t="n">
        <v>0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38" t="n">
        <v>9.61001489633345</v>
      </c>
      <c r="E59" s="138" t="n">
        <v>0</v>
      </c>
      <c r="F59" s="138" t="n">
        <v>1.71958758423389</v>
      </c>
      <c r="G59" s="138" t="n">
        <v>0.239511830732531</v>
      </c>
      <c r="H59" s="139" t="n">
        <v>2.5900129894032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40" t="n">
        <v>86.02729996704</v>
      </c>
      <c r="E60" s="140" t="n">
        <v>71.6854008770187</v>
      </c>
      <c r="F60" s="140" t="n">
        <v>86.408451736392</v>
      </c>
      <c r="G60" s="140" t="n">
        <v>76.5906597038501</v>
      </c>
      <c r="H60" s="141" t="n">
        <v>79.482505031102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</row>
    <row r="61" customFormat="false" ht="15" hidden="false" customHeight="false" outlineLevel="0" collapsed="false">
      <c r="B61" s="121"/>
      <c r="C61" s="59"/>
      <c r="D61" s="136"/>
      <c r="E61" s="136"/>
      <c r="F61" s="136"/>
      <c r="G61" s="136"/>
      <c r="H61" s="137"/>
    </row>
    <row r="62" customFormat="false" ht="15" hidden="false" customHeight="false" outlineLevel="0" collapsed="false">
      <c r="B62" s="121" t="n">
        <v>45</v>
      </c>
      <c r="C62" s="102" t="s">
        <v>248</v>
      </c>
      <c r="D62" s="136" t="n">
        <v>52.8012191150822</v>
      </c>
      <c r="E62" s="136" t="n">
        <v>66.3740882270346</v>
      </c>
      <c r="F62" s="136" t="n">
        <v>60.6236393927153</v>
      </c>
      <c r="G62" s="136" t="n">
        <v>84.2956407775265</v>
      </c>
      <c r="H62" s="137" t="n">
        <v>62.1654069786722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38" t="n">
        <v>15.941953999814</v>
      </c>
      <c r="E63" s="138" t="n">
        <v>13.2310331777402</v>
      </c>
      <c r="F63" s="138" t="n">
        <v>29.1622779739523</v>
      </c>
      <c r="G63" s="138" t="n">
        <v>20.0873297326268</v>
      </c>
      <c r="H63" s="139" t="n">
        <v>18.9844570000198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38" t="n">
        <v>1.7683036930731</v>
      </c>
      <c r="E64" s="138" t="n">
        <v>4.16177718984431</v>
      </c>
      <c r="F64" s="138" t="n">
        <v>2.51673661328703</v>
      </c>
      <c r="G64" s="138" t="n">
        <v>13.580296246377</v>
      </c>
      <c r="H64" s="139" t="n">
        <v>3.38992140805125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38" t="n">
        <v>27.5265963531358</v>
      </c>
      <c r="E65" s="138" t="n">
        <v>28.660860287213</v>
      </c>
      <c r="F65" s="138" t="n">
        <v>16.2771965506428</v>
      </c>
      <c r="G65" s="138" t="n">
        <v>30.8249917926625</v>
      </c>
      <c r="H65" s="139" t="n">
        <v>24.5968627387489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38" t="n">
        <v>1.81849308267955</v>
      </c>
      <c r="E66" s="138" t="n">
        <v>3.34158076320309</v>
      </c>
      <c r="F66" s="138" t="n">
        <v>2.05930739713673</v>
      </c>
      <c r="G66" s="138" t="n">
        <v>5.08174499269812</v>
      </c>
      <c r="H66" s="139" t="n">
        <v>2.66240910701645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38" t="n">
        <v>2.20827284869877</v>
      </c>
      <c r="E67" s="138" t="n">
        <v>8.40913651831271</v>
      </c>
      <c r="F67" s="138" t="n">
        <v>4.93782931502971</v>
      </c>
      <c r="G67" s="138" t="n">
        <v>9.97746593045223</v>
      </c>
      <c r="H67" s="139" t="n">
        <v>6.04407500990572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38" t="n">
        <v>0.744907958808321</v>
      </c>
      <c r="E68" s="138" t="n">
        <v>0.585533993524685</v>
      </c>
      <c r="F68" s="138" t="n">
        <v>0.0639862913976983</v>
      </c>
      <c r="G68" s="138" t="n">
        <v>0</v>
      </c>
      <c r="H68" s="139" t="n">
        <v>0.44027810241601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38" t="n">
        <v>2.79269117887274</v>
      </c>
      <c r="E69" s="138" t="n">
        <v>7.98416629719661</v>
      </c>
      <c r="F69" s="138" t="n">
        <v>5.6063052512691</v>
      </c>
      <c r="G69" s="138" t="n">
        <v>4.74381208270996</v>
      </c>
      <c r="H69" s="139" t="n">
        <v>6.0474036125142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40" t="n">
        <v>33.2260808519578</v>
      </c>
      <c r="E70" s="140" t="n">
        <v>5.31131264998405</v>
      </c>
      <c r="F70" s="140" t="n">
        <v>25.7848123436767</v>
      </c>
      <c r="G70" s="140" t="n">
        <v>-7.70498107367646</v>
      </c>
      <c r="H70" s="141" t="n">
        <v>17.3170980524297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</row>
    <row r="71" customFormat="false" ht="15" hidden="false" customHeight="false" outlineLevel="0" collapsed="false">
      <c r="B71" s="121"/>
      <c r="C71" s="59"/>
      <c r="D71" s="136"/>
      <c r="E71" s="136"/>
      <c r="F71" s="136"/>
      <c r="G71" s="136"/>
      <c r="H71" s="137"/>
    </row>
    <row r="72" customFormat="false" ht="15" hidden="false" customHeight="false" outlineLevel="0" collapsed="false">
      <c r="B72" s="121" t="n">
        <v>55</v>
      </c>
      <c r="C72" s="102" t="s">
        <v>257</v>
      </c>
      <c r="D72" s="136" t="n">
        <v>0</v>
      </c>
      <c r="E72" s="136" t="n">
        <v>8.97006447688271</v>
      </c>
      <c r="F72" s="136" t="n">
        <v>4.70743420981879</v>
      </c>
      <c r="G72" s="136" t="n">
        <v>0</v>
      </c>
      <c r="H72" s="137" t="n">
        <v>5.48483236491615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38" t="n">
        <v>0</v>
      </c>
      <c r="E73" s="138" t="n">
        <v>8.97006447688271</v>
      </c>
      <c r="F73" s="138" t="n">
        <v>4.70743420981879</v>
      </c>
      <c r="G73" s="138" t="n">
        <v>0</v>
      </c>
      <c r="H73" s="139" t="n">
        <v>5.48483236491615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36" t="n">
        <v>0</v>
      </c>
      <c r="E74" s="136" t="n">
        <v>0.0968349492116139</v>
      </c>
      <c r="F74" s="136" t="n">
        <v>2.328010950544</v>
      </c>
      <c r="G74" s="136" t="n">
        <v>0</v>
      </c>
      <c r="H74" s="137" t="n">
        <v>0.772834433299237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38" t="n">
        <v>0</v>
      </c>
      <c r="E75" s="138" t="n">
        <v>0.0941412376053191</v>
      </c>
      <c r="F75" s="138" t="n">
        <v>2.328010950544</v>
      </c>
      <c r="G75" s="138" t="n">
        <v>0</v>
      </c>
      <c r="H75" s="139" t="n">
        <v>0.771630343107365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40" t="n">
        <v>33.2260808519578</v>
      </c>
      <c r="E76" s="140" t="n">
        <v>14.1845421776551</v>
      </c>
      <c r="F76" s="140" t="n">
        <v>28.1642356029515</v>
      </c>
      <c r="G76" s="140" t="n">
        <v>-7.70498107367646</v>
      </c>
      <c r="H76" s="141" t="n">
        <v>22.0290959840467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</row>
    <row r="77" customFormat="false" ht="15" hidden="false" customHeight="false" outlineLevel="0" collapsed="false">
      <c r="B77" s="121"/>
      <c r="C77" s="59"/>
      <c r="D77" s="136"/>
      <c r="E77" s="136"/>
      <c r="F77" s="136"/>
      <c r="G77" s="136"/>
      <c r="H77" s="137"/>
    </row>
    <row r="78" customFormat="false" ht="15" hidden="false" customHeight="false" outlineLevel="0" collapsed="false">
      <c r="B78" s="121" t="n">
        <v>56</v>
      </c>
      <c r="C78" s="102" t="s">
        <v>261</v>
      </c>
      <c r="D78" s="136" t="n">
        <v>0.24227475705412</v>
      </c>
      <c r="E78" s="136" t="n">
        <v>14.6937099969879</v>
      </c>
      <c r="F78" s="136" t="n">
        <v>4.32198765857442</v>
      </c>
      <c r="G78" s="136" t="n">
        <v>20.1029385192842</v>
      </c>
      <c r="H78" s="137" t="n">
        <v>8.51389215072415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38" t="n">
        <v>0.220916598857534</v>
      </c>
      <c r="E79" s="138" t="n">
        <v>0.202869233350312</v>
      </c>
      <c r="F79" s="138" t="n">
        <v>3.46506917123241</v>
      </c>
      <c r="G79" s="138" t="n">
        <v>1.11063928562834</v>
      </c>
      <c r="H79" s="139" t="n">
        <v>1.25338991013806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36" t="n">
        <v>0</v>
      </c>
      <c r="E80" s="136" t="n">
        <v>0.14236787522936</v>
      </c>
      <c r="F80" s="136" t="n">
        <v>0.0178234080966264</v>
      </c>
      <c r="G80" s="136" t="n">
        <v>0.115788979741215</v>
      </c>
      <c r="H80" s="137" t="n">
        <v>0.0723332934311855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38" t="n">
        <v>0</v>
      </c>
      <c r="E81" s="138" t="n">
        <v>0</v>
      </c>
      <c r="F81" s="138" t="n">
        <v>0</v>
      </c>
      <c r="G81" s="138" t="n">
        <v>0</v>
      </c>
      <c r="H81" s="139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36" t="n">
        <v>0</v>
      </c>
      <c r="E82" s="136" t="n">
        <v>0.14236787522936</v>
      </c>
      <c r="F82" s="136" t="n">
        <v>0</v>
      </c>
      <c r="G82" s="136" t="n">
        <v>0.115788979741215</v>
      </c>
      <c r="H82" s="137" t="n">
        <v>0.0667478160072304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34" t="n">
        <v>33.468355609012</v>
      </c>
      <c r="E83" s="134" t="n">
        <v>28.7358842994137</v>
      </c>
      <c r="F83" s="134" t="n">
        <v>32.4683998534293</v>
      </c>
      <c r="G83" s="134" t="n">
        <v>12.2821684658666</v>
      </c>
      <c r="H83" s="135" t="n">
        <v>30.4706548413396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</row>
    <row r="84" customFormat="false" ht="15" hidden="false" customHeight="false" outlineLevel="0" collapsed="false">
      <c r="B84" s="121"/>
      <c r="C84" s="59"/>
      <c r="D84" s="136"/>
      <c r="E84" s="136"/>
      <c r="F84" s="136"/>
      <c r="G84" s="136"/>
      <c r="H84" s="137"/>
    </row>
    <row r="85" customFormat="false" ht="15" hidden="false" customHeight="false" outlineLevel="0" collapsed="false">
      <c r="B85" s="121" t="n">
        <v>48</v>
      </c>
      <c r="C85" s="102" t="s">
        <v>266</v>
      </c>
      <c r="D85" s="136" t="n">
        <v>0</v>
      </c>
      <c r="E85" s="136" t="n">
        <v>10.948141961257</v>
      </c>
      <c r="F85" s="136" t="n">
        <v>0</v>
      </c>
      <c r="G85" s="136" t="n">
        <v>0</v>
      </c>
      <c r="H85" s="137" t="n">
        <v>4.89382394313312</v>
      </c>
    </row>
    <row r="86" customFormat="false" ht="15" hidden="false" customHeight="false" outlineLevel="0" collapsed="false">
      <c r="B86" s="121"/>
      <c r="C86" s="102"/>
      <c r="D86" s="136"/>
      <c r="E86" s="136"/>
      <c r="F86" s="136"/>
      <c r="G86" s="136"/>
      <c r="H86" s="137"/>
    </row>
    <row r="87" s="31" customFormat="true" ht="15" hidden="false" customHeight="false" outlineLevel="0" collapsed="false">
      <c r="A87" s="122"/>
      <c r="B87" s="131"/>
      <c r="C87" s="109" t="s">
        <v>267</v>
      </c>
      <c r="D87" s="142" t="n">
        <v>33.468355609012</v>
      </c>
      <c r="E87" s="142" t="n">
        <v>17.7877423381567</v>
      </c>
      <c r="F87" s="142" t="n">
        <v>32.4683998534293</v>
      </c>
      <c r="G87" s="142" t="n">
        <v>12.2821684658666</v>
      </c>
      <c r="H87" s="143" t="n">
        <v>25.5768308982065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  <c r="D90" s="144"/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true" outlineLevel="0" max="2" min="2" style="145" width="11.05"/>
    <col collapsed="false" customWidth="true" hidden="false" outlineLevel="0" max="3" min="3" style="32" width="98.99"/>
    <col collapsed="false" customWidth="true" hidden="false" outlineLevel="0" max="8" min="4" style="113" width="20.7"/>
    <col collapsed="false" customWidth="false" hidden="false" outlineLevel="0" max="257" min="9" style="59" width="11.42"/>
  </cols>
  <sheetData>
    <row r="2" customFormat="false" ht="15" hidden="false" customHeight="false" outlineLevel="0" collapsed="false">
      <c r="C2" s="146" t="s">
        <v>271</v>
      </c>
    </row>
    <row r="3" customFormat="false" ht="15" hidden="false" customHeight="false" outlineLevel="0" collapsed="false">
      <c r="C3" s="146" t="s">
        <v>1</v>
      </c>
    </row>
    <row r="4" customFormat="false" ht="15" hidden="false" customHeight="false" outlineLevel="0" collapsed="false">
      <c r="C4" s="4" t="n">
        <v>39782</v>
      </c>
    </row>
    <row r="5" customFormat="false" ht="15" hidden="false" customHeight="false" outlineLevel="0" collapsed="false">
      <c r="C5" s="146" t="s">
        <v>190</v>
      </c>
    </row>
    <row r="8" s="5" customFormat="true" ht="30" hidden="false" customHeight="true" outlineLevel="0" collapsed="false">
      <c r="B8" s="147" t="s">
        <v>272</v>
      </c>
      <c r="C8" s="6" t="s">
        <v>273</v>
      </c>
      <c r="D8" s="36" t="s">
        <v>5</v>
      </c>
      <c r="E8" s="37" t="s">
        <v>6</v>
      </c>
      <c r="F8" s="36" t="s">
        <v>7</v>
      </c>
      <c r="G8" s="37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8"/>
      <c r="D9" s="149"/>
      <c r="E9" s="149"/>
      <c r="F9" s="149"/>
      <c r="G9" s="149"/>
      <c r="H9" s="150"/>
    </row>
    <row r="10" customFormat="false" ht="15" hidden="false" customHeight="false" outlineLevel="0" collapsed="false">
      <c r="C10" s="151" t="s">
        <v>274</v>
      </c>
      <c r="D10" s="60"/>
      <c r="E10" s="60"/>
      <c r="F10" s="60"/>
      <c r="G10" s="60"/>
      <c r="H10" s="152"/>
    </row>
    <row r="11" customFormat="false" ht="17.25" hidden="false" customHeight="false" outlineLevel="0" collapsed="false">
      <c r="C11" s="99" t="s">
        <v>275</v>
      </c>
      <c r="D11" s="136" t="n">
        <v>165.541432995509</v>
      </c>
      <c r="E11" s="136" t="n">
        <v>80.2211851755827</v>
      </c>
      <c r="F11" s="136" t="n">
        <v>136.809936289004</v>
      </c>
      <c r="G11" s="136" t="n">
        <v>168.629827630114</v>
      </c>
      <c r="H11" s="137" t="n">
        <v>107.118027905896</v>
      </c>
    </row>
    <row r="12" customFormat="false" ht="15" hidden="true" customHeight="false" outlineLevel="0" collapsed="false">
      <c r="C12" s="99" t="s">
        <v>276</v>
      </c>
      <c r="D12" s="136" t="n">
        <v>143.723198312882</v>
      </c>
      <c r="E12" s="136" t="n">
        <v>75.6024481084055</v>
      </c>
      <c r="F12" s="136" t="n">
        <v>120.357311503427</v>
      </c>
      <c r="G12" s="136" t="n">
        <v>166.343152201275</v>
      </c>
      <c r="H12" s="137" t="n">
        <v>98.0177092296957</v>
      </c>
    </row>
    <row r="13" customFormat="false" ht="15" hidden="false" customHeight="false" outlineLevel="0" collapsed="false">
      <c r="C13" s="99"/>
      <c r="D13" s="60"/>
      <c r="E13" s="60"/>
      <c r="F13" s="60"/>
      <c r="G13" s="60"/>
      <c r="H13" s="152"/>
    </row>
    <row r="14" customFormat="false" ht="15" hidden="false" customHeight="false" outlineLevel="0" collapsed="false">
      <c r="C14" s="151" t="s">
        <v>277</v>
      </c>
      <c r="D14" s="153" t="s">
        <v>278</v>
      </c>
      <c r="E14" s="153" t="s">
        <v>278</v>
      </c>
      <c r="F14" s="153" t="s">
        <v>278</v>
      </c>
      <c r="G14" s="153" t="s">
        <v>278</v>
      </c>
      <c r="H14" s="154" t="s">
        <v>278</v>
      </c>
    </row>
    <row r="15" customFormat="false" ht="15" hidden="false" customHeight="false" outlineLevel="0" collapsed="false">
      <c r="B15" s="145" t="s">
        <v>279</v>
      </c>
      <c r="C15" s="99" t="s">
        <v>280</v>
      </c>
      <c r="D15" s="136" t="n">
        <v>54.1848610436455</v>
      </c>
      <c r="E15" s="136" t="n">
        <v>97.6308179576112</v>
      </c>
      <c r="F15" s="136" t="n">
        <v>65.9468182794459</v>
      </c>
      <c r="G15" s="136" t="n">
        <v>56.1632816317657</v>
      </c>
      <c r="H15" s="137" t="n">
        <v>78.9370028321282</v>
      </c>
    </row>
    <row r="16" customFormat="false" ht="15" hidden="false" customHeight="false" outlineLevel="0" collapsed="false">
      <c r="B16" s="145" t="s">
        <v>281</v>
      </c>
      <c r="C16" s="99" t="s">
        <v>282</v>
      </c>
      <c r="D16" s="136" t="n">
        <v>45.8151389563545</v>
      </c>
      <c r="E16" s="136" t="n">
        <v>2.36918204238879</v>
      </c>
      <c r="F16" s="136" t="n">
        <v>34.0531817205541</v>
      </c>
      <c r="G16" s="136" t="n">
        <v>43.8367183682343</v>
      </c>
      <c r="H16" s="137" t="n">
        <v>21.0629971678718</v>
      </c>
    </row>
    <row r="17" customFormat="false" ht="15" hidden="false" customHeight="false" outlineLevel="0" collapsed="false">
      <c r="B17" s="145" t="s">
        <v>283</v>
      </c>
      <c r="C17" s="99" t="s">
        <v>284</v>
      </c>
      <c r="D17" s="136" t="n">
        <v>0</v>
      </c>
      <c r="E17" s="136" t="n">
        <v>15.5623349737421</v>
      </c>
      <c r="F17" s="136" t="n">
        <v>0</v>
      </c>
      <c r="G17" s="136" t="n">
        <v>0</v>
      </c>
      <c r="H17" s="137" t="n">
        <v>279.429495376808</v>
      </c>
    </row>
    <row r="18" customFormat="false" ht="15" hidden="false" customHeight="false" outlineLevel="0" collapsed="false">
      <c r="C18" s="99"/>
      <c r="D18" s="60"/>
      <c r="E18" s="60"/>
      <c r="F18" s="60"/>
      <c r="G18" s="60"/>
      <c r="H18" s="152"/>
    </row>
    <row r="19" customFormat="false" ht="15" hidden="false" customHeight="false" outlineLevel="0" collapsed="false">
      <c r="C19" s="151" t="s">
        <v>285</v>
      </c>
      <c r="D19" s="60"/>
      <c r="E19" s="60"/>
      <c r="F19" s="60"/>
      <c r="G19" s="60"/>
      <c r="H19" s="152"/>
    </row>
    <row r="20" customFormat="false" ht="17.25" hidden="false" customHeight="false" outlineLevel="0" collapsed="false">
      <c r="B20" s="145" t="s">
        <v>286</v>
      </c>
      <c r="C20" s="99" t="s">
        <v>287</v>
      </c>
      <c r="D20" s="136" t="n">
        <v>22.1052428371629</v>
      </c>
      <c r="E20" s="136" t="n">
        <v>19.2291065075296</v>
      </c>
      <c r="F20" s="136" t="n">
        <v>22.7365078228329</v>
      </c>
      <c r="G20" s="136" t="n">
        <v>9.712605051207</v>
      </c>
      <c r="H20" s="137" t="n">
        <v>19.9261127051455</v>
      </c>
    </row>
    <row r="21" customFormat="false" ht="15" hidden="false" customHeight="false" outlineLevel="0" collapsed="false">
      <c r="C21" s="99" t="s">
        <v>288</v>
      </c>
      <c r="D21" s="136" t="n">
        <v>61.3772827175933</v>
      </c>
      <c r="E21" s="136" t="n">
        <v>92.5908028901227</v>
      </c>
      <c r="F21" s="136" t="n">
        <v>70.1593862341858</v>
      </c>
      <c r="G21" s="136" t="n">
        <v>110.059948698012</v>
      </c>
      <c r="H21" s="137" t="n">
        <v>78.2126921570307</v>
      </c>
    </row>
    <row r="22" customFormat="false" ht="17.25" hidden="false" customHeight="false" outlineLevel="0" collapsed="false">
      <c r="B22" s="145" t="s">
        <v>289</v>
      </c>
      <c r="C22" s="99" t="s">
        <v>290</v>
      </c>
      <c r="D22" s="136" t="n">
        <v>6.67410280237464</v>
      </c>
      <c r="E22" s="136" t="n">
        <v>3.83313658952525</v>
      </c>
      <c r="F22" s="136" t="n">
        <v>10.9371256481521</v>
      </c>
      <c r="G22" s="136" t="n">
        <v>2.31447674431091</v>
      </c>
      <c r="H22" s="137" t="n">
        <v>6.08515970880984</v>
      </c>
    </row>
    <row r="23" customFormat="false" ht="15" hidden="false" customHeight="false" outlineLevel="0" collapsed="false">
      <c r="C23" s="99"/>
      <c r="D23" s="60"/>
      <c r="E23" s="60"/>
      <c r="F23" s="60"/>
      <c r="G23" s="60"/>
      <c r="H23" s="152"/>
    </row>
    <row r="24" customFormat="false" ht="15" hidden="false" customHeight="false" outlineLevel="0" collapsed="false">
      <c r="C24" s="151" t="s">
        <v>291</v>
      </c>
      <c r="D24" s="60"/>
      <c r="E24" s="60"/>
      <c r="F24" s="60"/>
      <c r="G24" s="60"/>
      <c r="H24" s="152"/>
    </row>
    <row r="25" customFormat="false" ht="15" hidden="true" customHeight="false" outlineLevel="0" collapsed="false">
      <c r="B25" s="145" t="s">
        <v>292</v>
      </c>
      <c r="C25" s="99" t="s">
        <v>293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7.25" hidden="false" customHeight="false" outlineLevel="0" collapsed="false">
      <c r="B26" s="145" t="s">
        <v>292</v>
      </c>
      <c r="C26" s="99" t="s">
        <v>294</v>
      </c>
      <c r="D26" s="136" t="n">
        <v>16.5608006867908</v>
      </c>
      <c r="E26" s="136" t="n">
        <v>6.67646817903056</v>
      </c>
      <c r="F26" s="136" t="n">
        <v>14.6196199119284</v>
      </c>
      <c r="G26" s="136" t="n">
        <v>1.49964402134063</v>
      </c>
      <c r="H26" s="137" t="n">
        <v>10.0822622524495</v>
      </c>
    </row>
    <row r="27" customFormat="false" ht="17.25" hidden="false" customHeight="false" outlineLevel="0" collapsed="false">
      <c r="B27" s="145" t="s">
        <v>295</v>
      </c>
      <c r="C27" s="99" t="s">
        <v>296</v>
      </c>
      <c r="D27" s="136" t="n">
        <v>14.0115349701539</v>
      </c>
      <c r="E27" s="136" t="n">
        <v>5.15325183494712</v>
      </c>
      <c r="F27" s="136" t="n">
        <v>12.1770654922289</v>
      </c>
      <c r="G27" s="136" t="n">
        <v>1.41516038529426</v>
      </c>
      <c r="H27" s="137" t="n">
        <v>8.19823821459032</v>
      </c>
    </row>
    <row r="28" customFormat="false" ht="15" hidden="true" customHeight="false" outlineLevel="0" collapsed="false">
      <c r="B28" s="145" t="s">
        <v>295</v>
      </c>
      <c r="C28" s="99" t="s">
        <v>297</v>
      </c>
      <c r="D28" s="136" t="n">
        <v>0</v>
      </c>
      <c r="E28" s="136" t="n">
        <v>0</v>
      </c>
      <c r="F28" s="136" t="n">
        <v>0</v>
      </c>
      <c r="G28" s="136" t="n">
        <v>0</v>
      </c>
      <c r="H28" s="137" t="n">
        <v>0</v>
      </c>
    </row>
    <row r="29" customFormat="false" ht="15" hidden="false" customHeight="false" outlineLevel="0" collapsed="false">
      <c r="C29" s="99"/>
      <c r="D29" s="60"/>
      <c r="E29" s="60"/>
      <c r="F29" s="60"/>
      <c r="G29" s="60"/>
      <c r="H29" s="152"/>
    </row>
    <row r="30" customFormat="false" ht="15" hidden="false" customHeight="false" outlineLevel="0" collapsed="false">
      <c r="C30" s="151" t="s">
        <v>298</v>
      </c>
      <c r="D30" s="60"/>
      <c r="E30" s="60"/>
      <c r="F30" s="60"/>
      <c r="G30" s="60"/>
      <c r="H30" s="152"/>
    </row>
    <row r="31" customFormat="false" ht="15" hidden="false" customHeight="false" outlineLevel="0" collapsed="false">
      <c r="C31" s="99" t="s">
        <v>299</v>
      </c>
      <c r="D31" s="136" t="n">
        <v>16.4409183713915</v>
      </c>
      <c r="E31" s="136" t="n">
        <v>1.99355315713302</v>
      </c>
      <c r="F31" s="136" t="n">
        <v>11.6101858319679</v>
      </c>
      <c r="G31" s="136" t="n">
        <v>-0.940772700992778</v>
      </c>
      <c r="H31" s="137" t="n">
        <v>6.82631576643933</v>
      </c>
    </row>
    <row r="32" customFormat="false" ht="15" hidden="false" customHeight="false" outlineLevel="0" collapsed="false">
      <c r="C32" s="99" t="s">
        <v>300</v>
      </c>
      <c r="D32" s="136" t="n">
        <v>13.910106585966</v>
      </c>
      <c r="E32" s="136" t="n">
        <v>1.53872993768272</v>
      </c>
      <c r="F32" s="136" t="n">
        <v>9.6704287871033</v>
      </c>
      <c r="G32" s="136" t="n">
        <v>-0.887773524293509</v>
      </c>
      <c r="H32" s="137" t="n">
        <v>5.55071484752211</v>
      </c>
    </row>
    <row r="33" customFormat="false" ht="15" hidden="false" customHeight="false" outlineLevel="0" collapsed="false">
      <c r="C33" s="99"/>
      <c r="D33" s="60"/>
      <c r="E33" s="60"/>
      <c r="F33" s="60"/>
      <c r="G33" s="60"/>
      <c r="H33" s="152"/>
    </row>
    <row r="34" customFormat="false" ht="15" hidden="false" customHeight="false" outlineLevel="0" collapsed="false">
      <c r="B34" s="145" t="s">
        <v>301</v>
      </c>
      <c r="C34" s="99" t="s">
        <v>302</v>
      </c>
      <c r="D34" s="155" t="n">
        <v>89.494464022846</v>
      </c>
      <c r="E34" s="155" t="n">
        <v>74.5921136455065</v>
      </c>
      <c r="F34" s="155" t="n">
        <v>88.760139546455</v>
      </c>
      <c r="G34" s="155" t="n">
        <v>92.5752215484451</v>
      </c>
      <c r="H34" s="156" t="n">
        <v>82.1446069194949</v>
      </c>
    </row>
    <row r="35" customFormat="false" ht="15" hidden="true" customHeight="false" outlineLevel="0" collapsed="false">
      <c r="B35" s="145" t="s">
        <v>301</v>
      </c>
      <c r="C35" s="99" t="s">
        <v>303</v>
      </c>
      <c r="D35" s="155" t="n">
        <v>77.687897424692</v>
      </c>
      <c r="E35" s="155" t="n">
        <v>70.0830164120923</v>
      </c>
      <c r="F35" s="155" t="n">
        <v>77.9122810316275</v>
      </c>
      <c r="G35" s="155" t="n">
        <v>91.2913764614474</v>
      </c>
      <c r="H35" s="156" t="n">
        <v>74.9628313175826</v>
      </c>
    </row>
    <row r="36" customFormat="false" ht="15" hidden="false" customHeight="false" outlineLevel="0" collapsed="false">
      <c r="B36" s="145" t="s">
        <v>304</v>
      </c>
      <c r="C36" s="99" t="s">
        <v>305</v>
      </c>
      <c r="D36" s="136" t="n">
        <v>154.184861043646</v>
      </c>
      <c r="E36" s="136" t="n">
        <v>197.630817957611</v>
      </c>
      <c r="F36" s="136" t="n">
        <v>165.946818279446</v>
      </c>
      <c r="G36" s="136" t="n">
        <v>156.163281631766</v>
      </c>
      <c r="H36" s="137" t="n">
        <v>178.937002832128</v>
      </c>
    </row>
    <row r="37" customFormat="false" ht="15" hidden="false" customHeight="false" outlineLevel="0" collapsed="false">
      <c r="B37" s="145" t="s">
        <v>306</v>
      </c>
      <c r="C37" s="157" t="s">
        <v>307</v>
      </c>
      <c r="D37" s="158" t="n">
        <v>58.043612983192</v>
      </c>
      <c r="E37" s="158" t="n">
        <v>37.7431588941282</v>
      </c>
      <c r="F37" s="158" t="n">
        <v>53.4870993410596</v>
      </c>
      <c r="G37" s="158" t="n">
        <v>59.2810426248202</v>
      </c>
      <c r="H37" s="159" t="n">
        <v>45.9069983398346</v>
      </c>
    </row>
    <row r="38" customFormat="false" ht="15" hidden="true" customHeight="false" outlineLevel="0" collapsed="false">
      <c r="B38" s="145" t="s">
        <v>306</v>
      </c>
      <c r="C38" s="157" t="s">
        <v>308</v>
      </c>
      <c r="D38" s="158" t="n">
        <v>50.3862032230912</v>
      </c>
      <c r="E38" s="158" t="n">
        <v>35.4615829334492</v>
      </c>
      <c r="F38" s="158" t="n">
        <v>46.9501505599386</v>
      </c>
      <c r="G38" s="158" t="n">
        <v>58.458925496144</v>
      </c>
      <c r="H38" s="158" t="n">
        <v>41.8934206626395</v>
      </c>
    </row>
    <row r="40" customFormat="false" ht="15" hidden="false" customHeight="false" outlineLevel="0" collapsed="false">
      <c r="C40" s="31" t="s">
        <v>74</v>
      </c>
    </row>
    <row r="41" customFormat="false" ht="15" hidden="false" customHeight="false" outlineLevel="0" collapsed="false">
      <c r="C41" s="31" t="s">
        <v>75</v>
      </c>
    </row>
    <row r="42" customFormat="false" ht="15" hidden="false" customHeight="false" outlineLevel="0" collapsed="false">
      <c r="C42" s="32" t="s">
        <v>309</v>
      </c>
    </row>
    <row r="43" customFormat="false" ht="15" hidden="false" customHeight="false" outlineLevel="0" collapsed="false">
      <c r="C43" s="32" t="s">
        <v>310</v>
      </c>
    </row>
    <row r="44" customFormat="false" ht="15" hidden="false" customHeight="false" outlineLevel="0" collapsed="false">
      <c r="C44" s="31" t="s">
        <v>76</v>
      </c>
    </row>
    <row r="45" customFormat="false" ht="15" hidden="false" customHeight="false" outlineLevel="0" collapsed="false">
      <c r="C45" s="32" t="s">
        <v>77</v>
      </c>
    </row>
    <row r="46" customFormat="false" ht="15" hidden="false" customHeight="false" outlineLevel="0" collapsed="false">
      <c r="C46" s="33" t="s">
        <v>78</v>
      </c>
    </row>
    <row r="48" customFormat="false" ht="15" hidden="false" customHeight="false" outlineLevel="0" collapsed="false">
      <c r="C48" s="31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20:03:16Z</dcterms:created>
  <dc:creator>cagarcia</dc:creator>
  <dc:description/>
  <dc:language>en-US</dc:language>
  <cp:lastModifiedBy>cagarcia</cp:lastModifiedBy>
  <dcterms:modified xsi:type="dcterms:W3CDTF">2008-12-17T20:14:00Z</dcterms:modified>
  <cp:revision>0</cp:revision>
  <dc:subject/>
  <dc:title/>
</cp:coreProperties>
</file>