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9 de febrero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[$-300A]d&quot; de &quot;mmmm&quot; de &quot;yyyy;@"/>
    <numFmt numFmtId="171" formatCode="0.00%"/>
    <numFmt numFmtId="172" formatCode="mm\-yyyy"/>
    <numFmt numFmtId="173" formatCode="[$-409]mmm\-yy"/>
    <numFmt numFmtId="174" formatCode="_ * #,##0_ ;_ * \-#,##0_ ;_ * \-??_ ;_ @_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Tahoma"/>
      <family val="2"/>
    </font>
    <font>
      <b val="true"/>
      <sz val="10"/>
      <color rgb="FFFF0000"/>
      <name val="Arial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12"/>
      <color rgb="FFFFFFFF"/>
      <name val="Tahoma"/>
      <family val="2"/>
    </font>
    <font>
      <vertAlign val="superscript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435.86717</c:v>
                </c:pt>
                <c:pt idx="1">
                  <c:v>12991.247</c:v>
                </c:pt>
                <c:pt idx="2">
                  <c:v>7770.22378</c:v>
                </c:pt>
                <c:pt idx="3">
                  <c:v>2125.11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7.8949986065192</c:v>
                </c:pt>
                <c:pt idx="1">
                  <c:v>28.2893356784653</c:v>
                </c:pt>
                <c:pt idx="2">
                  <c:v>15.9884381725476</c:v>
                </c:pt>
                <c:pt idx="3">
                  <c:v>7.8272275424679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7.547883153223</c:v>
                </c:pt>
                <c:pt idx="1">
                  <c:v>28.4389706673913</c:v>
                </c:pt>
                <c:pt idx="2">
                  <c:v>16.2352462302024</c:v>
                </c:pt>
                <c:pt idx="3">
                  <c:v>7.77789994918333</c:v>
                </c:pt>
              </c:numCache>
            </c:numRef>
          </c:val>
        </c:ser>
        <c:gapWidth val="50"/>
        <c:overlap val="0"/>
        <c:axId val="52994160"/>
        <c:axId val="75396123"/>
      </c:barChart>
      <c:catAx>
        <c:axId val="529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96123"/>
        <c:crossesAt val="0"/>
        <c:auto val="1"/>
        <c:lblAlgn val="ctr"/>
        <c:lblOffset val="100"/>
        <c:noMultiLvlLbl val="0"/>
      </c:catAx>
      <c:valAx>
        <c:axId val="75396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994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58.6950081837851</c:v>
                </c:pt>
                <c:pt idx="1">
                  <c:v>26.1822492089097</c:v>
                </c:pt>
                <c:pt idx="2">
                  <c:v>11.6412936302457</c:v>
                </c:pt>
                <c:pt idx="3">
                  <c:v>3.48144897705944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57.4991384898882</c:v>
                </c:pt>
                <c:pt idx="1">
                  <c:v>26.7575781625357</c:v>
                </c:pt>
                <c:pt idx="2">
                  <c:v>12.2721743991475</c:v>
                </c:pt>
                <c:pt idx="3">
                  <c:v>3.47110894842857</c:v>
                </c:pt>
              </c:numCache>
            </c:numRef>
          </c:val>
        </c:ser>
        <c:gapWidth val="50"/>
        <c:overlap val="0"/>
        <c:axId val="49850096"/>
        <c:axId val="84315469"/>
      </c:barChart>
      <c:catAx>
        <c:axId val="498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15469"/>
        <c:crossesAt val="0"/>
        <c:auto val="1"/>
        <c:lblAlgn val="ctr"/>
        <c:lblOffset val="100"/>
        <c:noMultiLvlLbl val="0"/>
      </c:catAx>
      <c:valAx>
        <c:axId val="84315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50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6.1114048278226</c:v>
                </c:pt>
                <c:pt idx="1">
                  <c:v>28.6373155845374</c:v>
                </c:pt>
                <c:pt idx="2">
                  <c:v>16.7063579026436</c:v>
                </c:pt>
                <c:pt idx="3">
                  <c:v>8.5449216849964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6.1136500728581</c:v>
                </c:pt>
                <c:pt idx="1">
                  <c:v>28.6338408104874</c:v>
                </c:pt>
                <c:pt idx="2">
                  <c:v>16.7071713644603</c:v>
                </c:pt>
                <c:pt idx="3">
                  <c:v>8.5453377521942</c:v>
                </c:pt>
              </c:numCache>
            </c:numRef>
          </c:val>
        </c:ser>
        <c:gapWidth val="50"/>
        <c:overlap val="0"/>
        <c:axId val="61956083"/>
        <c:axId val="77920518"/>
      </c:barChart>
      <c:catAx>
        <c:axId val="619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20518"/>
        <c:crossesAt val="0"/>
        <c:auto val="1"/>
        <c:lblAlgn val="ctr"/>
        <c:lblOffset val="100"/>
        <c:noMultiLvlLbl val="0"/>
      </c:catAx>
      <c:valAx>
        <c:axId val="77920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56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459.25741</c:v>
                </c:pt>
                <c:pt idx="1">
                  <c:v>2151.77071</c:v>
                </c:pt>
                <c:pt idx="2">
                  <c:v>1001.33975</c:v>
                </c:pt>
                <c:pt idx="3">
                  <c:v>129.898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51354269774"/>
          <c:y val="0.366742252456538"/>
          <c:w val="0.438900386934221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798.86217</c:v>
                </c:pt>
                <c:pt idx="2">
                  <c:v>6705.45272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1723.585</c:v>
                </c:pt>
                <c:pt idx="1">
                  <c:v>0</c:v>
                </c:pt>
                <c:pt idx="2">
                  <c:v>2608.97342</c:v>
                </c:pt>
                <c:pt idx="3">
                  <c:v>879.69684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91.87703</c:v>
                </c:pt>
                <c:pt idx="1">
                  <c:v>101.29849</c:v>
                </c:pt>
                <c:pt idx="2">
                  <c:v>101.73684</c:v>
                </c:pt>
                <c:pt idx="3">
                  <c:v>13.99544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53.00201</c:v>
                </c:pt>
                <c:pt idx="1">
                  <c:v>12161.60504</c:v>
                </c:pt>
                <c:pt idx="2">
                  <c:v>4736.98295</c:v>
                </c:pt>
                <c:pt idx="3">
                  <c:v>1165.38913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290.36274</c:v>
                </c:pt>
                <c:pt idx="1">
                  <c:v>352.51739</c:v>
                </c:pt>
                <c:pt idx="2">
                  <c:v>217.49849</c:v>
                </c:pt>
                <c:pt idx="3">
                  <c:v>28.89732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77.04039</c:v>
                </c:pt>
                <c:pt idx="1">
                  <c:v>375.82608</c:v>
                </c:pt>
                <c:pt idx="2">
                  <c:v>104.49946</c:v>
                </c:pt>
                <c:pt idx="3">
                  <c:v>37.13416</c:v>
                </c:pt>
              </c:numCache>
            </c:numRef>
          </c:val>
        </c:ser>
        <c:gapWidth val="150"/>
        <c:overlap val="100"/>
        <c:axId val="21483589"/>
        <c:axId val="29565039"/>
      </c:barChart>
      <c:catAx>
        <c:axId val="2148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65039"/>
        <c:crossesAt val="0"/>
        <c:auto val="1"/>
        <c:lblAlgn val="ctr"/>
        <c:lblOffset val="100"/>
        <c:noMultiLvlLbl val="0"/>
      </c:catAx>
      <c:valAx>
        <c:axId val="295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8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459.25741</c:v>
                </c:pt>
                <c:pt idx="1">
                  <c:v>1403.34062</c:v>
                </c:pt>
                <c:pt idx="2">
                  <c:v>952.38493</c:v>
                </c:pt>
                <c:pt idx="3">
                  <c:v>88.33641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739.2412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9.18881</c:v>
                </c:pt>
                <c:pt idx="2">
                  <c:v>48.95482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94224737"/>
        <c:axId val="41977677"/>
      </c:barChart>
      <c:catAx>
        <c:axId val="9422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77677"/>
        <c:crossesAt val="0"/>
        <c:auto val="1"/>
        <c:lblAlgn val="ctr"/>
        <c:lblOffset val="100"/>
        <c:noMultiLvlLbl val="0"/>
      </c:catAx>
      <c:valAx>
        <c:axId val="419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4793157619131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308.99469</c:v>
                </c:pt>
                <c:pt idx="1">
                  <c:v>1022.54569</c:v>
                </c:pt>
                <c:pt idx="2">
                  <c:v>874.06764</c:v>
                </c:pt>
                <c:pt idx="3">
                  <c:v>467.099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270.07011</c:v>
                </c:pt>
                <c:pt idx="1">
                  <c:v>3564.5046</c:v>
                </c:pt>
                <c:pt idx="2">
                  <c:v>1003.58644</c:v>
                </c:pt>
                <c:pt idx="3">
                  <c:v>1314.84151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71.79864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29961362"/>
        <c:axId val="47558854"/>
      </c:barChart>
      <c:catAx>
        <c:axId val="2996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558854"/>
        <c:crossesAt val="0"/>
        <c:auto val="1"/>
        <c:lblAlgn val="ctr"/>
        <c:lblOffset val="100"/>
        <c:noMultiLvlLbl val="0"/>
      </c:catAx>
      <c:valAx>
        <c:axId val="475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9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40094257287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0.0158800189919</c:v>
                </c:pt>
                <c:pt idx="1">
                  <c:v>33.2056570095638</c:v>
                </c:pt>
                <c:pt idx="2">
                  <c:v>16.778462971444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0.1439423676218</c:v>
                </c:pt>
                <c:pt idx="1">
                  <c:v>33.1175379591536</c:v>
                </c:pt>
                <c:pt idx="2">
                  <c:v>16.7385196732246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62995474"/>
        <c:axId val="27619636"/>
      </c:barChart>
      <c:catAx>
        <c:axId val="629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619636"/>
        <c:crossesAt val="0"/>
        <c:auto val="1"/>
        <c:lblAlgn val="ctr"/>
        <c:lblOffset val="100"/>
        <c:noMultiLvlLbl val="0"/>
      </c:catAx>
      <c:valAx>
        <c:axId val="27619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95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5.4887930616814</c:v>
                </c:pt>
                <c:pt idx="1">
                  <c:v>16.2583961433831</c:v>
                </c:pt>
                <c:pt idx="2">
                  <c:v>14.7139003117361</c:v>
                </c:pt>
                <c:pt idx="3">
                  <c:v>13.538910483199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(* #,##0.00_);_(* \(#,##0.00\);_(* \-??_);_(@_)" sourceLinked="1"/>
            <c:dLbl>
              <c:idx val="0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.00_);_(* \(#,##0.00\);_(* \-??_);_(@_)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5.0317555475431</c:v>
                </c:pt>
                <c:pt idx="1">
                  <c:v>16.6360727153978</c:v>
                </c:pt>
                <c:pt idx="2">
                  <c:v>14.6084610634325</c:v>
                </c:pt>
                <c:pt idx="3">
                  <c:v>13.7237106736266</c:v>
                </c:pt>
              </c:numCache>
            </c:numRef>
          </c:val>
        </c:ser>
        <c:gapWidth val="50"/>
        <c:overlap val="0"/>
        <c:axId val="95462026"/>
        <c:axId val="28960361"/>
      </c:barChart>
      <c:catAx>
        <c:axId val="954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60361"/>
        <c:crossesAt val="0"/>
        <c:auto val="1"/>
        <c:lblAlgn val="ctr"/>
        <c:lblOffset val="100"/>
        <c:noMultiLvlLbl val="0"/>
      </c:catAx>
      <c:valAx>
        <c:axId val="2896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62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89226199101579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44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COPIO</c:v>
                </c:pt>
                <c:pt idx="1">
                  <c:v>ALMESA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308.99469</c:v>
                </c:pt>
                <c:pt idx="1">
                  <c:v>552.40034</c:v>
                </c:pt>
                <c:pt idx="2">
                  <c:v>717.892159999999</c:v>
                </c:pt>
                <c:pt idx="3">
                  <c:v>315.0189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47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COPIO</c:v>
                </c:pt>
                <c:pt idx="1">
                  <c:v>ALMESA</c:v>
                </c:pt>
                <c:pt idx="2">
                  <c:v>ALMAGR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64.13611</c:v>
                </c:pt>
                <c:pt idx="1">
                  <c:v>63.43131</c:v>
                </c:pt>
                <c:pt idx="2">
                  <c:v>40.61412</c:v>
                </c:pt>
                <c:pt idx="3">
                  <c:v>-5.92643</c:v>
                </c:pt>
              </c:numCache>
            </c:numRef>
          </c:val>
        </c:ser>
        <c:gapWidth val="50"/>
        <c:overlap val="0"/>
        <c:axId val="4779991"/>
        <c:axId val="15358555"/>
      </c:barChart>
      <c:catAx>
        <c:axId val="47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58555"/>
        <c:crossesAt val="0"/>
        <c:auto val="1"/>
        <c:lblAlgn val="ctr"/>
        <c:lblOffset val="100"/>
        <c:noMultiLvlLbl val="0"/>
      </c:catAx>
      <c:valAx>
        <c:axId val="15358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9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2542720999014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ALMACENERAS/2008/BOL200801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 SAB II"/>
      <sheetName val="CONSCOND"/>
      <sheetName val="BALCONS"/>
      <sheetName val="BALCONS %"/>
      <sheetName val="GRAFICOS"/>
      <sheetName val="RK "/>
      <sheetName val="GRAF RK"/>
      <sheetName val="EPyG SAB II"/>
      <sheetName val="EPyG"/>
      <sheetName val="EPyG %"/>
      <sheetName val="INDIC"/>
      <sheetName val="PROM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47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91.87703</v>
      </c>
      <c r="E9" s="1" t="n">
        <v>101.29849</v>
      </c>
      <c r="F9" s="1" t="n">
        <v>101.73684</v>
      </c>
      <c r="G9" s="1" t="n">
        <v>13.99544</v>
      </c>
      <c r="H9" s="16" t="n">
        <v>308.9078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1723.585</v>
      </c>
      <c r="E11" s="1" t="n">
        <v>0</v>
      </c>
      <c r="F11" s="1" t="n">
        <v>2608.97342</v>
      </c>
      <c r="G11" s="1" t="n">
        <v>879.69684</v>
      </c>
      <c r="H11" s="16" t="n">
        <v>5212.25526</v>
      </c>
    </row>
    <row r="12" customFormat="false" ht="15" hidden="false" customHeight="false" outlineLevel="0" collapsed="false">
      <c r="B12" s="17"/>
      <c r="C12" s="18" t="s">
        <v>14</v>
      </c>
      <c r="D12" s="1" t="n">
        <v>1740.5</v>
      </c>
      <c r="E12" s="1" t="n">
        <v>0</v>
      </c>
      <c r="F12" s="1" t="n">
        <v>2635.32669</v>
      </c>
      <c r="G12" s="1" t="n">
        <v>879.69684</v>
      </c>
      <c r="H12" s="16" t="n">
        <v>5255.52353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16.915</v>
      </c>
      <c r="E15" s="1" t="n">
        <v>0</v>
      </c>
      <c r="F15" s="1" t="n">
        <v>-26.35327</v>
      </c>
      <c r="G15" s="1" t="n">
        <v>0</v>
      </c>
      <c r="H15" s="16" t="n">
        <v>-43.26827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290.36274</v>
      </c>
      <c r="E29" s="1" t="n">
        <v>352.51739</v>
      </c>
      <c r="F29" s="1" t="n">
        <v>217.49849</v>
      </c>
      <c r="G29" s="1" t="n">
        <v>28.89732</v>
      </c>
      <c r="H29" s="16" t="n">
        <v>889.27594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53262</v>
      </c>
      <c r="G30" s="1" t="n">
        <v>0</v>
      </c>
      <c r="H30" s="16" t="n">
        <v>0.53262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53.00201</v>
      </c>
      <c r="E31" s="1" t="n">
        <v>12161.60504</v>
      </c>
      <c r="F31" s="1" t="n">
        <v>4736.98295</v>
      </c>
      <c r="G31" s="1" t="n">
        <v>1165.38913</v>
      </c>
      <c r="H31" s="16" t="n">
        <v>20216.97913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77.04039</v>
      </c>
      <c r="E32" s="1" t="n">
        <v>375.82608</v>
      </c>
      <c r="F32" s="1" t="n">
        <v>104.49946</v>
      </c>
      <c r="G32" s="1" t="n">
        <v>37.13416</v>
      </c>
      <c r="H32" s="16" t="n">
        <v>694.50009</v>
      </c>
    </row>
    <row r="33" s="19" customFormat="true" ht="15" hidden="false" customHeight="false" outlineLevel="0" collapsed="false">
      <c r="B33" s="20"/>
      <c r="C33" s="12" t="s">
        <v>35</v>
      </c>
      <c r="D33" s="19" t="n">
        <v>4435.86717</v>
      </c>
      <c r="E33" s="19" t="n">
        <v>12991.247</v>
      </c>
      <c r="F33" s="19" t="n">
        <v>7770.22378</v>
      </c>
      <c r="G33" s="19" t="n">
        <v>2125.11289</v>
      </c>
      <c r="H33" s="21" t="n">
        <v>27322.45084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87.06394</v>
      </c>
      <c r="E35" s="19" t="n">
        <v>266.06493</v>
      </c>
      <c r="F35" s="19" t="n">
        <v>142.5943</v>
      </c>
      <c r="G35" s="19" t="n">
        <v>23.7235</v>
      </c>
      <c r="H35" s="21" t="n">
        <v>519.44667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4522.93111</v>
      </c>
      <c r="E37" s="19" t="n">
        <v>13257.31193</v>
      </c>
      <c r="F37" s="19" t="n">
        <v>7912.81808</v>
      </c>
      <c r="G37" s="19" t="n">
        <v>2148.83639</v>
      </c>
      <c r="H37" s="21" t="n">
        <v>27841.89751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459.25741</v>
      </c>
      <c r="E49" s="1" t="n">
        <v>1403.34062</v>
      </c>
      <c r="F49" s="1" t="n">
        <v>952.38493</v>
      </c>
      <c r="G49" s="1" t="n">
        <v>88.33641</v>
      </c>
      <c r="H49" s="16" t="n">
        <v>2903.31937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739.24128</v>
      </c>
      <c r="F50" s="1" t="n">
        <v>0</v>
      </c>
      <c r="G50" s="1" t="n">
        <v>0</v>
      </c>
      <c r="H50" s="16" t="n">
        <v>739.24128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9.18881</v>
      </c>
      <c r="F57" s="1" t="n">
        <v>48.95482</v>
      </c>
      <c r="G57" s="1" t="n">
        <v>4.4</v>
      </c>
      <c r="H57" s="16" t="n">
        <v>62.54363</v>
      </c>
    </row>
    <row r="58" s="19" customFormat="true" ht="15" hidden="false" customHeight="false" outlineLevel="0" collapsed="false">
      <c r="B58" s="20"/>
      <c r="C58" s="12" t="s">
        <v>56</v>
      </c>
      <c r="D58" s="19" t="n">
        <v>459.25741</v>
      </c>
      <c r="E58" s="19" t="n">
        <v>2151.77071</v>
      </c>
      <c r="F58" s="19" t="n">
        <v>1001.33975</v>
      </c>
      <c r="G58" s="19" t="n">
        <v>129.89813</v>
      </c>
      <c r="H58" s="21" t="n">
        <v>3742.266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13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270.07011</v>
      </c>
      <c r="E63" s="1" t="n">
        <v>3564.5046</v>
      </c>
      <c r="F63" s="1" t="n">
        <v>1003.58644</v>
      </c>
      <c r="G63" s="1" t="n">
        <v>1314.84151</v>
      </c>
      <c r="H63" s="16" t="n">
        <v>6153.0026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71.79864</v>
      </c>
      <c r="G65" s="1" t="n">
        <v>0</v>
      </c>
      <c r="H65" s="16" t="n">
        <v>9567.18458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308.99469</v>
      </c>
      <c r="E66" s="1" t="n">
        <v>1022.54569</v>
      </c>
      <c r="F66" s="1" t="n">
        <v>874.06764</v>
      </c>
      <c r="G66" s="1" t="n">
        <v>467.09967</v>
      </c>
      <c r="H66" s="16" t="n">
        <v>2672.70769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308.99469</v>
      </c>
      <c r="E67" s="1" t="n">
        <v>1022.54569</v>
      </c>
      <c r="F67" s="1" t="n">
        <v>874.06764</v>
      </c>
      <c r="G67" s="1" t="n">
        <v>467.09967</v>
      </c>
      <c r="H67" s="16" t="n">
        <v>2672.70769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798.86217</v>
      </c>
      <c r="F71" s="19" t="n">
        <v>6705.45272</v>
      </c>
      <c r="G71" s="19" t="n">
        <v>2001.14119</v>
      </c>
      <c r="H71" s="21" t="n">
        <v>23417.92973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371.73106</v>
      </c>
      <c r="E73" s="19" t="n">
        <v>12950.63288</v>
      </c>
      <c r="F73" s="19" t="n">
        <v>7706.79247</v>
      </c>
      <c r="G73" s="19" t="n">
        <v>2131.03932</v>
      </c>
      <c r="H73" s="21" t="n">
        <v>27160.19573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51.20005</v>
      </c>
      <c r="E75" s="19" t="n">
        <v>306.67905</v>
      </c>
      <c r="F75" s="19" t="n">
        <v>206.02561</v>
      </c>
      <c r="G75" s="19" t="n">
        <v>17.79707</v>
      </c>
      <c r="H75" s="21" t="n">
        <v>681.70178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4522.93111</v>
      </c>
      <c r="E77" s="19" t="n">
        <v>13257.31193</v>
      </c>
      <c r="F77" s="19" t="n">
        <v>7912.81808</v>
      </c>
      <c r="G77" s="19" t="n">
        <v>2148.83639</v>
      </c>
      <c r="H77" s="21" t="n">
        <v>27841.89751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2" t="n">
        <v>6</v>
      </c>
      <c r="C79" s="23" t="s">
        <v>72</v>
      </c>
      <c r="D79" s="24" t="n">
        <v>21964.44289</v>
      </c>
      <c r="E79" s="24" t="n">
        <v>41111.54973</v>
      </c>
      <c r="F79" s="24" t="n">
        <v>26585.02677</v>
      </c>
      <c r="G79" s="24" t="n">
        <v>4628.8786</v>
      </c>
      <c r="H79" s="25" t="n">
        <v>94289.89799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6" t="n">
        <v>7</v>
      </c>
      <c r="C81" s="27" t="s">
        <v>73</v>
      </c>
      <c r="D81" s="28" t="n">
        <v>109914.66399</v>
      </c>
      <c r="E81" s="28" t="n">
        <v>125889.86506</v>
      </c>
      <c r="F81" s="28" t="n">
        <v>67053.74479</v>
      </c>
      <c r="G81" s="28" t="n">
        <v>5967.58644</v>
      </c>
      <c r="H81" s="29" t="n">
        <v>308825.86028</v>
      </c>
    </row>
    <row r="83" customFormat="false" ht="15" hidden="false" customHeight="false" outlineLevel="0" collapsed="false">
      <c r="B83" s="30" t="s">
        <v>74</v>
      </c>
    </row>
    <row r="84" customFormat="false" ht="15" hidden="false" customHeight="false" outlineLevel="0" collapsed="false">
      <c r="B84" s="30" t="s">
        <v>75</v>
      </c>
    </row>
    <row r="85" customFormat="false" ht="15" hidden="false" customHeight="false" outlineLevel="0" collapsed="false">
      <c r="B85" s="30" t="s">
        <v>76</v>
      </c>
    </row>
    <row r="86" customFormat="false" ht="15" hidden="false" customHeight="false" outlineLevel="0" collapsed="false">
      <c r="B86" s="31" t="s">
        <v>77</v>
      </c>
    </row>
    <row r="87" customFormat="false" ht="15" hidden="false" customHeight="false" outlineLevel="0" collapsed="false">
      <c r="B87" s="32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3.5527136788005E-014</v>
      </c>
      <c r="E90" s="1" t="n">
        <v>0</v>
      </c>
      <c r="F90" s="1" t="n">
        <v>-6.75015598972095E-014</v>
      </c>
      <c r="G90" s="1" t="n">
        <v>0</v>
      </c>
      <c r="H90" s="1" t="n">
        <v>-4.83169060316868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3.69482222595252E-013</v>
      </c>
      <c r="E92" s="1" t="n">
        <v>-1.64845914696343E-012</v>
      </c>
      <c r="F92" s="1" t="n">
        <v>0</v>
      </c>
      <c r="G92" s="1" t="n">
        <v>-2.0961010704923E-013</v>
      </c>
      <c r="H92" s="1" t="n">
        <v>1.93267624126747E-012</v>
      </c>
    </row>
    <row r="93" s="33" customFormat="true" ht="15" hidden="false" customHeight="false" outlineLevel="0" collapsed="false">
      <c r="B93" s="34" t="s">
        <v>83</v>
      </c>
      <c r="C93" s="34"/>
      <c r="D93" s="33" t="n">
        <v>64.1361100000004</v>
      </c>
      <c r="E93" s="33" t="n">
        <v>40.6141199999984</v>
      </c>
      <c r="F93" s="33" t="n">
        <v>63.4313099999999</v>
      </c>
      <c r="G93" s="33" t="n">
        <v>-5.92643000000021</v>
      </c>
      <c r="H93" s="33" t="n">
        <v>162.255110000002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478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1" t="n">
        <v>91.87703</v>
      </c>
      <c r="E9" s="1" t="n">
        <v>101.29849</v>
      </c>
      <c r="F9" s="1" t="n">
        <v>101.73684</v>
      </c>
      <c r="G9" s="1" t="n">
        <v>13.99544</v>
      </c>
      <c r="H9" s="16" t="n">
        <v>308.9078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1" t="n">
        <v>88.27703</v>
      </c>
      <c r="E12" s="1" t="n">
        <v>100.61849</v>
      </c>
      <c r="F12" s="1" t="n">
        <v>100.72684</v>
      </c>
      <c r="G12" s="1" t="n">
        <v>13.59544</v>
      </c>
      <c r="H12" s="16" t="n">
        <v>303.2178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1" t="n">
        <v>88.27703</v>
      </c>
      <c r="E13" s="1" t="n">
        <v>100.61849</v>
      </c>
      <c r="F13" s="1" t="n">
        <v>100.72684</v>
      </c>
      <c r="G13" s="1" t="n">
        <v>13.59544</v>
      </c>
      <c r="H13" s="16" t="n">
        <v>303.2178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1" t="n">
        <v>1723.585</v>
      </c>
      <c r="E19" s="1" t="n">
        <v>0</v>
      </c>
      <c r="F19" s="1" t="n">
        <v>2608.97342</v>
      </c>
      <c r="G19" s="1" t="n">
        <v>879.69684</v>
      </c>
      <c r="H19" s="16" t="n">
        <v>5212.25526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1" t="n">
        <v>1740.5</v>
      </c>
      <c r="E24" s="1" t="n">
        <v>0</v>
      </c>
      <c r="F24" s="1" t="n">
        <v>2635.32669</v>
      </c>
      <c r="G24" s="1" t="n">
        <v>879.69684</v>
      </c>
      <c r="H24" s="16" t="n">
        <v>5255.52353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1" t="n">
        <v>-16.915</v>
      </c>
      <c r="E27" s="1" t="n">
        <v>0</v>
      </c>
      <c r="F27" s="1" t="n">
        <v>-26.35327</v>
      </c>
      <c r="G27" s="1" t="n">
        <v>0</v>
      </c>
      <c r="H27" s="16" t="n">
        <v>-43.26827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1" t="n">
        <v>0</v>
      </c>
      <c r="E28" s="1" t="n">
        <v>0</v>
      </c>
      <c r="F28" s="1" t="n">
        <v>-26.35327</v>
      </c>
      <c r="G28" s="1" t="n">
        <v>0</v>
      </c>
      <c r="H28" s="16" t="n">
        <v>-26.35327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1" t="n">
        <v>-16.915</v>
      </c>
      <c r="E29" s="1" t="n">
        <v>0</v>
      </c>
      <c r="F29" s="1" t="n">
        <v>0</v>
      </c>
      <c r="G29" s="1" t="n">
        <v>0</v>
      </c>
      <c r="H29" s="16" t="n">
        <v>-16.915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1" t="n">
        <v>290.36274</v>
      </c>
      <c r="E63" s="1" t="n">
        <v>352.51739</v>
      </c>
      <c r="F63" s="1" t="n">
        <v>217.49849</v>
      </c>
      <c r="G63" s="1" t="n">
        <v>28.89732</v>
      </c>
      <c r="H63" s="16" t="n">
        <v>889.27594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1" t="n">
        <v>17.07568</v>
      </c>
      <c r="E64" s="1" t="n">
        <v>0</v>
      </c>
      <c r="F64" s="1" t="n">
        <v>30.49237</v>
      </c>
      <c r="G64" s="1" t="n">
        <v>12.12881</v>
      </c>
      <c r="H64" s="16" t="n">
        <v>59.69686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1" t="n">
        <v>6.64503</v>
      </c>
      <c r="E70" s="1" t="n">
        <v>18.13349</v>
      </c>
      <c r="F70" s="1" t="n">
        <v>4.33111</v>
      </c>
      <c r="G70" s="1" t="n">
        <v>44.52035</v>
      </c>
      <c r="H70" s="16" t="n">
        <v>73.62998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1" t="n">
        <v>-22.86713</v>
      </c>
      <c r="E71" s="1" t="n">
        <v>-33.329</v>
      </c>
      <c r="F71" s="1" t="n">
        <v>-66.89514</v>
      </c>
      <c r="G71" s="1" t="n">
        <v>-157.80448</v>
      </c>
      <c r="H71" s="16" t="n">
        <v>-280.89575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1" t="n">
        <v>0</v>
      </c>
      <c r="E72" s="1" t="n">
        <v>0</v>
      </c>
      <c r="F72" s="1" t="n">
        <v>0.53262</v>
      </c>
      <c r="G72" s="1" t="n">
        <v>0</v>
      </c>
      <c r="H72" s="16" t="n">
        <v>0.53262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1" t="n">
        <v>0</v>
      </c>
      <c r="E73" s="1" t="n">
        <v>0</v>
      </c>
      <c r="F73" s="1" t="n">
        <v>0.538</v>
      </c>
      <c r="G73" s="1" t="n">
        <v>0</v>
      </c>
      <c r="H73" s="16" t="n">
        <v>0.538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1" t="n">
        <v>0</v>
      </c>
      <c r="E76" s="1" t="n">
        <v>0</v>
      </c>
      <c r="F76" s="1" t="n">
        <v>-0.00538</v>
      </c>
      <c r="G76" s="1" t="n">
        <v>0</v>
      </c>
      <c r="H76" s="16" t="n">
        <v>-0.00538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1" t="n">
        <v>2153.00201</v>
      </c>
      <c r="E77" s="1" t="n">
        <v>12161.60504</v>
      </c>
      <c r="F77" s="1" t="n">
        <v>4736.98295</v>
      </c>
      <c r="G77" s="1" t="n">
        <v>1165.38913</v>
      </c>
      <c r="H77" s="16" t="n">
        <v>20216.97913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1" t="n">
        <v>28.5828</v>
      </c>
      <c r="E78" s="1" t="n">
        <v>367.83014</v>
      </c>
      <c r="F78" s="1" t="n">
        <v>611.60436</v>
      </c>
      <c r="G78" s="1" t="n">
        <v>211.75679</v>
      </c>
      <c r="H78" s="16" t="n">
        <v>1219.77409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1" t="n">
        <v>14.92525</v>
      </c>
      <c r="E79" s="1" t="n">
        <v>31.44746</v>
      </c>
      <c r="F79" s="1" t="n">
        <v>60.57502</v>
      </c>
      <c r="G79" s="1" t="n">
        <v>3.67854</v>
      </c>
      <c r="H79" s="16" t="n">
        <v>110.62627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1" t="n">
        <v>23.70626</v>
      </c>
      <c r="E80" s="1" t="n">
        <v>54.16097</v>
      </c>
      <c r="F80" s="1" t="n">
        <v>21.32062</v>
      </c>
      <c r="G80" s="1" t="n">
        <v>3.20118</v>
      </c>
      <c r="H80" s="16" t="n">
        <v>102.38903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1" t="n">
        <v>-1922.96067</v>
      </c>
      <c r="E81" s="1" t="n">
        <v>-1163.88947</v>
      </c>
      <c r="F81" s="1" t="n">
        <v>-5101.91233</v>
      </c>
      <c r="G81" s="1" t="n">
        <v>-263.68426</v>
      </c>
      <c r="H81" s="16" t="n">
        <v>-8452.44673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1" t="n">
        <v>177.04039</v>
      </c>
      <c r="E82" s="1" t="n">
        <v>375.82608</v>
      </c>
      <c r="F82" s="1" t="n">
        <v>104.49946</v>
      </c>
      <c r="G82" s="1" t="n">
        <v>37.13416</v>
      </c>
      <c r="H82" s="16" t="n">
        <v>694.50009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1" t="n">
        <v>41.35085</v>
      </c>
      <c r="E85" s="1" t="n">
        <v>274.22128</v>
      </c>
      <c r="F85" s="1" t="n">
        <v>74.40137</v>
      </c>
      <c r="G85" s="1" t="n">
        <v>11.38342</v>
      </c>
      <c r="H85" s="16" t="n">
        <v>401.35692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1" t="n">
        <v>42.17306</v>
      </c>
      <c r="E86" s="1" t="n">
        <v>73.1374</v>
      </c>
      <c r="F86" s="1" t="n">
        <v>1.16783</v>
      </c>
      <c r="G86" s="1" t="n">
        <v>0</v>
      </c>
      <c r="H86" s="16" t="n">
        <v>116.47829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1" t="n">
        <v>99.41512</v>
      </c>
      <c r="E87" s="1" t="n">
        <v>28.7044</v>
      </c>
      <c r="F87" s="1" t="n">
        <v>25.21068</v>
      </c>
      <c r="G87" s="1" t="n">
        <v>28.00378</v>
      </c>
      <c r="H87" s="16" t="n">
        <v>181.33398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1" t="n">
        <v>-6.4131</v>
      </c>
      <c r="E88" s="1" t="n">
        <v>-0.237</v>
      </c>
      <c r="F88" s="1" t="n">
        <v>-1.75543</v>
      </c>
      <c r="G88" s="1" t="n">
        <v>-2.25304</v>
      </c>
      <c r="H88" s="16" t="n">
        <v>-10.65857</v>
      </c>
    </row>
    <row r="89" s="19" customFormat="true" ht="15" hidden="false" customHeight="false" outlineLevel="0" collapsed="false">
      <c r="B89" s="20"/>
      <c r="C89" s="12" t="s">
        <v>35</v>
      </c>
      <c r="D89" s="19" t="n">
        <v>4435.86717</v>
      </c>
      <c r="E89" s="19" t="n">
        <v>12991.247</v>
      </c>
      <c r="F89" s="19" t="n">
        <v>7770.22378</v>
      </c>
      <c r="G89" s="19" t="n">
        <v>2125.11289</v>
      </c>
      <c r="H89" s="21" t="n">
        <v>27322.45084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 t="n">
        <v>4</v>
      </c>
      <c r="C91" s="12" t="s">
        <v>36</v>
      </c>
      <c r="D91" s="19" t="n">
        <v>87.06394</v>
      </c>
      <c r="E91" s="19" t="n">
        <v>266.06493</v>
      </c>
      <c r="F91" s="19" t="n">
        <v>142.5943</v>
      </c>
      <c r="G91" s="19" t="n">
        <v>23.7235</v>
      </c>
      <c r="H91" s="21" t="n">
        <v>519.44667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4522.93111</v>
      </c>
      <c r="E93" s="19" t="n">
        <v>13257.31193</v>
      </c>
      <c r="F93" s="19" t="n">
        <v>7912.81808</v>
      </c>
      <c r="G93" s="19" t="n">
        <v>2148.83639</v>
      </c>
      <c r="H93" s="21" t="n">
        <v>27841.89751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8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8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8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8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8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8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8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8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8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8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8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8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8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8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8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8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8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8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8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8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8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8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8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8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8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8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8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8" t="s">
        <v>47</v>
      </c>
      <c r="D123" s="1" t="n">
        <v>459.25741</v>
      </c>
      <c r="E123" s="1" t="n">
        <v>1403.34062</v>
      </c>
      <c r="F123" s="1" t="n">
        <v>952.38493</v>
      </c>
      <c r="G123" s="1" t="n">
        <v>88.33641</v>
      </c>
      <c r="H123" s="16" t="n">
        <v>2903.31937</v>
      </c>
    </row>
    <row r="124" customFormat="false" ht="15" hidden="false" customHeight="false" outlineLevel="0" collapsed="false">
      <c r="B124" s="17" t="n">
        <v>2501</v>
      </c>
      <c r="C124" s="38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8" t="s">
        <v>168</v>
      </c>
      <c r="D125" s="1" t="n">
        <v>0</v>
      </c>
      <c r="E125" s="1" t="n">
        <v>0</v>
      </c>
      <c r="F125" s="1" t="n">
        <v>27.91781</v>
      </c>
      <c r="G125" s="1" t="n">
        <v>0</v>
      </c>
      <c r="H125" s="16" t="n">
        <v>27.91781</v>
      </c>
    </row>
    <row r="126" customFormat="false" ht="15" hidden="false" customHeight="false" outlineLevel="0" collapsed="false">
      <c r="B126" s="17" t="n">
        <v>2510</v>
      </c>
      <c r="C126" s="38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8" t="s">
        <v>170</v>
      </c>
      <c r="D127" s="1" t="n">
        <v>160.78984</v>
      </c>
      <c r="E127" s="1" t="n">
        <v>0</v>
      </c>
      <c r="F127" s="1" t="n">
        <v>218.63359</v>
      </c>
      <c r="G127" s="1" t="n">
        <v>0.71822</v>
      </c>
      <c r="H127" s="16" t="n">
        <v>380.14165</v>
      </c>
    </row>
    <row r="128" customFormat="false" ht="15" hidden="false" customHeight="false" outlineLevel="0" collapsed="false">
      <c r="B128" s="17" t="n">
        <v>2590</v>
      </c>
      <c r="C128" s="38" t="s">
        <v>171</v>
      </c>
      <c r="D128" s="1" t="n">
        <v>48.70979</v>
      </c>
      <c r="E128" s="1" t="n">
        <v>51.04516</v>
      </c>
      <c r="F128" s="1" t="n">
        <v>26.47189</v>
      </c>
      <c r="G128" s="1" t="n">
        <v>50.14184</v>
      </c>
      <c r="H128" s="16" t="n">
        <v>176.36868</v>
      </c>
    </row>
    <row r="129" customFormat="false" ht="15" hidden="false" customHeight="false" outlineLevel="0" collapsed="false">
      <c r="B129" s="17" t="n">
        <v>26</v>
      </c>
      <c r="C129" s="38" t="s">
        <v>48</v>
      </c>
      <c r="D129" s="1" t="n">
        <v>0</v>
      </c>
      <c r="E129" s="1" t="n">
        <v>739.24128</v>
      </c>
      <c r="F129" s="1" t="n">
        <v>0</v>
      </c>
      <c r="G129" s="1" t="n">
        <v>0</v>
      </c>
      <c r="H129" s="16" t="n">
        <v>739.24128</v>
      </c>
    </row>
    <row r="130" customFormat="false" ht="15" hidden="false" customHeight="false" outlineLevel="0" collapsed="false">
      <c r="B130" s="17" t="n">
        <v>2601</v>
      </c>
      <c r="C130" s="38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8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8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8" t="s">
        <v>173</v>
      </c>
      <c r="D133" s="1" t="n">
        <v>0</v>
      </c>
      <c r="E133" s="1" t="n">
        <v>739.24128</v>
      </c>
      <c r="F133" s="1" t="n">
        <v>0</v>
      </c>
      <c r="G133" s="1" t="n">
        <v>0</v>
      </c>
      <c r="H133" s="16" t="n">
        <v>739.24128</v>
      </c>
    </row>
    <row r="134" customFormat="false" ht="15" hidden="false" customHeight="false" outlineLevel="0" collapsed="false">
      <c r="B134" s="17" t="n">
        <v>2605</v>
      </c>
      <c r="C134" s="38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8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8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8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8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8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8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8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8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8" t="s">
        <v>55</v>
      </c>
      <c r="D143" s="1" t="n">
        <v>0</v>
      </c>
      <c r="E143" s="1" t="n">
        <v>9.18881</v>
      </c>
      <c r="F143" s="1" t="n">
        <v>48.95482</v>
      </c>
      <c r="G143" s="1" t="n">
        <v>4.4</v>
      </c>
      <c r="H143" s="16" t="n">
        <v>62.54363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459.25741</v>
      </c>
      <c r="E144" s="19" t="n">
        <v>2151.77071</v>
      </c>
      <c r="F144" s="19" t="n">
        <v>1001.33975</v>
      </c>
      <c r="G144" s="19" t="n">
        <v>129.89813</v>
      </c>
      <c r="H144" s="21" t="n">
        <v>3742.266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1" t="n">
        <v>270.07011</v>
      </c>
      <c r="E149" s="1" t="n">
        <v>3564.5046</v>
      </c>
      <c r="F149" s="1" t="n">
        <v>1003.58644</v>
      </c>
      <c r="G149" s="1" t="n">
        <v>1314.84151</v>
      </c>
      <c r="H149" s="16" t="n">
        <v>6153.00266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1" t="n">
        <v>120.54928</v>
      </c>
      <c r="E150" s="1" t="n">
        <v>270.08991</v>
      </c>
      <c r="F150" s="1" t="n">
        <v>171.78915</v>
      </c>
      <c r="G150" s="1" t="n">
        <v>71.86349</v>
      </c>
      <c r="H150" s="16" t="n">
        <v>634.29183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1" t="n">
        <v>3.87179</v>
      </c>
      <c r="E151" s="1" t="n">
        <v>379.75315</v>
      </c>
      <c r="F151" s="1" t="n">
        <v>0.50176</v>
      </c>
      <c r="G151" s="1" t="n">
        <v>3.492</v>
      </c>
      <c r="H151" s="16" t="n">
        <v>387.6187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1" t="n">
        <v>1970.53971</v>
      </c>
      <c r="E154" s="1" t="n">
        <v>3624.84623</v>
      </c>
      <c r="F154" s="1" t="n">
        <v>3971.79864</v>
      </c>
      <c r="G154" s="1" t="n">
        <v>0</v>
      </c>
      <c r="H154" s="16" t="n">
        <v>9567.18458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1" t="n">
        <v>308.99469</v>
      </c>
      <c r="E155" s="1" t="n">
        <v>1022.54569</v>
      </c>
      <c r="F155" s="1" t="n">
        <v>874.06764</v>
      </c>
      <c r="G155" s="1" t="n">
        <v>467.09967</v>
      </c>
      <c r="H155" s="16" t="n">
        <v>2672.70769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1" t="n">
        <v>308.99469</v>
      </c>
      <c r="E156" s="1" t="n">
        <v>1022.54569</v>
      </c>
      <c r="F156" s="1" t="n">
        <v>874.06764</v>
      </c>
      <c r="G156" s="1" t="n">
        <v>467.09967</v>
      </c>
      <c r="H156" s="16" t="n">
        <v>2672.70769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798.86217</v>
      </c>
      <c r="F160" s="19" t="n">
        <v>6705.45272</v>
      </c>
      <c r="G160" s="19" t="n">
        <v>2001.14119</v>
      </c>
      <c r="H160" s="21" t="n">
        <v>23417.92973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371.73106</v>
      </c>
      <c r="E162" s="19" t="n">
        <v>12950.63288</v>
      </c>
      <c r="F162" s="19" t="n">
        <v>7706.79247</v>
      </c>
      <c r="G162" s="19" t="n">
        <v>2131.03932</v>
      </c>
      <c r="H162" s="21" t="n">
        <v>27160.19573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39" t="n">
        <v>5</v>
      </c>
      <c r="C164" s="12" t="s">
        <v>70</v>
      </c>
      <c r="D164" s="19" t="n">
        <v>151.20005</v>
      </c>
      <c r="E164" s="19" t="n">
        <v>306.67905</v>
      </c>
      <c r="F164" s="19" t="n">
        <v>206.02561</v>
      </c>
      <c r="G164" s="19" t="n">
        <v>17.79707</v>
      </c>
      <c r="H164" s="21" t="n">
        <v>681.70178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4522.93111</v>
      </c>
      <c r="E166" s="19" t="n">
        <v>13257.31193</v>
      </c>
      <c r="F166" s="19" t="n">
        <v>7912.81808</v>
      </c>
      <c r="G166" s="19" t="n">
        <v>2148.83639</v>
      </c>
      <c r="H166" s="21" t="n">
        <v>27841.89751</v>
      </c>
    </row>
    <row r="167" customFormat="false" ht="15" hidden="false" customHeight="false" outlineLevel="0" collapsed="false">
      <c r="B167" s="42"/>
      <c r="C167" s="43"/>
      <c r="D167" s="28"/>
      <c r="E167" s="28"/>
      <c r="F167" s="28"/>
      <c r="G167" s="28"/>
      <c r="H167" s="29"/>
    </row>
    <row r="168" s="19" customFormat="true" ht="15" hidden="false" customHeight="false" outlineLevel="0" collapsed="false">
      <c r="B168" s="22" t="n">
        <v>6</v>
      </c>
      <c r="C168" s="44" t="s">
        <v>72</v>
      </c>
      <c r="D168" s="44" t="n">
        <v>21964.44289</v>
      </c>
      <c r="E168" s="44" t="n">
        <v>41111.54973</v>
      </c>
      <c r="F168" s="44" t="n">
        <v>26585.02677</v>
      </c>
      <c r="G168" s="44" t="n">
        <v>4628.8786</v>
      </c>
      <c r="H168" s="45" t="n">
        <v>94289.89799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21964.44289</v>
      </c>
      <c r="E170" s="1" t="n">
        <v>41111.54973</v>
      </c>
      <c r="F170" s="1" t="n">
        <v>26585.02677</v>
      </c>
      <c r="G170" s="1" t="n">
        <v>4628.8786</v>
      </c>
      <c r="H170" s="16" t="n">
        <v>94289.89799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109914.66399</v>
      </c>
      <c r="E176" s="19" t="n">
        <v>125889.86506</v>
      </c>
      <c r="F176" s="19" t="n">
        <v>67053.74479</v>
      </c>
      <c r="G176" s="19" t="n">
        <v>5967.58644</v>
      </c>
      <c r="H176" s="21" t="n">
        <v>308825.86028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108543.58815</v>
      </c>
      <c r="E177" s="1" t="n">
        <v>65284.28358</v>
      </c>
      <c r="F177" s="1" t="n">
        <v>65608.85029</v>
      </c>
      <c r="G177" s="1" t="n">
        <v>5748.38644</v>
      </c>
      <c r="H177" s="16" t="n">
        <v>245185.10846</v>
      </c>
    </row>
    <row r="178" customFormat="false" ht="15" hidden="false" customHeight="false" outlineLevel="0" collapsed="false">
      <c r="B178" s="42" t="n">
        <v>74</v>
      </c>
      <c r="C178" s="28" t="s">
        <v>189</v>
      </c>
      <c r="D178" s="28" t="n">
        <v>1371.07584</v>
      </c>
      <c r="E178" s="28" t="n">
        <v>60605.58148</v>
      </c>
      <c r="F178" s="28" t="n">
        <v>1444.8945</v>
      </c>
      <c r="G178" s="28" t="n">
        <v>219.2</v>
      </c>
      <c r="H178" s="29" t="n">
        <v>63640.75182</v>
      </c>
    </row>
    <row r="180" customFormat="false" ht="15" hidden="false" customHeight="false" outlineLevel="0" collapsed="false">
      <c r="B180" s="30" t="s">
        <v>74</v>
      </c>
    </row>
    <row r="181" customFormat="false" ht="15" hidden="false" customHeight="false" outlineLevel="0" collapsed="false">
      <c r="B181" s="30" t="s">
        <v>75</v>
      </c>
    </row>
    <row r="182" customFormat="false" ht="15" hidden="false" customHeight="false" outlineLevel="0" collapsed="false">
      <c r="B182" s="30" t="s">
        <v>76</v>
      </c>
    </row>
    <row r="183" customFormat="false" ht="15" hidden="false" customHeight="false" outlineLevel="0" collapsed="false">
      <c r="B183" s="31" t="s">
        <v>77</v>
      </c>
    </row>
    <row r="184" customFormat="false" ht="15" hidden="false" customHeight="false" outlineLevel="0" collapsed="false">
      <c r="B184" s="32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3.5527136788005E-014</v>
      </c>
      <c r="E187" s="1" t="n">
        <v>0</v>
      </c>
      <c r="F187" s="1" t="n">
        <v>-6.75015598972095E-014</v>
      </c>
      <c r="G187" s="1" t="n">
        <v>0</v>
      </c>
      <c r="H187" s="1" t="n">
        <v>-4.83169060316868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3.69482222595252E-013</v>
      </c>
      <c r="E189" s="1" t="n">
        <v>-1.64845914696343E-012</v>
      </c>
      <c r="F189" s="1" t="n">
        <v>0</v>
      </c>
      <c r="G189" s="1" t="n">
        <v>-2.0961010704923E-013</v>
      </c>
      <c r="H189" s="1" t="n">
        <v>1.93267624126747E-012</v>
      </c>
    </row>
    <row r="190" customFormat="false" ht="15" hidden="false" customHeight="false" outlineLevel="0" collapsed="false">
      <c r="B190" s="34" t="s">
        <v>83</v>
      </c>
      <c r="D190" s="33" t="n">
        <v>64.1361100000004</v>
      </c>
      <c r="E190" s="33" t="n">
        <v>40.6141199999984</v>
      </c>
      <c r="F190" s="33" t="n">
        <v>63.4313099999999</v>
      </c>
      <c r="G190" s="33" t="n">
        <v>-5.92643000000021</v>
      </c>
      <c r="H190" s="33" t="n">
        <v>162.255110000002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478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6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7" t="s">
        <v>11</v>
      </c>
      <c r="D9" s="47" t="n">
        <v>2.07123041513436</v>
      </c>
      <c r="E9" s="47" t="n">
        <v>0.779744161588183</v>
      </c>
      <c r="F9" s="47" t="n">
        <v>1.30931673115855</v>
      </c>
      <c r="G9" s="47" t="n">
        <v>0.658573954628829</v>
      </c>
      <c r="H9" s="48" t="n">
        <v>1.13060062513777</v>
      </c>
    </row>
    <row r="10" customFormat="false" ht="15" hidden="false" customHeight="false" outlineLevel="0" collapsed="false">
      <c r="B10" s="15" t="n">
        <v>1101</v>
      </c>
      <c r="C10" s="37" t="s">
        <v>85</v>
      </c>
      <c r="D10" s="47" t="n">
        <v>0.0811566230915792</v>
      </c>
      <c r="E10" s="47" t="n">
        <v>0.00523429352086062</v>
      </c>
      <c r="F10" s="47" t="n">
        <v>0.0129983386398686</v>
      </c>
      <c r="G10" s="47" t="n">
        <v>0.0188225294704226</v>
      </c>
      <c r="H10" s="48" t="n">
        <v>0.0208253645813861</v>
      </c>
    </row>
    <row r="11" customFormat="false" ht="15" hidden="false" customHeight="false" outlineLevel="0" collapsed="false">
      <c r="B11" s="15" t="n">
        <v>1102</v>
      </c>
      <c r="C11" s="37" t="s">
        <v>86</v>
      </c>
      <c r="D11" s="47" t="n">
        <v>0</v>
      </c>
      <c r="E11" s="47" t="n">
        <v>0</v>
      </c>
      <c r="F11" s="47" t="n">
        <v>0</v>
      </c>
      <c r="G11" s="47" t="n">
        <v>0</v>
      </c>
      <c r="H11" s="48" t="n">
        <v>0</v>
      </c>
    </row>
    <row r="12" customFormat="false" ht="15" hidden="false" customHeight="false" outlineLevel="0" collapsed="false">
      <c r="B12" s="17" t="n">
        <v>1103</v>
      </c>
      <c r="C12" s="38" t="s">
        <v>87</v>
      </c>
      <c r="D12" s="47" t="n">
        <v>1.99007379204279</v>
      </c>
      <c r="E12" s="47" t="n">
        <v>0.774509868067323</v>
      </c>
      <c r="F12" s="47" t="n">
        <v>1.29631839251868</v>
      </c>
      <c r="G12" s="47" t="n">
        <v>0.639751425158407</v>
      </c>
      <c r="H12" s="48" t="n">
        <v>1.10977526055638</v>
      </c>
    </row>
    <row r="13" customFormat="false" ht="15" hidden="false" customHeight="false" outlineLevel="0" collapsed="false">
      <c r="B13" s="17" t="n">
        <v>110310</v>
      </c>
      <c r="C13" s="38" t="s">
        <v>88</v>
      </c>
      <c r="D13" s="47" t="n">
        <v>1.99007379204279</v>
      </c>
      <c r="E13" s="47" t="n">
        <v>0.774509868067323</v>
      </c>
      <c r="F13" s="47" t="n">
        <v>1.29631839251868</v>
      </c>
      <c r="G13" s="47" t="n">
        <v>0.639751425158407</v>
      </c>
      <c r="H13" s="48" t="n">
        <v>1.10977526055638</v>
      </c>
    </row>
    <row r="14" customFormat="false" ht="15" hidden="false" customHeight="false" outlineLevel="0" collapsed="false">
      <c r="B14" s="17" t="n">
        <v>110315</v>
      </c>
      <c r="C14" s="38" t="s">
        <v>89</v>
      </c>
      <c r="D14" s="47" t="n">
        <v>0</v>
      </c>
      <c r="E14" s="47" t="n">
        <v>0</v>
      </c>
      <c r="F14" s="47" t="n">
        <v>0</v>
      </c>
      <c r="G14" s="47" t="n">
        <v>0</v>
      </c>
      <c r="H14" s="48" t="n">
        <v>0</v>
      </c>
    </row>
    <row r="15" customFormat="false" ht="15" hidden="false" customHeight="false" outlineLevel="0" collapsed="false">
      <c r="B15" s="17" t="n">
        <v>1104</v>
      </c>
      <c r="C15" s="38" t="s">
        <v>90</v>
      </c>
      <c r="D15" s="47" t="n">
        <v>0</v>
      </c>
      <c r="E15" s="47" t="n">
        <v>0</v>
      </c>
      <c r="F15" s="47" t="n">
        <v>0</v>
      </c>
      <c r="G15" s="47" t="n">
        <v>0</v>
      </c>
      <c r="H15" s="48" t="n">
        <v>0</v>
      </c>
    </row>
    <row r="16" customFormat="false" ht="15" hidden="false" customHeight="false" outlineLevel="0" collapsed="false">
      <c r="B16" s="17" t="n">
        <v>1105</v>
      </c>
      <c r="C16" s="38" t="s">
        <v>91</v>
      </c>
      <c r="D16" s="47" t="n">
        <v>0</v>
      </c>
      <c r="E16" s="47" t="n">
        <v>0</v>
      </c>
      <c r="F16" s="47" t="n">
        <v>0</v>
      </c>
      <c r="G16" s="47" t="n">
        <v>0</v>
      </c>
      <c r="H16" s="48" t="n">
        <v>0</v>
      </c>
    </row>
    <row r="17" customFormat="false" ht="15" hidden="false" customHeight="false" outlineLevel="0" collapsed="false">
      <c r="B17" s="17" t="n">
        <v>12</v>
      </c>
      <c r="C17" s="38" t="s">
        <v>12</v>
      </c>
      <c r="D17" s="47" t="n">
        <v>0</v>
      </c>
      <c r="E17" s="47" t="n">
        <v>0</v>
      </c>
      <c r="F17" s="47" t="n">
        <v>0</v>
      </c>
      <c r="G17" s="47" t="n">
        <v>0</v>
      </c>
      <c r="H17" s="48" t="n">
        <v>0</v>
      </c>
    </row>
    <row r="18" customFormat="false" ht="15" hidden="false" customHeight="false" outlineLevel="0" collapsed="false">
      <c r="B18" s="17" t="n">
        <v>1299</v>
      </c>
      <c r="C18" s="38" t="s">
        <v>92</v>
      </c>
      <c r="D18" s="47" t="n">
        <v>0</v>
      </c>
      <c r="E18" s="47" t="n">
        <v>0</v>
      </c>
      <c r="F18" s="47" t="n">
        <v>0</v>
      </c>
      <c r="G18" s="47" t="n">
        <v>0</v>
      </c>
      <c r="H18" s="48" t="n">
        <v>0</v>
      </c>
    </row>
    <row r="19" customFormat="false" ht="15" hidden="false" customHeight="false" outlineLevel="0" collapsed="false">
      <c r="B19" s="17" t="n">
        <v>13</v>
      </c>
      <c r="C19" s="38" t="s">
        <v>13</v>
      </c>
      <c r="D19" s="47" t="n">
        <v>38.8556495031388</v>
      </c>
      <c r="E19" s="47" t="n">
        <v>0</v>
      </c>
      <c r="F19" s="47" t="n">
        <v>33.5765544708675</v>
      </c>
      <c r="G19" s="47" t="n">
        <v>41.3952992398442</v>
      </c>
      <c r="H19" s="48" t="n">
        <v>19.0768218068098</v>
      </c>
    </row>
    <row r="20" customFormat="false" ht="15" hidden="false" customHeight="false" outlineLevel="0" collapsed="false">
      <c r="B20" s="17" t="n">
        <v>1301</v>
      </c>
      <c r="C20" s="38" t="s">
        <v>93</v>
      </c>
      <c r="D20" s="47" t="n">
        <v>0</v>
      </c>
      <c r="E20" s="47" t="n">
        <v>0</v>
      </c>
      <c r="F20" s="47" t="n">
        <v>0</v>
      </c>
      <c r="G20" s="47" t="n">
        <v>0</v>
      </c>
      <c r="H20" s="48" t="n">
        <v>0</v>
      </c>
    </row>
    <row r="21" customFormat="false" ht="15" hidden="false" customHeight="false" outlineLevel="0" collapsed="false">
      <c r="B21" s="17" t="n">
        <v>1302</v>
      </c>
      <c r="C21" s="38" t="s">
        <v>94</v>
      </c>
      <c r="D21" s="47" t="n">
        <v>0</v>
      </c>
      <c r="E21" s="47" t="n">
        <v>0</v>
      </c>
      <c r="F21" s="47" t="n">
        <v>0</v>
      </c>
      <c r="G21" s="47" t="n">
        <v>0</v>
      </c>
      <c r="H21" s="48" t="n">
        <v>0</v>
      </c>
    </row>
    <row r="22" customFormat="false" ht="15" hidden="false" customHeight="false" outlineLevel="0" collapsed="false">
      <c r="B22" s="17" t="n">
        <v>1303</v>
      </c>
      <c r="C22" s="38" t="s">
        <v>95</v>
      </c>
      <c r="D22" s="47" t="n">
        <v>0</v>
      </c>
      <c r="E22" s="47" t="n">
        <v>0</v>
      </c>
      <c r="F22" s="47" t="n">
        <v>0</v>
      </c>
      <c r="G22" s="47" t="n">
        <v>0</v>
      </c>
      <c r="H22" s="48" t="n">
        <v>0</v>
      </c>
    </row>
    <row r="23" customFormat="false" ht="15" hidden="false" customHeight="false" outlineLevel="0" collapsed="false">
      <c r="B23" s="17" t="n">
        <v>1304</v>
      </c>
      <c r="C23" s="38" t="s">
        <v>96</v>
      </c>
      <c r="D23" s="47" t="n">
        <v>0</v>
      </c>
      <c r="E23" s="47" t="n">
        <v>0</v>
      </c>
      <c r="F23" s="47" t="n">
        <v>0</v>
      </c>
      <c r="G23" s="47" t="n">
        <v>0</v>
      </c>
      <c r="H23" s="48" t="n">
        <v>0</v>
      </c>
    </row>
    <row r="24" customFormat="false" ht="15" hidden="false" customHeight="false" outlineLevel="0" collapsed="false">
      <c r="B24" s="17" t="n">
        <v>1305</v>
      </c>
      <c r="C24" s="38" t="s">
        <v>97</v>
      </c>
      <c r="D24" s="47" t="n">
        <v>39.2369729141371</v>
      </c>
      <c r="E24" s="47" t="n">
        <v>0</v>
      </c>
      <c r="F24" s="47" t="n">
        <v>33.9157116270337</v>
      </c>
      <c r="G24" s="47" t="n">
        <v>41.3952992398442</v>
      </c>
      <c r="H24" s="48" t="n">
        <v>19.2351834056772</v>
      </c>
    </row>
    <row r="25" customFormat="false" ht="15" hidden="false" customHeight="false" outlineLevel="0" collapsed="false">
      <c r="B25" s="17" t="n">
        <v>1306</v>
      </c>
      <c r="C25" s="38" t="s">
        <v>98</v>
      </c>
      <c r="D25" s="47" t="n">
        <v>0</v>
      </c>
      <c r="E25" s="47" t="n">
        <v>0</v>
      </c>
      <c r="F25" s="47" t="n">
        <v>0</v>
      </c>
      <c r="G25" s="47" t="n">
        <v>0</v>
      </c>
      <c r="H25" s="48" t="n">
        <v>0</v>
      </c>
    </row>
    <row r="26" customFormat="false" ht="15" hidden="false" customHeight="false" outlineLevel="0" collapsed="false">
      <c r="B26" s="17" t="n">
        <v>1307</v>
      </c>
      <c r="C26" s="38" t="s">
        <v>99</v>
      </c>
      <c r="D26" s="47" t="n">
        <v>0</v>
      </c>
      <c r="E26" s="47" t="n">
        <v>0</v>
      </c>
      <c r="F26" s="47" t="n">
        <v>0</v>
      </c>
      <c r="G26" s="47" t="n">
        <v>0</v>
      </c>
      <c r="H26" s="48" t="n">
        <v>0</v>
      </c>
    </row>
    <row r="27" customFormat="false" ht="15" hidden="false" customHeight="false" outlineLevel="0" collapsed="false">
      <c r="B27" s="17" t="n">
        <v>1399</v>
      </c>
      <c r="C27" s="38" t="s">
        <v>100</v>
      </c>
      <c r="D27" s="47" t="n">
        <v>-0.38132341099835</v>
      </c>
      <c r="E27" s="47" t="n">
        <v>0</v>
      </c>
      <c r="F27" s="47" t="n">
        <v>-0.339157156166228</v>
      </c>
      <c r="G27" s="47" t="n">
        <v>0</v>
      </c>
      <c r="H27" s="48" t="n">
        <v>-0.158361598867461</v>
      </c>
    </row>
    <row r="28" customFormat="false" ht="15" hidden="false" customHeight="false" outlineLevel="0" collapsed="false">
      <c r="B28" s="17" t="n">
        <v>139905</v>
      </c>
      <c r="C28" s="38" t="s">
        <v>101</v>
      </c>
      <c r="D28" s="47" t="n">
        <v>0</v>
      </c>
      <c r="E28" s="47" t="n">
        <v>0</v>
      </c>
      <c r="F28" s="47" t="n">
        <v>-0.339157156166228</v>
      </c>
      <c r="G28" s="47" t="n">
        <v>0</v>
      </c>
      <c r="H28" s="48" t="n">
        <v>-0.096452804158472</v>
      </c>
    </row>
    <row r="29" customFormat="false" ht="15" hidden="false" customHeight="false" outlineLevel="0" collapsed="false">
      <c r="B29" s="17" t="n">
        <v>139910</v>
      </c>
      <c r="C29" s="38" t="s">
        <v>102</v>
      </c>
      <c r="D29" s="47" t="n">
        <v>-0.38132341099835</v>
      </c>
      <c r="E29" s="47" t="n">
        <v>0</v>
      </c>
      <c r="F29" s="47" t="n">
        <v>0</v>
      </c>
      <c r="G29" s="47" t="n">
        <v>0</v>
      </c>
      <c r="H29" s="48" t="n">
        <v>-0.0619087947089888</v>
      </c>
    </row>
    <row r="30" customFormat="false" ht="15" hidden="false" customHeight="false" outlineLevel="0" collapsed="false">
      <c r="B30" s="17" t="n">
        <v>14</v>
      </c>
      <c r="C30" s="38" t="s">
        <v>18</v>
      </c>
      <c r="D30" s="47" t="n">
        <v>0</v>
      </c>
      <c r="E30" s="47" t="n">
        <v>0</v>
      </c>
      <c r="F30" s="47" t="n">
        <v>0</v>
      </c>
      <c r="G30" s="47" t="n">
        <v>0</v>
      </c>
      <c r="H30" s="48" t="n">
        <v>0</v>
      </c>
    </row>
    <row r="31" customFormat="false" ht="15" hidden="false" customHeight="false" outlineLevel="0" collapsed="false">
      <c r="B31" s="17" t="n">
        <v>1401</v>
      </c>
      <c r="C31" s="38" t="s">
        <v>103</v>
      </c>
      <c r="D31" s="47" t="n">
        <v>0</v>
      </c>
      <c r="E31" s="47" t="n">
        <v>0</v>
      </c>
      <c r="F31" s="47" t="n">
        <v>0</v>
      </c>
      <c r="G31" s="47" t="n">
        <v>0</v>
      </c>
      <c r="H31" s="48" t="n">
        <v>0</v>
      </c>
    </row>
    <row r="32" customFormat="false" ht="15" hidden="false" customHeight="false" outlineLevel="0" collapsed="false">
      <c r="B32" s="17" t="n">
        <v>1402</v>
      </c>
      <c r="C32" s="38" t="s">
        <v>104</v>
      </c>
      <c r="D32" s="47" t="n">
        <v>0</v>
      </c>
      <c r="E32" s="47" t="n">
        <v>0</v>
      </c>
      <c r="F32" s="47" t="n">
        <v>0</v>
      </c>
      <c r="G32" s="47" t="n">
        <v>0</v>
      </c>
      <c r="H32" s="48" t="n">
        <v>0</v>
      </c>
    </row>
    <row r="33" s="19" customFormat="true" ht="15" hidden="false" customHeight="false" outlineLevel="0" collapsed="false">
      <c r="B33" s="17" t="n">
        <v>1403</v>
      </c>
      <c r="C33" s="38" t="s">
        <v>105</v>
      </c>
      <c r="D33" s="47" t="n">
        <v>0</v>
      </c>
      <c r="E33" s="47" t="n">
        <v>0</v>
      </c>
      <c r="F33" s="47" t="n">
        <v>0</v>
      </c>
      <c r="G33" s="47" t="n">
        <v>0</v>
      </c>
      <c r="H33" s="48" t="n">
        <v>0</v>
      </c>
    </row>
    <row r="34" customFormat="false" ht="15" hidden="false" customHeight="false" outlineLevel="0" collapsed="false">
      <c r="B34" s="17" t="n">
        <v>1404</v>
      </c>
      <c r="C34" s="38" t="s">
        <v>106</v>
      </c>
      <c r="D34" s="47" t="n">
        <v>0</v>
      </c>
      <c r="E34" s="47" t="n">
        <v>0</v>
      </c>
      <c r="F34" s="47" t="n">
        <v>0</v>
      </c>
      <c r="G34" s="47" t="n">
        <v>0</v>
      </c>
      <c r="H34" s="48" t="n">
        <v>0</v>
      </c>
    </row>
    <row r="35" s="19" customFormat="true" ht="15" hidden="false" customHeight="false" outlineLevel="0" collapsed="false">
      <c r="B35" s="17" t="n">
        <v>1405</v>
      </c>
      <c r="C35" s="38" t="s">
        <v>107</v>
      </c>
      <c r="D35" s="47" t="n">
        <v>0</v>
      </c>
      <c r="E35" s="47" t="n">
        <v>0</v>
      </c>
      <c r="F35" s="47" t="n">
        <v>0</v>
      </c>
      <c r="G35" s="47" t="n">
        <v>0</v>
      </c>
      <c r="H35" s="48" t="n">
        <v>0</v>
      </c>
    </row>
    <row r="36" customFormat="false" ht="15" hidden="false" customHeight="false" outlineLevel="0" collapsed="false">
      <c r="B36" s="17" t="n">
        <v>1406</v>
      </c>
      <c r="C36" s="38" t="s">
        <v>108</v>
      </c>
      <c r="D36" s="47" t="n">
        <v>0</v>
      </c>
      <c r="E36" s="47" t="n">
        <v>0</v>
      </c>
      <c r="F36" s="47" t="n">
        <v>0</v>
      </c>
      <c r="G36" s="47" t="n">
        <v>0</v>
      </c>
      <c r="H36" s="48" t="n">
        <v>0</v>
      </c>
    </row>
    <row r="37" customFormat="false" ht="15" hidden="false" customHeight="false" outlineLevel="0" collapsed="false">
      <c r="B37" s="17" t="n">
        <v>1407</v>
      </c>
      <c r="C37" s="38" t="s">
        <v>109</v>
      </c>
      <c r="D37" s="47" t="n">
        <v>0</v>
      </c>
      <c r="E37" s="47" t="n">
        <v>0</v>
      </c>
      <c r="F37" s="47" t="n">
        <v>0</v>
      </c>
      <c r="G37" s="47" t="n">
        <v>0</v>
      </c>
      <c r="H37" s="48" t="n">
        <v>0</v>
      </c>
    </row>
    <row r="38" customFormat="false" ht="15" hidden="false" customHeight="false" outlineLevel="0" collapsed="false">
      <c r="B38" s="17" t="n">
        <v>1408</v>
      </c>
      <c r="C38" s="38" t="s">
        <v>110</v>
      </c>
      <c r="D38" s="47" t="n">
        <v>0</v>
      </c>
      <c r="E38" s="47" t="n">
        <v>0</v>
      </c>
      <c r="F38" s="47" t="n">
        <v>0</v>
      </c>
      <c r="G38" s="47" t="n">
        <v>0</v>
      </c>
      <c r="H38" s="48" t="n">
        <v>0</v>
      </c>
    </row>
    <row r="39" customFormat="false" ht="15" hidden="false" customHeight="false" outlineLevel="0" collapsed="false">
      <c r="B39" s="17" t="n">
        <v>1411</v>
      </c>
      <c r="C39" s="38" t="s">
        <v>111</v>
      </c>
      <c r="D39" s="47" t="n">
        <v>0</v>
      </c>
      <c r="E39" s="47" t="n">
        <v>0</v>
      </c>
      <c r="F39" s="47" t="n">
        <v>0</v>
      </c>
      <c r="G39" s="47" t="n">
        <v>0</v>
      </c>
      <c r="H39" s="48" t="n">
        <v>0</v>
      </c>
    </row>
    <row r="40" customFormat="false" ht="15" hidden="false" customHeight="false" outlineLevel="0" collapsed="false">
      <c r="B40" s="17" t="n">
        <v>1412</v>
      </c>
      <c r="C40" s="38" t="s">
        <v>112</v>
      </c>
      <c r="D40" s="47" t="n">
        <v>0</v>
      </c>
      <c r="E40" s="47" t="n">
        <v>0</v>
      </c>
      <c r="F40" s="47" t="n">
        <v>0</v>
      </c>
      <c r="G40" s="47" t="n">
        <v>0</v>
      </c>
      <c r="H40" s="48" t="n">
        <v>0</v>
      </c>
    </row>
    <row r="41" customFormat="false" ht="15" hidden="false" customHeight="false" outlineLevel="0" collapsed="false">
      <c r="B41" s="17" t="n">
        <v>1413</v>
      </c>
      <c r="C41" s="38" t="s">
        <v>113</v>
      </c>
      <c r="D41" s="47" t="n">
        <v>0</v>
      </c>
      <c r="E41" s="47" t="n">
        <v>0</v>
      </c>
      <c r="F41" s="47" t="n">
        <v>0</v>
      </c>
      <c r="G41" s="47" t="n">
        <v>0</v>
      </c>
      <c r="H41" s="48" t="n">
        <v>0</v>
      </c>
    </row>
    <row r="42" customFormat="false" ht="15" hidden="false" customHeight="false" outlineLevel="0" collapsed="false">
      <c r="B42" s="17" t="n">
        <v>1414</v>
      </c>
      <c r="C42" s="38" t="s">
        <v>114</v>
      </c>
      <c r="D42" s="47" t="n">
        <v>0</v>
      </c>
      <c r="E42" s="47" t="n">
        <v>0</v>
      </c>
      <c r="F42" s="47" t="n">
        <v>0</v>
      </c>
      <c r="G42" s="47" t="n">
        <v>0</v>
      </c>
      <c r="H42" s="48" t="n">
        <v>0</v>
      </c>
    </row>
    <row r="43" customFormat="false" ht="15" hidden="false" customHeight="false" outlineLevel="0" collapsed="false">
      <c r="B43" s="17" t="n">
        <v>1415</v>
      </c>
      <c r="C43" s="38" t="s">
        <v>115</v>
      </c>
      <c r="D43" s="47" t="n">
        <v>0</v>
      </c>
      <c r="E43" s="47" t="n">
        <v>0</v>
      </c>
      <c r="F43" s="47" t="n">
        <v>0</v>
      </c>
      <c r="G43" s="47" t="n">
        <v>0</v>
      </c>
      <c r="H43" s="48" t="n">
        <v>0</v>
      </c>
    </row>
    <row r="44" customFormat="false" ht="15" hidden="false" customHeight="false" outlineLevel="0" collapsed="false">
      <c r="B44" s="17" t="n">
        <v>1416</v>
      </c>
      <c r="C44" s="38" t="s">
        <v>116</v>
      </c>
      <c r="D44" s="47" t="n">
        <v>0</v>
      </c>
      <c r="E44" s="47" t="n">
        <v>0</v>
      </c>
      <c r="F44" s="47" t="n">
        <v>0</v>
      </c>
      <c r="G44" s="47" t="n">
        <v>0</v>
      </c>
      <c r="H44" s="48" t="n">
        <v>0</v>
      </c>
    </row>
    <row r="45" customFormat="false" ht="15" hidden="false" customHeight="false" outlineLevel="0" collapsed="false">
      <c r="B45" s="17" t="n">
        <v>1417</v>
      </c>
      <c r="C45" s="38" t="s">
        <v>117</v>
      </c>
      <c r="D45" s="47" t="n">
        <v>0</v>
      </c>
      <c r="E45" s="47" t="n">
        <v>0</v>
      </c>
      <c r="F45" s="47" t="n">
        <v>0</v>
      </c>
      <c r="G45" s="47" t="n">
        <v>0</v>
      </c>
      <c r="H45" s="48" t="n">
        <v>0</v>
      </c>
    </row>
    <row r="46" customFormat="false" ht="15" hidden="false" customHeight="false" outlineLevel="0" collapsed="false">
      <c r="B46" s="17" t="n">
        <v>1418</v>
      </c>
      <c r="C46" s="38" t="s">
        <v>118</v>
      </c>
      <c r="D46" s="47" t="n">
        <v>0</v>
      </c>
      <c r="E46" s="47" t="n">
        <v>0</v>
      </c>
      <c r="F46" s="47" t="n">
        <v>0</v>
      </c>
      <c r="G46" s="47" t="n">
        <v>0</v>
      </c>
      <c r="H46" s="48" t="n">
        <v>0</v>
      </c>
    </row>
    <row r="47" customFormat="false" ht="15" hidden="false" customHeight="false" outlineLevel="0" collapsed="false">
      <c r="B47" s="17" t="n">
        <v>1421</v>
      </c>
      <c r="C47" s="38" t="s">
        <v>119</v>
      </c>
      <c r="D47" s="47" t="n">
        <v>0</v>
      </c>
      <c r="E47" s="47" t="n">
        <v>0</v>
      </c>
      <c r="F47" s="47" t="n">
        <v>0</v>
      </c>
      <c r="G47" s="47" t="n">
        <v>0</v>
      </c>
      <c r="H47" s="48" t="n">
        <v>0</v>
      </c>
    </row>
    <row r="48" customFormat="false" ht="15" hidden="false" customHeight="false" outlineLevel="0" collapsed="false">
      <c r="B48" s="17" t="n">
        <v>1422</v>
      </c>
      <c r="C48" s="38" t="s">
        <v>120</v>
      </c>
      <c r="D48" s="47" t="n">
        <v>0</v>
      </c>
      <c r="E48" s="47" t="n">
        <v>0</v>
      </c>
      <c r="F48" s="47" t="n">
        <v>0</v>
      </c>
      <c r="G48" s="47" t="n">
        <v>0</v>
      </c>
      <c r="H48" s="48" t="n">
        <v>0</v>
      </c>
    </row>
    <row r="49" customFormat="false" ht="15" hidden="false" customHeight="false" outlineLevel="0" collapsed="false">
      <c r="B49" s="17" t="n">
        <v>1423</v>
      </c>
      <c r="C49" s="38" t="s">
        <v>121</v>
      </c>
      <c r="D49" s="47" t="n">
        <v>0</v>
      </c>
      <c r="E49" s="47" t="n">
        <v>0</v>
      </c>
      <c r="F49" s="47" t="n">
        <v>0</v>
      </c>
      <c r="G49" s="47" t="n">
        <v>0</v>
      </c>
      <c r="H49" s="48" t="n">
        <v>0</v>
      </c>
    </row>
    <row r="50" customFormat="false" ht="15" hidden="false" customHeight="false" outlineLevel="0" collapsed="false">
      <c r="B50" s="17" t="n">
        <v>1424</v>
      </c>
      <c r="C50" s="38" t="s">
        <v>122</v>
      </c>
      <c r="D50" s="47" t="n">
        <v>0</v>
      </c>
      <c r="E50" s="47" t="n">
        <v>0</v>
      </c>
      <c r="F50" s="47" t="n">
        <v>0</v>
      </c>
      <c r="G50" s="47" t="n">
        <v>0</v>
      </c>
      <c r="H50" s="48" t="n">
        <v>0</v>
      </c>
    </row>
    <row r="51" customFormat="false" ht="15" hidden="false" customHeight="false" outlineLevel="0" collapsed="false">
      <c r="B51" s="17" t="n">
        <v>1425</v>
      </c>
      <c r="C51" s="38" t="s">
        <v>123</v>
      </c>
      <c r="D51" s="47" t="n">
        <v>0</v>
      </c>
      <c r="E51" s="47" t="n">
        <v>0</v>
      </c>
      <c r="F51" s="47" t="n">
        <v>0</v>
      </c>
      <c r="G51" s="47" t="n">
        <v>0</v>
      </c>
      <c r="H51" s="48" t="n">
        <v>0</v>
      </c>
    </row>
    <row r="52" customFormat="false" ht="15" hidden="false" customHeight="false" outlineLevel="0" collapsed="false">
      <c r="B52" s="17" t="n">
        <v>1426</v>
      </c>
      <c r="C52" s="38" t="s">
        <v>124</v>
      </c>
      <c r="D52" s="47" t="n">
        <v>0</v>
      </c>
      <c r="E52" s="47" t="n">
        <v>0</v>
      </c>
      <c r="F52" s="47" t="n">
        <v>0</v>
      </c>
      <c r="G52" s="47" t="n">
        <v>0</v>
      </c>
      <c r="H52" s="48" t="n">
        <v>0</v>
      </c>
    </row>
    <row r="53" customFormat="false" ht="15" hidden="false" customHeight="false" outlineLevel="0" collapsed="false">
      <c r="B53" s="17" t="n">
        <v>1427</v>
      </c>
      <c r="C53" s="38" t="s">
        <v>125</v>
      </c>
      <c r="D53" s="47" t="n">
        <v>0</v>
      </c>
      <c r="E53" s="47" t="n">
        <v>0</v>
      </c>
      <c r="F53" s="47" t="n">
        <v>0</v>
      </c>
      <c r="G53" s="47" t="n">
        <v>0</v>
      </c>
      <c r="H53" s="48" t="n">
        <v>0</v>
      </c>
    </row>
    <row r="54" customFormat="false" ht="15" hidden="false" customHeight="false" outlineLevel="0" collapsed="false">
      <c r="B54" s="17" t="n">
        <v>1428</v>
      </c>
      <c r="C54" s="38" t="s">
        <v>126</v>
      </c>
      <c r="D54" s="47" t="n">
        <v>0</v>
      </c>
      <c r="E54" s="47" t="n">
        <v>0</v>
      </c>
      <c r="F54" s="47" t="n">
        <v>0</v>
      </c>
      <c r="G54" s="47" t="n">
        <v>0</v>
      </c>
      <c r="H54" s="48" t="n">
        <v>0</v>
      </c>
    </row>
    <row r="55" customFormat="false" ht="15" hidden="false" customHeight="false" outlineLevel="0" collapsed="false">
      <c r="B55" s="17" t="n">
        <v>1499</v>
      </c>
      <c r="C55" s="38" t="s">
        <v>23</v>
      </c>
      <c r="D55" s="47" t="n">
        <v>0</v>
      </c>
      <c r="E55" s="47" t="n">
        <v>0</v>
      </c>
      <c r="F55" s="47" t="n">
        <v>0</v>
      </c>
      <c r="G55" s="47" t="n">
        <v>0</v>
      </c>
      <c r="H55" s="48" t="n">
        <v>0</v>
      </c>
    </row>
    <row r="56" s="19" customFormat="true" ht="15" hidden="false" customHeight="false" outlineLevel="0" collapsed="false">
      <c r="B56" s="17" t="n">
        <v>149905</v>
      </c>
      <c r="C56" s="38" t="s">
        <v>24</v>
      </c>
      <c r="D56" s="47" t="n">
        <v>0</v>
      </c>
      <c r="E56" s="47" t="n">
        <v>0</v>
      </c>
      <c r="F56" s="47" t="n">
        <v>0</v>
      </c>
      <c r="G56" s="47" t="n">
        <v>0</v>
      </c>
      <c r="H56" s="48" t="n">
        <v>0</v>
      </c>
    </row>
    <row r="57" customFormat="false" ht="15" hidden="false" customHeight="false" outlineLevel="0" collapsed="false">
      <c r="B57" s="17" t="n">
        <v>149910</v>
      </c>
      <c r="C57" s="38" t="s">
        <v>25</v>
      </c>
      <c r="D57" s="47" t="n">
        <v>0</v>
      </c>
      <c r="E57" s="47" t="n">
        <v>0</v>
      </c>
      <c r="F57" s="47" t="n">
        <v>0</v>
      </c>
      <c r="G57" s="47" t="n">
        <v>0</v>
      </c>
      <c r="H57" s="48" t="n">
        <v>0</v>
      </c>
    </row>
    <row r="58" customFormat="false" ht="15" hidden="false" customHeight="false" outlineLevel="0" collapsed="false">
      <c r="B58" s="17" t="n">
        <v>149915</v>
      </c>
      <c r="C58" s="38" t="s">
        <v>26</v>
      </c>
      <c r="D58" s="47" t="n">
        <v>0</v>
      </c>
      <c r="E58" s="47" t="n">
        <v>0</v>
      </c>
      <c r="F58" s="47" t="n">
        <v>0</v>
      </c>
      <c r="G58" s="47" t="n">
        <v>0</v>
      </c>
      <c r="H58" s="48" t="n">
        <v>0</v>
      </c>
    </row>
    <row r="59" customFormat="false" ht="15" hidden="false" customHeight="false" outlineLevel="0" collapsed="false">
      <c r="B59" s="17" t="n">
        <v>149920</v>
      </c>
      <c r="C59" s="38" t="s">
        <v>27</v>
      </c>
      <c r="D59" s="47" t="n">
        <v>0</v>
      </c>
      <c r="E59" s="47" t="n">
        <v>0</v>
      </c>
      <c r="F59" s="47" t="n">
        <v>0</v>
      </c>
      <c r="G59" s="47" t="n">
        <v>0</v>
      </c>
      <c r="H59" s="48" t="n">
        <v>0</v>
      </c>
    </row>
    <row r="60" customFormat="false" ht="15" hidden="false" customHeight="false" outlineLevel="0" collapsed="false">
      <c r="B60" s="17" t="n">
        <v>149925</v>
      </c>
      <c r="C60" s="38" t="s">
        <v>28</v>
      </c>
      <c r="D60" s="47" t="n">
        <v>0</v>
      </c>
      <c r="E60" s="47" t="n">
        <v>0</v>
      </c>
      <c r="F60" s="47" t="n">
        <v>0</v>
      </c>
      <c r="G60" s="47" t="n">
        <v>0</v>
      </c>
      <c r="H60" s="48" t="n">
        <v>0</v>
      </c>
    </row>
    <row r="61" customFormat="false" ht="15" hidden="false" customHeight="false" outlineLevel="0" collapsed="false">
      <c r="B61" s="17" t="n">
        <v>149930</v>
      </c>
      <c r="C61" s="38" t="s">
        <v>29</v>
      </c>
      <c r="D61" s="47" t="n">
        <v>0</v>
      </c>
      <c r="E61" s="47" t="n">
        <v>0</v>
      </c>
      <c r="F61" s="47" t="n">
        <v>0</v>
      </c>
      <c r="G61" s="47" t="n">
        <v>0</v>
      </c>
      <c r="H61" s="48" t="n">
        <v>0</v>
      </c>
    </row>
    <row r="62" customFormat="false" ht="15" hidden="false" customHeight="false" outlineLevel="0" collapsed="false">
      <c r="B62" s="17" t="n">
        <v>15</v>
      </c>
      <c r="C62" s="38" t="s">
        <v>30</v>
      </c>
      <c r="D62" s="47" t="n">
        <v>0</v>
      </c>
      <c r="E62" s="47" t="n">
        <v>0</v>
      </c>
      <c r="F62" s="47" t="n">
        <v>0</v>
      </c>
      <c r="G62" s="47" t="n">
        <v>0</v>
      </c>
      <c r="H62" s="48" t="n">
        <v>0</v>
      </c>
    </row>
    <row r="63" customFormat="false" ht="15" hidden="false" customHeight="false" outlineLevel="0" collapsed="false">
      <c r="B63" s="17" t="n">
        <v>16</v>
      </c>
      <c r="C63" s="38" t="s">
        <v>31</v>
      </c>
      <c r="D63" s="47" t="n">
        <v>6.54579429167172</v>
      </c>
      <c r="E63" s="47" t="n">
        <v>2.71349925068779</v>
      </c>
      <c r="F63" s="47" t="n">
        <v>2.7991277491882</v>
      </c>
      <c r="G63" s="47" t="n">
        <v>1.35980164329058</v>
      </c>
      <c r="H63" s="48" t="n">
        <v>3.25474440491298</v>
      </c>
    </row>
    <row r="64" customFormat="false" ht="15" hidden="false" customHeight="false" outlineLevel="0" collapsed="false">
      <c r="B64" s="17" t="n">
        <v>1602</v>
      </c>
      <c r="C64" s="38" t="s">
        <v>127</v>
      </c>
      <c r="D64" s="47" t="n">
        <v>0.384945701609005</v>
      </c>
      <c r="E64" s="47" t="n">
        <v>0</v>
      </c>
      <c r="F64" s="47" t="n">
        <v>0.392425892269476</v>
      </c>
      <c r="G64" s="47" t="n">
        <v>0.570737209165392</v>
      </c>
      <c r="H64" s="48" t="n">
        <v>0.218490136004212</v>
      </c>
    </row>
    <row r="65" customFormat="false" ht="15" hidden="false" customHeight="false" outlineLevel="0" collapsed="false">
      <c r="B65" s="17" t="n">
        <v>1603</v>
      </c>
      <c r="C65" s="38" t="s">
        <v>128</v>
      </c>
      <c r="D65" s="47" t="n">
        <v>0</v>
      </c>
      <c r="E65" s="47" t="n">
        <v>0</v>
      </c>
      <c r="F65" s="47" t="n">
        <v>0</v>
      </c>
      <c r="G65" s="47" t="n">
        <v>0</v>
      </c>
      <c r="H65" s="48" t="n">
        <v>0</v>
      </c>
    </row>
    <row r="66" customFormat="false" ht="15" hidden="false" customHeight="false" outlineLevel="0" collapsed="false">
      <c r="B66" s="17" t="n">
        <v>1612</v>
      </c>
      <c r="C66" s="38" t="s">
        <v>129</v>
      </c>
      <c r="D66" s="47" t="n">
        <v>0</v>
      </c>
      <c r="E66" s="47" t="n">
        <v>0</v>
      </c>
      <c r="F66" s="47" t="n">
        <v>0</v>
      </c>
      <c r="G66" s="47" t="n">
        <v>0</v>
      </c>
      <c r="H66" s="48" t="n">
        <v>0</v>
      </c>
    </row>
    <row r="67" customFormat="false" ht="15" hidden="false" customHeight="false" outlineLevel="0" collapsed="false">
      <c r="B67" s="17" t="n">
        <v>1614</v>
      </c>
      <c r="C67" s="38" t="s">
        <v>130</v>
      </c>
      <c r="D67" s="47" t="n">
        <v>0</v>
      </c>
      <c r="E67" s="47" t="n">
        <v>0</v>
      </c>
      <c r="F67" s="47" t="n">
        <v>0</v>
      </c>
      <c r="G67" s="47" t="n">
        <v>1.70825748461768</v>
      </c>
      <c r="H67" s="48" t="n">
        <v>0.132866558027999</v>
      </c>
    </row>
    <row r="68" customFormat="false" ht="15" hidden="false" customHeight="false" outlineLevel="0" collapsed="false">
      <c r="B68" s="17" t="n">
        <v>1615</v>
      </c>
      <c r="C68" s="38" t="s">
        <v>131</v>
      </c>
      <c r="D68" s="47" t="n">
        <v>0</v>
      </c>
      <c r="E68" s="47" t="n">
        <v>0</v>
      </c>
      <c r="F68" s="47" t="n">
        <v>0</v>
      </c>
      <c r="G68" s="47" t="n">
        <v>0</v>
      </c>
      <c r="H68" s="48" t="n">
        <v>0</v>
      </c>
    </row>
    <row r="69" s="19" customFormat="true" ht="15" hidden="false" customHeight="false" outlineLevel="0" collapsed="false">
      <c r="B69" s="17" t="n">
        <v>1616</v>
      </c>
      <c r="C69" s="38" t="s">
        <v>132</v>
      </c>
      <c r="D69" s="47" t="n">
        <v>0</v>
      </c>
      <c r="E69" s="47" t="n">
        <v>0</v>
      </c>
      <c r="F69" s="47" t="n">
        <v>0</v>
      </c>
      <c r="G69" s="47" t="n">
        <v>0</v>
      </c>
      <c r="H69" s="48" t="n">
        <v>0</v>
      </c>
    </row>
    <row r="70" customFormat="false" ht="15" hidden="false" customHeight="false" outlineLevel="0" collapsed="false">
      <c r="B70" s="17" t="n">
        <v>1690</v>
      </c>
      <c r="C70" s="38" t="s">
        <v>133</v>
      </c>
      <c r="D70" s="47" t="n">
        <v>0.149802276428399</v>
      </c>
      <c r="E70" s="47" t="n">
        <v>0.139582366496457</v>
      </c>
      <c r="F70" s="47" t="n">
        <v>0.0557398361054667</v>
      </c>
      <c r="G70" s="47" t="n">
        <v>2.09496399977133</v>
      </c>
      <c r="H70" s="48" t="n">
        <v>0.269485268474547</v>
      </c>
    </row>
    <row r="71" s="19" customFormat="true" ht="15" hidden="false" customHeight="false" outlineLevel="0" collapsed="false">
      <c r="B71" s="17" t="n">
        <v>1699</v>
      </c>
      <c r="C71" s="38" t="s">
        <v>134</v>
      </c>
      <c r="D71" s="47" t="n">
        <v>-0.515505291832262</v>
      </c>
      <c r="E71" s="47" t="n">
        <v>-0.256549659936417</v>
      </c>
      <c r="F71" s="47" t="n">
        <v>-0.860916517902397</v>
      </c>
      <c r="G71" s="47" t="n">
        <v>-7.4256986884118</v>
      </c>
      <c r="H71" s="48" t="n">
        <v>-1.02807669650473</v>
      </c>
    </row>
    <row r="72" customFormat="false" ht="15" hidden="false" customHeight="false" outlineLevel="0" collapsed="false">
      <c r="B72" s="17" t="n">
        <v>17</v>
      </c>
      <c r="C72" s="38" t="s">
        <v>32</v>
      </c>
      <c r="D72" s="47" t="n">
        <v>0</v>
      </c>
      <c r="E72" s="47" t="n">
        <v>0</v>
      </c>
      <c r="F72" s="47" t="n">
        <v>0.00685462883798695</v>
      </c>
      <c r="G72" s="47" t="n">
        <v>0</v>
      </c>
      <c r="H72" s="48" t="n">
        <v>0.00194938588459365</v>
      </c>
    </row>
    <row r="73" s="19" customFormat="true" ht="15" hidden="false" customHeight="false" outlineLevel="0" collapsed="false">
      <c r="B73" s="17" t="n">
        <v>1702</v>
      </c>
      <c r="C73" s="38" t="s">
        <v>135</v>
      </c>
      <c r="D73" s="47" t="n">
        <v>0</v>
      </c>
      <c r="E73" s="47" t="n">
        <v>0</v>
      </c>
      <c r="F73" s="47" t="n">
        <v>0.00692386751311814</v>
      </c>
      <c r="G73" s="47" t="n">
        <v>0</v>
      </c>
      <c r="H73" s="48" t="n">
        <v>0.0019690766511047</v>
      </c>
    </row>
    <row r="74" customFormat="false" ht="15" hidden="false" customHeight="false" outlineLevel="0" collapsed="false">
      <c r="B74" s="17" t="n">
        <v>1705</v>
      </c>
      <c r="C74" s="38" t="s">
        <v>136</v>
      </c>
      <c r="D74" s="47" t="n">
        <v>0</v>
      </c>
      <c r="E74" s="47" t="n">
        <v>0</v>
      </c>
      <c r="F74" s="47" t="n">
        <v>0</v>
      </c>
      <c r="G74" s="47" t="n">
        <v>0</v>
      </c>
      <c r="H74" s="48" t="n">
        <v>0</v>
      </c>
    </row>
    <row r="75" s="19" customFormat="true" ht="15" hidden="false" customHeight="false" outlineLevel="0" collapsed="false">
      <c r="B75" s="17" t="n">
        <v>1706</v>
      </c>
      <c r="C75" s="38" t="s">
        <v>137</v>
      </c>
      <c r="D75" s="47" t="n">
        <v>0</v>
      </c>
      <c r="E75" s="47" t="n">
        <v>0</v>
      </c>
      <c r="F75" s="47" t="n">
        <v>0</v>
      </c>
      <c r="G75" s="47" t="n">
        <v>0</v>
      </c>
      <c r="H75" s="48" t="n">
        <v>0</v>
      </c>
    </row>
    <row r="76" customFormat="false" ht="15" hidden="false" customHeight="false" outlineLevel="0" collapsed="false">
      <c r="B76" s="17" t="n">
        <v>1799</v>
      </c>
      <c r="C76" s="38" t="s">
        <v>138</v>
      </c>
      <c r="D76" s="47" t="n">
        <v>0</v>
      </c>
      <c r="E76" s="47" t="n">
        <v>0</v>
      </c>
      <c r="F76" s="47" t="n">
        <v>-6.92386751311814E-005</v>
      </c>
      <c r="G76" s="47" t="n">
        <v>0</v>
      </c>
      <c r="H76" s="48" t="n">
        <v>-1.9690766511047E-005</v>
      </c>
    </row>
    <row r="77" customFormat="false" ht="15" hidden="false" customHeight="false" outlineLevel="0" collapsed="false">
      <c r="B77" s="17" t="n">
        <v>18</v>
      </c>
      <c r="C77" s="38" t="s">
        <v>33</v>
      </c>
      <c r="D77" s="47" t="n">
        <v>48.5362146224951</v>
      </c>
      <c r="E77" s="47" t="n">
        <v>93.6138389178499</v>
      </c>
      <c r="F77" s="47" t="n">
        <v>60.9632757578058</v>
      </c>
      <c r="G77" s="47" t="n">
        <v>54.838928109838</v>
      </c>
      <c r="H77" s="48" t="n">
        <v>73.9940177709182</v>
      </c>
    </row>
    <row r="78" customFormat="false" ht="15" hidden="false" customHeight="false" outlineLevel="0" collapsed="false">
      <c r="B78" s="17" t="n">
        <v>1802</v>
      </c>
      <c r="C78" s="38" t="s">
        <v>139</v>
      </c>
      <c r="D78" s="47" t="n">
        <v>0.644356535139442</v>
      </c>
      <c r="E78" s="47" t="n">
        <v>2.83136899791067</v>
      </c>
      <c r="F78" s="47" t="n">
        <v>7.87112929198031</v>
      </c>
      <c r="G78" s="47" t="n">
        <v>9.96449605084274</v>
      </c>
      <c r="H78" s="48" t="n">
        <v>4.46436557665703</v>
      </c>
    </row>
    <row r="79" customFormat="false" ht="15" hidden="false" customHeight="false" outlineLevel="0" collapsed="false">
      <c r="B79" s="17" t="n">
        <v>1805</v>
      </c>
      <c r="C79" s="38" t="s">
        <v>140</v>
      </c>
      <c r="D79" s="47" t="n">
        <v>0.336467469110442</v>
      </c>
      <c r="E79" s="47" t="n">
        <v>0.242066523714005</v>
      </c>
      <c r="F79" s="47" t="n">
        <v>0.779578834729519</v>
      </c>
      <c r="G79" s="47" t="n">
        <v>0.173098568895321</v>
      </c>
      <c r="H79" s="48" t="n">
        <v>0.404891459583279</v>
      </c>
    </row>
    <row r="80" customFormat="false" ht="15" hidden="false" customHeight="false" outlineLevel="0" collapsed="false">
      <c r="B80" s="17" t="n">
        <v>1806</v>
      </c>
      <c r="C80" s="38" t="s">
        <v>141</v>
      </c>
      <c r="D80" s="47" t="n">
        <v>0.534422224369717</v>
      </c>
      <c r="E80" s="47" t="n">
        <v>0.416903550521363</v>
      </c>
      <c r="F80" s="47" t="n">
        <v>0.274388751259362</v>
      </c>
      <c r="G80" s="47" t="n">
        <v>0.150635762225319</v>
      </c>
      <c r="H80" s="48" t="n">
        <v>0.37474321245773</v>
      </c>
    </row>
    <row r="81" customFormat="false" ht="15" hidden="false" customHeight="false" outlineLevel="0" collapsed="false">
      <c r="B81" s="17" t="n">
        <v>1899</v>
      </c>
      <c r="C81" s="38" t="s">
        <v>142</v>
      </c>
      <c r="D81" s="47" t="n">
        <v>-43.3502761986446</v>
      </c>
      <c r="E81" s="47" t="n">
        <v>-8.95902810561604</v>
      </c>
      <c r="F81" s="47" t="n">
        <v>-65.6597863131298</v>
      </c>
      <c r="G81" s="47" t="n">
        <v>-12.4080118868415</v>
      </c>
      <c r="H81" s="48" t="n">
        <v>-30.9359024177496</v>
      </c>
    </row>
    <row r="82" customFormat="false" ht="15" hidden="false" customHeight="false" outlineLevel="0" collapsed="false">
      <c r="B82" s="17" t="n">
        <v>19</v>
      </c>
      <c r="C82" s="38" t="s">
        <v>34</v>
      </c>
      <c r="D82" s="47" t="n">
        <v>3.99111116756005</v>
      </c>
      <c r="E82" s="47" t="n">
        <v>2.89291766987419</v>
      </c>
      <c r="F82" s="47" t="n">
        <v>1.34487066214199</v>
      </c>
      <c r="G82" s="47" t="n">
        <v>1.74739705239847</v>
      </c>
      <c r="H82" s="48" t="n">
        <v>2.54186600633664</v>
      </c>
    </row>
    <row r="83" customFormat="false" ht="15" hidden="false" customHeight="false" outlineLevel="0" collapsed="false">
      <c r="B83" s="17" t="n">
        <v>1901</v>
      </c>
      <c r="C83" s="38" t="s">
        <v>143</v>
      </c>
      <c r="D83" s="47" t="n">
        <v>0</v>
      </c>
      <c r="E83" s="47" t="n">
        <v>0</v>
      </c>
      <c r="F83" s="47" t="n">
        <v>0</v>
      </c>
      <c r="G83" s="47" t="n">
        <v>0</v>
      </c>
      <c r="H83" s="48" t="n">
        <v>0</v>
      </c>
    </row>
    <row r="84" customFormat="false" ht="15" hidden="false" customHeight="false" outlineLevel="0" collapsed="false">
      <c r="B84" s="17" t="n">
        <v>1902</v>
      </c>
      <c r="C84" s="38" t="s">
        <v>144</v>
      </c>
      <c r="D84" s="47" t="n">
        <v>0</v>
      </c>
      <c r="E84" s="47" t="n">
        <v>0</v>
      </c>
      <c r="F84" s="47" t="n">
        <v>0</v>
      </c>
      <c r="G84" s="47" t="n">
        <v>0</v>
      </c>
      <c r="H84" s="48" t="n">
        <v>0</v>
      </c>
    </row>
    <row r="85" customFormat="false" ht="15" hidden="false" customHeight="false" outlineLevel="0" collapsed="false">
      <c r="B85" s="17" t="n">
        <v>1904</v>
      </c>
      <c r="C85" s="38" t="s">
        <v>145</v>
      </c>
      <c r="D85" s="47" t="n">
        <v>0.932193152212896</v>
      </c>
      <c r="E85" s="47" t="n">
        <v>2.11081568997957</v>
      </c>
      <c r="F85" s="47" t="n">
        <v>0.957519012406101</v>
      </c>
      <c r="G85" s="47" t="n">
        <v>0.535661896060496</v>
      </c>
      <c r="H85" s="48" t="n">
        <v>1.46896382886858</v>
      </c>
    </row>
    <row r="86" customFormat="false" ht="15" hidden="false" customHeight="false" outlineLevel="0" collapsed="false">
      <c r="B86" s="17" t="n">
        <v>1905</v>
      </c>
      <c r="C86" s="38" t="s">
        <v>146</v>
      </c>
      <c r="D86" s="47" t="n">
        <v>0.950728648621821</v>
      </c>
      <c r="E86" s="47" t="n">
        <v>0.562974439636164</v>
      </c>
      <c r="F86" s="47" t="n">
        <v>0.0150295542710869</v>
      </c>
      <c r="G86" s="47" t="n">
        <v>0</v>
      </c>
      <c r="H86" s="48" t="n">
        <v>0.426309816356138</v>
      </c>
    </row>
    <row r="87" customFormat="false" ht="15" hidden="false" customHeight="false" outlineLevel="0" collapsed="false">
      <c r="B87" s="17" t="n">
        <v>1990</v>
      </c>
      <c r="C87" s="38" t="s">
        <v>147</v>
      </c>
      <c r="D87" s="47" t="n">
        <v>2.24116539540114</v>
      </c>
      <c r="E87" s="47" t="n">
        <v>0.220951845500282</v>
      </c>
      <c r="F87" s="47" t="n">
        <v>0.324452431664716</v>
      </c>
      <c r="G87" s="47" t="n">
        <v>1.31775493583308</v>
      </c>
      <c r="H87" s="48" t="n">
        <v>0.663681238048116</v>
      </c>
    </row>
    <row r="88" customFormat="false" ht="15" hidden="false" customHeight="false" outlineLevel="0" collapsed="false">
      <c r="B88" s="17" t="n">
        <v>1999</v>
      </c>
      <c r="C88" s="38" t="s">
        <v>148</v>
      </c>
      <c r="D88" s="47" t="n">
        <v>-0.144573760985724</v>
      </c>
      <c r="E88" s="47" t="n">
        <v>-0.00182430524182936</v>
      </c>
      <c r="F88" s="47" t="n">
        <v>-0.0225917560382025</v>
      </c>
      <c r="G88" s="47" t="n">
        <v>-0.106019779495103</v>
      </c>
      <c r="H88" s="48" t="n">
        <v>-0.0390102998534666</v>
      </c>
    </row>
    <row r="89" s="19" customFormat="true" ht="15" hidden="false" customHeight="false" outlineLevel="0" collapsed="false">
      <c r="B89" s="20"/>
      <c r="C89" s="12" t="s">
        <v>35</v>
      </c>
      <c r="D89" s="49" t="n">
        <v>100</v>
      </c>
      <c r="E89" s="49" t="n">
        <v>100</v>
      </c>
      <c r="F89" s="49" t="n">
        <v>100</v>
      </c>
      <c r="G89" s="49" t="n">
        <v>100</v>
      </c>
      <c r="H89" s="50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39"/>
      <c r="C91" s="12" t="s">
        <v>191</v>
      </c>
      <c r="D91" s="49" t="n">
        <v>16.245053371005</v>
      </c>
      <c r="E91" s="49" t="n">
        <v>47.6164094966529</v>
      </c>
      <c r="F91" s="49" t="n">
        <v>28.4205416572557</v>
      </c>
      <c r="G91" s="49" t="n">
        <v>7.71799547508642</v>
      </c>
      <c r="H91" s="50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13" t="n">
        <v>0</v>
      </c>
      <c r="E93" s="13" t="n">
        <v>0</v>
      </c>
      <c r="F93" s="13" t="n">
        <v>0</v>
      </c>
      <c r="G93" s="13" t="n">
        <v>0</v>
      </c>
      <c r="H93" s="14" t="n">
        <v>0</v>
      </c>
    </row>
    <row r="94" customFormat="false" ht="15" hidden="false" customHeight="false" outlineLevel="0" collapsed="false">
      <c r="B94" s="17" t="n">
        <v>21</v>
      </c>
      <c r="C94" s="38" t="s">
        <v>39</v>
      </c>
      <c r="D94" s="47" t="n">
        <v>0</v>
      </c>
      <c r="E94" s="47" t="n">
        <v>0</v>
      </c>
      <c r="F94" s="47" t="n">
        <v>0</v>
      </c>
      <c r="G94" s="47" t="n">
        <v>0</v>
      </c>
      <c r="H94" s="48" t="n">
        <v>0</v>
      </c>
    </row>
    <row r="95" customFormat="false" ht="15" hidden="false" customHeight="false" outlineLevel="0" collapsed="false">
      <c r="B95" s="17" t="n">
        <v>2101</v>
      </c>
      <c r="C95" s="38" t="s">
        <v>40</v>
      </c>
      <c r="D95" s="47" t="n">
        <v>0</v>
      </c>
      <c r="E95" s="47" t="n">
        <v>0</v>
      </c>
      <c r="F95" s="47" t="n">
        <v>0</v>
      </c>
      <c r="G95" s="47" t="n">
        <v>0</v>
      </c>
      <c r="H95" s="48" t="n">
        <v>0</v>
      </c>
    </row>
    <row r="96" customFormat="false" ht="15" hidden="false" customHeight="false" outlineLevel="0" collapsed="false">
      <c r="B96" s="17" t="n">
        <v>210105</v>
      </c>
      <c r="C96" s="38" t="s">
        <v>149</v>
      </c>
      <c r="D96" s="47" t="n">
        <v>0</v>
      </c>
      <c r="E96" s="47" t="n">
        <v>0</v>
      </c>
      <c r="F96" s="47" t="n">
        <v>0</v>
      </c>
      <c r="G96" s="47" t="n">
        <v>0</v>
      </c>
      <c r="H96" s="48" t="n">
        <v>0</v>
      </c>
    </row>
    <row r="97" customFormat="false" ht="15" hidden="false" customHeight="false" outlineLevel="0" collapsed="false">
      <c r="B97" s="17" t="n">
        <v>210110</v>
      </c>
      <c r="C97" s="38" t="s">
        <v>150</v>
      </c>
      <c r="D97" s="47" t="n">
        <v>0</v>
      </c>
      <c r="E97" s="47" t="n">
        <v>0</v>
      </c>
      <c r="F97" s="47" t="n">
        <v>0</v>
      </c>
      <c r="G97" s="47" t="n">
        <v>0</v>
      </c>
      <c r="H97" s="48" t="n">
        <v>0</v>
      </c>
    </row>
    <row r="98" customFormat="false" ht="15" hidden="false" customHeight="false" outlineLevel="0" collapsed="false">
      <c r="B98" s="17" t="n">
        <v>210115</v>
      </c>
      <c r="C98" s="38" t="s">
        <v>151</v>
      </c>
      <c r="D98" s="47" t="n">
        <v>0</v>
      </c>
      <c r="E98" s="47" t="n">
        <v>0</v>
      </c>
      <c r="F98" s="47" t="n">
        <v>0</v>
      </c>
      <c r="G98" s="47" t="n">
        <v>0</v>
      </c>
      <c r="H98" s="48" t="n">
        <v>0</v>
      </c>
    </row>
    <row r="99" customFormat="false" ht="15" hidden="false" customHeight="false" outlineLevel="0" collapsed="false">
      <c r="B99" s="17" t="n">
        <v>210120</v>
      </c>
      <c r="C99" s="38" t="s">
        <v>152</v>
      </c>
      <c r="D99" s="47" t="n">
        <v>0</v>
      </c>
      <c r="E99" s="47" t="n">
        <v>0</v>
      </c>
      <c r="F99" s="47" t="n">
        <v>0</v>
      </c>
      <c r="G99" s="47" t="n">
        <v>0</v>
      </c>
      <c r="H99" s="48" t="n">
        <v>0</v>
      </c>
    </row>
    <row r="100" customFormat="false" ht="15" hidden="false" customHeight="false" outlineLevel="0" collapsed="false">
      <c r="B100" s="17" t="n">
        <v>210125</v>
      </c>
      <c r="C100" s="38" t="s">
        <v>153</v>
      </c>
      <c r="D100" s="47" t="n">
        <v>0</v>
      </c>
      <c r="E100" s="47" t="n">
        <v>0</v>
      </c>
      <c r="F100" s="47" t="n">
        <v>0</v>
      </c>
      <c r="G100" s="47" t="n">
        <v>0</v>
      </c>
      <c r="H100" s="48" t="n">
        <v>0</v>
      </c>
    </row>
    <row r="101" customFormat="false" ht="15" hidden="false" customHeight="false" outlineLevel="0" collapsed="false">
      <c r="B101" s="17" t="n">
        <v>210130</v>
      </c>
      <c r="C101" s="38" t="s">
        <v>154</v>
      </c>
      <c r="D101" s="47" t="n">
        <v>0</v>
      </c>
      <c r="E101" s="47" t="n">
        <v>0</v>
      </c>
      <c r="F101" s="47" t="n">
        <v>0</v>
      </c>
      <c r="G101" s="47" t="n">
        <v>0</v>
      </c>
      <c r="H101" s="48" t="n">
        <v>0</v>
      </c>
    </row>
    <row r="102" customFormat="false" ht="15" hidden="false" customHeight="false" outlineLevel="0" collapsed="false">
      <c r="B102" s="17" t="n">
        <v>210135</v>
      </c>
      <c r="C102" s="38" t="s">
        <v>155</v>
      </c>
      <c r="D102" s="47" t="n">
        <v>0</v>
      </c>
      <c r="E102" s="47" t="n">
        <v>0</v>
      </c>
      <c r="F102" s="47" t="n">
        <v>0</v>
      </c>
      <c r="G102" s="47" t="n">
        <v>0</v>
      </c>
      <c r="H102" s="48" t="n">
        <v>0</v>
      </c>
    </row>
    <row r="103" customFormat="false" ht="15" hidden="false" customHeight="false" outlineLevel="0" collapsed="false">
      <c r="B103" s="17" t="n">
        <v>210140</v>
      </c>
      <c r="C103" s="38" t="s">
        <v>156</v>
      </c>
      <c r="D103" s="47" t="n">
        <v>0</v>
      </c>
      <c r="E103" s="47" t="n">
        <v>0</v>
      </c>
      <c r="F103" s="47" t="n">
        <v>0</v>
      </c>
      <c r="G103" s="47" t="n">
        <v>0</v>
      </c>
      <c r="H103" s="48" t="n">
        <v>0</v>
      </c>
    </row>
    <row r="104" customFormat="false" ht="15" hidden="false" customHeight="false" outlineLevel="0" collapsed="false">
      <c r="B104" s="17" t="n">
        <v>210145</v>
      </c>
      <c r="C104" s="38" t="s">
        <v>157</v>
      </c>
      <c r="D104" s="47" t="n">
        <v>0</v>
      </c>
      <c r="E104" s="47" t="n">
        <v>0</v>
      </c>
      <c r="F104" s="47" t="n">
        <v>0</v>
      </c>
      <c r="G104" s="47" t="n">
        <v>0</v>
      </c>
      <c r="H104" s="48" t="n">
        <v>0</v>
      </c>
    </row>
    <row r="105" customFormat="false" ht="15" hidden="false" customHeight="false" outlineLevel="0" collapsed="false">
      <c r="B105" s="17" t="n">
        <v>210150</v>
      </c>
      <c r="C105" s="38" t="s">
        <v>158</v>
      </c>
      <c r="D105" s="47" t="n">
        <v>0</v>
      </c>
      <c r="E105" s="47" t="n">
        <v>0</v>
      </c>
      <c r="F105" s="47" t="n">
        <v>0</v>
      </c>
      <c r="G105" s="47" t="n">
        <v>0</v>
      </c>
      <c r="H105" s="48" t="n">
        <v>0</v>
      </c>
    </row>
    <row r="106" customFormat="false" ht="15" hidden="false" customHeight="false" outlineLevel="0" collapsed="false">
      <c r="B106" s="17" t="n">
        <v>2102</v>
      </c>
      <c r="C106" s="38" t="s">
        <v>41</v>
      </c>
      <c r="D106" s="47" t="n">
        <v>0</v>
      </c>
      <c r="E106" s="47" t="n">
        <v>0</v>
      </c>
      <c r="F106" s="47" t="n">
        <v>0</v>
      </c>
      <c r="G106" s="47" t="n">
        <v>0</v>
      </c>
      <c r="H106" s="48" t="n">
        <v>0</v>
      </c>
    </row>
    <row r="107" customFormat="false" ht="15" hidden="false" customHeight="false" outlineLevel="0" collapsed="false">
      <c r="B107" s="17" t="n">
        <v>210215</v>
      </c>
      <c r="C107" s="38" t="s">
        <v>159</v>
      </c>
      <c r="D107" s="47" t="n">
        <v>0</v>
      </c>
      <c r="E107" s="47" t="n">
        <v>0</v>
      </c>
      <c r="F107" s="47" t="n">
        <v>0</v>
      </c>
      <c r="G107" s="47" t="n">
        <v>0</v>
      </c>
      <c r="H107" s="48" t="n">
        <v>0</v>
      </c>
    </row>
    <row r="108" customFormat="false" ht="15" hidden="false" customHeight="false" outlineLevel="0" collapsed="false">
      <c r="B108" s="17" t="n">
        <v>2103</v>
      </c>
      <c r="C108" s="38" t="s">
        <v>42</v>
      </c>
      <c r="D108" s="47" t="n">
        <v>0</v>
      </c>
      <c r="E108" s="47" t="n">
        <v>0</v>
      </c>
      <c r="F108" s="47" t="n">
        <v>0</v>
      </c>
      <c r="G108" s="47" t="n">
        <v>0</v>
      </c>
      <c r="H108" s="48" t="n">
        <v>0</v>
      </c>
    </row>
    <row r="109" customFormat="false" ht="15" hidden="false" customHeight="false" outlineLevel="0" collapsed="false">
      <c r="B109" s="17" t="n">
        <v>2104</v>
      </c>
      <c r="C109" s="38" t="s">
        <v>43</v>
      </c>
      <c r="D109" s="47" t="n">
        <v>0</v>
      </c>
      <c r="E109" s="47" t="n">
        <v>0</v>
      </c>
      <c r="F109" s="47" t="n">
        <v>0</v>
      </c>
      <c r="G109" s="47" t="n">
        <v>0</v>
      </c>
      <c r="H109" s="48" t="n">
        <v>0</v>
      </c>
    </row>
    <row r="110" customFormat="false" ht="15" hidden="false" customHeight="false" outlineLevel="0" collapsed="false">
      <c r="B110" s="17" t="n">
        <v>2105</v>
      </c>
      <c r="C110" s="38" t="s">
        <v>44</v>
      </c>
      <c r="D110" s="47" t="n">
        <v>0</v>
      </c>
      <c r="E110" s="47" t="n">
        <v>0</v>
      </c>
      <c r="F110" s="47" t="n">
        <v>0</v>
      </c>
      <c r="G110" s="47" t="n">
        <v>0</v>
      </c>
      <c r="H110" s="48" t="n">
        <v>0</v>
      </c>
    </row>
    <row r="111" customFormat="false" ht="15" hidden="false" customHeight="false" outlineLevel="0" collapsed="false">
      <c r="B111" s="17" t="n">
        <v>22</v>
      </c>
      <c r="C111" s="38" t="s">
        <v>12</v>
      </c>
      <c r="D111" s="47" t="n">
        <v>0</v>
      </c>
      <c r="E111" s="47" t="n">
        <v>0</v>
      </c>
      <c r="F111" s="47" t="n">
        <v>0</v>
      </c>
      <c r="G111" s="47" t="n">
        <v>0</v>
      </c>
      <c r="H111" s="48" t="n">
        <v>0</v>
      </c>
    </row>
    <row r="112" customFormat="false" ht="15" hidden="false" customHeight="false" outlineLevel="0" collapsed="false">
      <c r="B112" s="17" t="n">
        <v>2201</v>
      </c>
      <c r="C112" s="38" t="s">
        <v>160</v>
      </c>
      <c r="D112" s="47" t="n">
        <v>0</v>
      </c>
      <c r="E112" s="47" t="n">
        <v>0</v>
      </c>
      <c r="F112" s="47" t="n">
        <v>0</v>
      </c>
      <c r="G112" s="47" t="n">
        <v>0</v>
      </c>
      <c r="H112" s="48" t="n">
        <v>0</v>
      </c>
    </row>
    <row r="113" customFormat="false" ht="15" hidden="false" customHeight="false" outlineLevel="0" collapsed="false">
      <c r="B113" s="17" t="n">
        <v>2202</v>
      </c>
      <c r="C113" s="38" t="s">
        <v>161</v>
      </c>
      <c r="D113" s="47" t="n">
        <v>0</v>
      </c>
      <c r="E113" s="47" t="n">
        <v>0</v>
      </c>
      <c r="F113" s="47" t="n">
        <v>0</v>
      </c>
      <c r="G113" s="47" t="n">
        <v>0</v>
      </c>
      <c r="H113" s="48" t="n">
        <v>0</v>
      </c>
    </row>
    <row r="114" customFormat="false" ht="15" hidden="false" customHeight="false" outlineLevel="0" collapsed="false">
      <c r="B114" s="17" t="n">
        <v>2203</v>
      </c>
      <c r="C114" s="38" t="s">
        <v>162</v>
      </c>
      <c r="D114" s="47" t="n">
        <v>0</v>
      </c>
      <c r="E114" s="47" t="n">
        <v>0</v>
      </c>
      <c r="F114" s="47" t="n">
        <v>0</v>
      </c>
      <c r="G114" s="47" t="n">
        <v>0</v>
      </c>
      <c r="H114" s="48" t="n">
        <v>0</v>
      </c>
    </row>
    <row r="115" customFormat="false" ht="15" hidden="false" customHeight="false" outlineLevel="0" collapsed="false">
      <c r="B115" s="17" t="n">
        <v>23</v>
      </c>
      <c r="C115" s="38" t="s">
        <v>45</v>
      </c>
      <c r="D115" s="47" t="n">
        <v>0</v>
      </c>
      <c r="E115" s="47" t="n">
        <v>0</v>
      </c>
      <c r="F115" s="47" t="n">
        <v>0</v>
      </c>
      <c r="G115" s="47" t="n">
        <v>0</v>
      </c>
      <c r="H115" s="48" t="n">
        <v>0</v>
      </c>
    </row>
    <row r="116" customFormat="false" ht="15" hidden="false" customHeight="false" outlineLevel="0" collapsed="false">
      <c r="B116" s="17" t="n">
        <v>2301</v>
      </c>
      <c r="C116" s="38" t="s">
        <v>163</v>
      </c>
      <c r="D116" s="47" t="n">
        <v>0</v>
      </c>
      <c r="E116" s="47" t="n">
        <v>0</v>
      </c>
      <c r="F116" s="47" t="n">
        <v>0</v>
      </c>
      <c r="G116" s="47" t="n">
        <v>0</v>
      </c>
      <c r="H116" s="48" t="n">
        <v>0</v>
      </c>
    </row>
    <row r="117" customFormat="false" ht="15" hidden="false" customHeight="false" outlineLevel="0" collapsed="false">
      <c r="B117" s="17" t="n">
        <v>2302</v>
      </c>
      <c r="C117" s="38" t="s">
        <v>164</v>
      </c>
      <c r="D117" s="47" t="n">
        <v>0</v>
      </c>
      <c r="E117" s="47" t="n">
        <v>0</v>
      </c>
      <c r="F117" s="47" t="n">
        <v>0</v>
      </c>
      <c r="G117" s="47" t="n">
        <v>0</v>
      </c>
      <c r="H117" s="48" t="n">
        <v>0</v>
      </c>
    </row>
    <row r="118" customFormat="false" ht="15" hidden="false" customHeight="false" outlineLevel="0" collapsed="false">
      <c r="B118" s="17" t="n">
        <v>2303</v>
      </c>
      <c r="C118" s="38" t="s">
        <v>165</v>
      </c>
      <c r="D118" s="47" t="n">
        <v>0</v>
      </c>
      <c r="E118" s="47" t="n">
        <v>0</v>
      </c>
      <c r="F118" s="47" t="n">
        <v>0</v>
      </c>
      <c r="G118" s="47" t="n">
        <v>0</v>
      </c>
      <c r="H118" s="48" t="n">
        <v>0</v>
      </c>
    </row>
    <row r="119" customFormat="false" ht="15" hidden="false" customHeight="false" outlineLevel="0" collapsed="false">
      <c r="B119" s="17" t="n">
        <v>2304</v>
      </c>
      <c r="C119" s="38" t="s">
        <v>166</v>
      </c>
      <c r="D119" s="47" t="n">
        <v>0</v>
      </c>
      <c r="E119" s="47" t="n">
        <v>0</v>
      </c>
      <c r="F119" s="47" t="n">
        <v>0</v>
      </c>
      <c r="G119" s="47" t="n">
        <v>0</v>
      </c>
      <c r="H119" s="48" t="n">
        <v>0</v>
      </c>
    </row>
    <row r="120" customFormat="false" ht="15" hidden="false" customHeight="false" outlineLevel="0" collapsed="false">
      <c r="B120" s="17" t="n">
        <v>24</v>
      </c>
      <c r="C120" s="38" t="s">
        <v>46</v>
      </c>
      <c r="D120" s="47" t="n">
        <v>0</v>
      </c>
      <c r="E120" s="47" t="n">
        <v>0</v>
      </c>
      <c r="F120" s="47" t="n">
        <v>0</v>
      </c>
      <c r="G120" s="47" t="n">
        <v>0</v>
      </c>
      <c r="H120" s="48" t="n">
        <v>0</v>
      </c>
    </row>
    <row r="121" customFormat="false" ht="15" hidden="false" customHeight="false" outlineLevel="0" collapsed="false">
      <c r="B121" s="17" t="n">
        <v>25</v>
      </c>
      <c r="C121" s="38" t="s">
        <v>47</v>
      </c>
      <c r="D121" s="47" t="n">
        <v>100</v>
      </c>
      <c r="E121" s="47" t="n">
        <v>65.2179441553975</v>
      </c>
      <c r="F121" s="47" t="n">
        <v>95.1110679467184</v>
      </c>
      <c r="G121" s="47" t="n">
        <v>68.0043738889852</v>
      </c>
      <c r="H121" s="48" t="n">
        <v>77.5818546837665</v>
      </c>
    </row>
    <row r="122" customFormat="false" ht="15" hidden="false" customHeight="false" outlineLevel="0" collapsed="false">
      <c r="B122" s="17" t="n">
        <v>2501</v>
      </c>
      <c r="C122" s="38" t="s">
        <v>167</v>
      </c>
      <c r="D122" s="47" t="n">
        <v>1.25419859855936</v>
      </c>
      <c r="E122" s="47" t="n">
        <v>0</v>
      </c>
      <c r="F122" s="47" t="n">
        <v>0</v>
      </c>
      <c r="G122" s="47" t="n">
        <v>0</v>
      </c>
      <c r="H122" s="48" t="n">
        <v>0.153917439326868</v>
      </c>
    </row>
    <row r="123" customFormat="false" ht="15" hidden="false" customHeight="false" outlineLevel="0" collapsed="false">
      <c r="B123" s="17" t="n">
        <v>2502</v>
      </c>
      <c r="C123" s="38" t="s">
        <v>168</v>
      </c>
      <c r="D123" s="47" t="n">
        <v>0</v>
      </c>
      <c r="E123" s="47" t="n">
        <v>0</v>
      </c>
      <c r="F123" s="47" t="n">
        <v>2.78804571575232</v>
      </c>
      <c r="G123" s="47" t="n">
        <v>0</v>
      </c>
      <c r="H123" s="48" t="n">
        <v>0.746013511599657</v>
      </c>
    </row>
    <row r="124" customFormat="false" ht="15" hidden="false" customHeight="false" outlineLevel="0" collapsed="false">
      <c r="B124" s="17" t="n">
        <v>2510</v>
      </c>
      <c r="C124" s="38" t="s">
        <v>169</v>
      </c>
      <c r="D124" s="47" t="n">
        <v>0</v>
      </c>
      <c r="E124" s="47" t="n">
        <v>0</v>
      </c>
      <c r="F124" s="47" t="n">
        <v>0</v>
      </c>
      <c r="G124" s="47" t="n">
        <v>0</v>
      </c>
      <c r="H124" s="48" t="n">
        <v>0</v>
      </c>
    </row>
    <row r="125" customFormat="false" ht="15" hidden="false" customHeight="false" outlineLevel="0" collapsed="false">
      <c r="B125" s="17" t="n">
        <v>2511</v>
      </c>
      <c r="C125" s="38" t="s">
        <v>170</v>
      </c>
      <c r="D125" s="47" t="n">
        <v>35.0108319428096</v>
      </c>
      <c r="E125" s="47" t="n">
        <v>0</v>
      </c>
      <c r="F125" s="47" t="n">
        <v>21.8341067554744</v>
      </c>
      <c r="G125" s="47" t="n">
        <v>0.552910192009693</v>
      </c>
      <c r="H125" s="48" t="n">
        <v>10.1580606509532</v>
      </c>
    </row>
    <row r="126" customFormat="false" ht="15" hidden="false" customHeight="false" outlineLevel="0" collapsed="false">
      <c r="B126" s="17" t="n">
        <v>2590</v>
      </c>
      <c r="C126" s="38" t="s">
        <v>171</v>
      </c>
      <c r="D126" s="47" t="n">
        <v>10.6062066587015</v>
      </c>
      <c r="E126" s="47" t="n">
        <v>2.37223974481928</v>
      </c>
      <c r="F126" s="47" t="n">
        <v>2.64364717369904</v>
      </c>
      <c r="G126" s="47" t="n">
        <v>38.6008944085646</v>
      </c>
      <c r="H126" s="48" t="n">
        <v>4.71288465330898</v>
      </c>
    </row>
    <row r="127" customFormat="false" ht="15" hidden="false" customHeight="false" outlineLevel="0" collapsed="false">
      <c r="B127" s="17" t="n">
        <v>26</v>
      </c>
      <c r="C127" s="38" t="s">
        <v>48</v>
      </c>
      <c r="D127" s="47" t="n">
        <v>0</v>
      </c>
      <c r="E127" s="47" t="n">
        <v>34.3550210328869</v>
      </c>
      <c r="F127" s="47" t="n">
        <v>0</v>
      </c>
      <c r="G127" s="47" t="n">
        <v>0</v>
      </c>
      <c r="H127" s="48" t="n">
        <v>19.7538411219299</v>
      </c>
    </row>
    <row r="128" customFormat="false" ht="15" hidden="false" customHeight="false" outlineLevel="0" collapsed="false">
      <c r="B128" s="17" t="n">
        <v>2601</v>
      </c>
      <c r="C128" s="38" t="s">
        <v>172</v>
      </c>
      <c r="D128" s="47" t="n">
        <v>0</v>
      </c>
      <c r="E128" s="47" t="n">
        <v>0</v>
      </c>
      <c r="F128" s="47" t="n">
        <v>0</v>
      </c>
      <c r="G128" s="47" t="n">
        <v>0</v>
      </c>
      <c r="H128" s="48" t="n">
        <v>0</v>
      </c>
    </row>
    <row r="129" customFormat="false" ht="15" hidden="false" customHeight="false" outlineLevel="0" collapsed="false">
      <c r="B129" s="17" t="n">
        <v>2602</v>
      </c>
      <c r="C129" s="38" t="s">
        <v>49</v>
      </c>
      <c r="D129" s="47" t="n">
        <v>0</v>
      </c>
      <c r="E129" s="47" t="n">
        <v>0</v>
      </c>
      <c r="F129" s="47" t="n">
        <v>0</v>
      </c>
      <c r="G129" s="47" t="n">
        <v>0</v>
      </c>
      <c r="H129" s="48" t="n">
        <v>0</v>
      </c>
    </row>
    <row r="130" customFormat="false" ht="15" hidden="false" customHeight="false" outlineLevel="0" collapsed="false">
      <c r="B130" s="17" t="n">
        <v>2603</v>
      </c>
      <c r="C130" s="38" t="s">
        <v>50</v>
      </c>
      <c r="D130" s="47" t="n">
        <v>0</v>
      </c>
      <c r="E130" s="47" t="n">
        <v>0</v>
      </c>
      <c r="F130" s="47" t="n">
        <v>0</v>
      </c>
      <c r="G130" s="47" t="n">
        <v>0</v>
      </c>
      <c r="H130" s="48" t="n">
        <v>0</v>
      </c>
    </row>
    <row r="131" customFormat="false" ht="15" hidden="false" customHeight="false" outlineLevel="0" collapsed="false">
      <c r="B131" s="17" t="n">
        <v>2604</v>
      </c>
      <c r="C131" s="38" t="s">
        <v>173</v>
      </c>
      <c r="D131" s="47" t="n">
        <v>0</v>
      </c>
      <c r="E131" s="47" t="n">
        <v>34.3550210328869</v>
      </c>
      <c r="F131" s="47" t="n">
        <v>0</v>
      </c>
      <c r="G131" s="47" t="n">
        <v>0</v>
      </c>
      <c r="H131" s="48" t="n">
        <v>19.7538411219299</v>
      </c>
    </row>
    <row r="132" customFormat="false" ht="15" hidden="false" customHeight="false" outlineLevel="0" collapsed="false">
      <c r="B132" s="17" t="n">
        <v>2605</v>
      </c>
      <c r="C132" s="38" t="s">
        <v>174</v>
      </c>
      <c r="D132" s="47" t="n">
        <v>0</v>
      </c>
      <c r="E132" s="47" t="n">
        <v>0</v>
      </c>
      <c r="F132" s="47" t="n">
        <v>0</v>
      </c>
      <c r="G132" s="47" t="n">
        <v>0</v>
      </c>
      <c r="H132" s="48" t="n">
        <v>0</v>
      </c>
    </row>
    <row r="133" customFormat="false" ht="15" hidden="false" customHeight="false" outlineLevel="0" collapsed="false">
      <c r="B133" s="17" t="n">
        <v>2606</v>
      </c>
      <c r="C133" s="38" t="s">
        <v>51</v>
      </c>
      <c r="D133" s="47" t="n">
        <v>0</v>
      </c>
      <c r="E133" s="47" t="n">
        <v>0</v>
      </c>
      <c r="F133" s="47" t="n">
        <v>0</v>
      </c>
      <c r="G133" s="47" t="n">
        <v>0</v>
      </c>
      <c r="H133" s="48" t="n">
        <v>0</v>
      </c>
    </row>
    <row r="134" customFormat="false" ht="15" hidden="false" customHeight="false" outlineLevel="0" collapsed="false">
      <c r="B134" s="17" t="n">
        <v>2607</v>
      </c>
      <c r="C134" s="38" t="s">
        <v>52</v>
      </c>
      <c r="D134" s="47" t="n">
        <v>0</v>
      </c>
      <c r="E134" s="47" t="n">
        <v>0</v>
      </c>
      <c r="F134" s="47" t="n">
        <v>0</v>
      </c>
      <c r="G134" s="47" t="n">
        <v>0</v>
      </c>
      <c r="H134" s="48" t="n">
        <v>0</v>
      </c>
    </row>
    <row r="135" customFormat="false" ht="15" hidden="false" customHeight="false" outlineLevel="0" collapsed="false">
      <c r="B135" s="17" t="n">
        <v>2608</v>
      </c>
      <c r="C135" s="38" t="s">
        <v>175</v>
      </c>
      <c r="D135" s="47" t="n">
        <v>0</v>
      </c>
      <c r="E135" s="47" t="n">
        <v>0</v>
      </c>
      <c r="F135" s="47" t="n">
        <v>0</v>
      </c>
      <c r="G135" s="47" t="n">
        <v>0</v>
      </c>
      <c r="H135" s="48" t="n">
        <v>0</v>
      </c>
    </row>
    <row r="136" customFormat="false" ht="15" hidden="false" customHeight="false" outlineLevel="0" collapsed="false">
      <c r="B136" s="17" t="n">
        <v>2609</v>
      </c>
      <c r="C136" s="38" t="s">
        <v>176</v>
      </c>
      <c r="D136" s="47" t="n">
        <v>0</v>
      </c>
      <c r="E136" s="47" t="n">
        <v>0</v>
      </c>
      <c r="F136" s="47" t="n">
        <v>0</v>
      </c>
      <c r="G136" s="47" t="n">
        <v>0</v>
      </c>
      <c r="H136" s="48" t="n">
        <v>0</v>
      </c>
    </row>
    <row r="137" customFormat="false" ht="15" hidden="false" customHeight="false" outlineLevel="0" collapsed="false">
      <c r="B137" s="17" t="n">
        <v>27</v>
      </c>
      <c r="C137" s="38" t="s">
        <v>53</v>
      </c>
      <c r="D137" s="47" t="n">
        <v>0</v>
      </c>
      <c r="E137" s="47" t="n">
        <v>0</v>
      </c>
      <c r="F137" s="47" t="n">
        <v>0</v>
      </c>
      <c r="G137" s="47" t="n">
        <v>0</v>
      </c>
      <c r="H137" s="48" t="n">
        <v>0</v>
      </c>
    </row>
    <row r="138" customFormat="false" ht="15" hidden="false" customHeight="false" outlineLevel="0" collapsed="false">
      <c r="B138" s="17" t="n">
        <v>28</v>
      </c>
      <c r="C138" s="38" t="s">
        <v>54</v>
      </c>
      <c r="D138" s="47" t="n">
        <v>0</v>
      </c>
      <c r="E138" s="47" t="n">
        <v>0</v>
      </c>
      <c r="F138" s="47" t="n">
        <v>0</v>
      </c>
      <c r="G138" s="47" t="n">
        <v>28.6083564097497</v>
      </c>
      <c r="H138" s="48" t="n">
        <v>0.993027219337161</v>
      </c>
    </row>
    <row r="139" customFormat="false" ht="15" hidden="false" customHeight="false" outlineLevel="0" collapsed="false">
      <c r="B139" s="17" t="n">
        <v>2801</v>
      </c>
      <c r="C139" s="38" t="s">
        <v>177</v>
      </c>
      <c r="D139" s="47" t="n">
        <v>0</v>
      </c>
      <c r="E139" s="47" t="n">
        <v>0</v>
      </c>
      <c r="F139" s="47" t="n">
        <v>0</v>
      </c>
      <c r="G139" s="47" t="n">
        <v>0</v>
      </c>
      <c r="H139" s="48" t="n">
        <v>0</v>
      </c>
    </row>
    <row r="140" customFormat="false" ht="15" hidden="false" customHeight="false" outlineLevel="0" collapsed="false">
      <c r="B140" s="17" t="n">
        <v>2802</v>
      </c>
      <c r="C140" s="38" t="s">
        <v>178</v>
      </c>
      <c r="D140" s="47" t="n">
        <v>0</v>
      </c>
      <c r="E140" s="47" t="n">
        <v>0</v>
      </c>
      <c r="F140" s="47" t="n">
        <v>0</v>
      </c>
      <c r="G140" s="47" t="n">
        <v>28.6083564097497</v>
      </c>
      <c r="H140" s="48" t="n">
        <v>0.993027219337161</v>
      </c>
    </row>
    <row r="141" customFormat="false" ht="15" hidden="false" customHeight="false" outlineLevel="0" collapsed="false">
      <c r="B141" s="17" t="n">
        <v>29</v>
      </c>
      <c r="C141" s="38" t="s">
        <v>55</v>
      </c>
      <c r="D141" s="47" t="n">
        <v>0</v>
      </c>
      <c r="E141" s="47" t="n">
        <v>0.427034811715603</v>
      </c>
      <c r="F141" s="47" t="n">
        <v>4.88893205328162</v>
      </c>
      <c r="G141" s="47" t="n">
        <v>3.38726970126514</v>
      </c>
      <c r="H141" s="48" t="n">
        <v>1.6712769749665</v>
      </c>
    </row>
    <row r="142" s="19" customFormat="true" ht="15" hidden="false" customHeight="false" outlineLevel="0" collapsed="false">
      <c r="B142" s="20"/>
      <c r="C142" s="12" t="s">
        <v>56</v>
      </c>
      <c r="D142" s="49" t="n">
        <v>100</v>
      </c>
      <c r="E142" s="49" t="n">
        <v>100</v>
      </c>
      <c r="F142" s="49" t="n">
        <v>100</v>
      </c>
      <c r="G142" s="49" t="n">
        <v>100</v>
      </c>
      <c r="H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49"/>
      <c r="G143" s="49"/>
      <c r="H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12.2721743991475</v>
      </c>
      <c r="E144" s="51" t="n">
        <v>57.4991384898882</v>
      </c>
      <c r="F144" s="51" t="n">
        <v>26.7575781625357</v>
      </c>
      <c r="G144" s="51" t="n">
        <v>3.47110894842857</v>
      </c>
      <c r="H144" s="52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40" t="n">
        <v>0</v>
      </c>
      <c r="E146" s="40" t="n">
        <v>0</v>
      </c>
      <c r="F146" s="40" t="n">
        <v>0</v>
      </c>
      <c r="G146" s="40" t="n">
        <v>0</v>
      </c>
      <c r="H146" s="41" t="n">
        <v>0</v>
      </c>
    </row>
    <row r="147" customFormat="false" ht="15" hidden="false" customHeight="false" outlineLevel="0" collapsed="false">
      <c r="B147" s="17" t="n">
        <v>31</v>
      </c>
      <c r="C147" s="38" t="s">
        <v>58</v>
      </c>
      <c r="D147" s="47" t="n">
        <v>34.8339506388752</v>
      </c>
      <c r="E147" s="53" t="n">
        <v>23.9559095141225</v>
      </c>
      <c r="F147" s="53" t="n">
        <v>12.7657301563973</v>
      </c>
      <c r="G147" s="53" t="n">
        <v>10.953750344822</v>
      </c>
      <c r="H147" s="54" t="n">
        <v>21.4580659261377</v>
      </c>
    </row>
    <row r="148" customFormat="false" ht="15" hidden="false" customHeight="false" outlineLevel="0" collapsed="false">
      <c r="B148" s="17" t="n">
        <v>32</v>
      </c>
      <c r="C148" s="38" t="s">
        <v>59</v>
      </c>
      <c r="D148" s="47" t="n">
        <v>0</v>
      </c>
      <c r="E148" s="53" t="n">
        <v>0</v>
      </c>
      <c r="F148" s="53" t="n">
        <v>0</v>
      </c>
      <c r="G148" s="53" t="n">
        <v>0</v>
      </c>
      <c r="H148" s="54" t="n">
        <v>0</v>
      </c>
    </row>
    <row r="149" customFormat="false" ht="15" hidden="false" customHeight="false" outlineLevel="0" collapsed="false">
      <c r="B149" s="17" t="n">
        <v>33</v>
      </c>
      <c r="C149" s="38" t="s">
        <v>60</v>
      </c>
      <c r="D149" s="47" t="n">
        <v>6.90279690445966</v>
      </c>
      <c r="E149" s="53" t="n">
        <v>33.0081497836174</v>
      </c>
      <c r="F149" s="53" t="n">
        <v>14.9667215907236</v>
      </c>
      <c r="G149" s="53" t="n">
        <v>65.7045847924404</v>
      </c>
      <c r="H149" s="54" t="n">
        <v>26.2747507185384</v>
      </c>
    </row>
    <row r="150" customFormat="false" ht="15" hidden="false" customHeight="false" outlineLevel="0" collapsed="false">
      <c r="B150" s="17" t="n">
        <v>3301</v>
      </c>
      <c r="C150" s="38" t="s">
        <v>179</v>
      </c>
      <c r="D150" s="47" t="n">
        <v>3.08115250820922</v>
      </c>
      <c r="E150" s="53" t="n">
        <v>2.50109600204296</v>
      </c>
      <c r="F150" s="53" t="n">
        <v>2.56193216436548</v>
      </c>
      <c r="G150" s="53" t="n">
        <v>3.59112542178995</v>
      </c>
      <c r="H150" s="54" t="n">
        <v>2.70857346192916</v>
      </c>
    </row>
    <row r="151" customFormat="false" ht="15" hidden="false" customHeight="false" outlineLevel="0" collapsed="false">
      <c r="B151" s="17" t="n">
        <v>3303</v>
      </c>
      <c r="C151" s="38" t="s">
        <v>180</v>
      </c>
      <c r="D151" s="47" t="n">
        <v>0.0989601552971482</v>
      </c>
      <c r="E151" s="53" t="n">
        <v>3.516603360815</v>
      </c>
      <c r="F151" s="53" t="n">
        <v>0.00748286537765641</v>
      </c>
      <c r="G151" s="53" t="n">
        <v>0.174500430926615</v>
      </c>
      <c r="H151" s="54" t="n">
        <v>1.65522189394664</v>
      </c>
    </row>
    <row r="152" customFormat="false" ht="15" hidden="false" customHeight="false" outlineLevel="0" collapsed="false">
      <c r="B152" s="17" t="n">
        <v>3305</v>
      </c>
      <c r="C152" s="38" t="s">
        <v>181</v>
      </c>
      <c r="D152" s="47" t="n">
        <v>2.45918333533058</v>
      </c>
      <c r="E152" s="53" t="n">
        <v>9.5869250269355</v>
      </c>
      <c r="F152" s="53" t="n">
        <v>12.3973065609804</v>
      </c>
      <c r="G152" s="53" t="n">
        <v>61.9389589397238</v>
      </c>
      <c r="H152" s="54" t="n">
        <v>13.6744593007197</v>
      </c>
    </row>
    <row r="153" customFormat="false" ht="15" hidden="false" customHeight="false" outlineLevel="0" collapsed="false">
      <c r="B153" s="17" t="n">
        <v>34</v>
      </c>
      <c r="C153" s="38" t="s">
        <v>61</v>
      </c>
      <c r="D153" s="47" t="n">
        <v>0</v>
      </c>
      <c r="E153" s="53" t="n">
        <v>0</v>
      </c>
      <c r="F153" s="53" t="n">
        <v>0</v>
      </c>
      <c r="G153" s="53" t="n">
        <v>0</v>
      </c>
      <c r="H153" s="54" t="n">
        <v>0</v>
      </c>
    </row>
    <row r="154" customFormat="false" ht="15" hidden="false" customHeight="false" outlineLevel="0" collapsed="false">
      <c r="B154" s="17" t="n">
        <v>35</v>
      </c>
      <c r="C154" s="38" t="s">
        <v>62</v>
      </c>
      <c r="D154" s="47" t="n">
        <v>50.3655714077461</v>
      </c>
      <c r="E154" s="53" t="n">
        <v>33.5669274497278</v>
      </c>
      <c r="F154" s="53" t="n">
        <v>59.2323711142355</v>
      </c>
      <c r="G154" s="53" t="n">
        <v>0</v>
      </c>
      <c r="H154" s="54" t="n">
        <v>40.8541006412867</v>
      </c>
    </row>
    <row r="155" customFormat="false" ht="15" hidden="false" customHeight="false" outlineLevel="0" collapsed="false">
      <c r="B155" s="17" t="n">
        <v>36</v>
      </c>
      <c r="C155" s="38" t="s">
        <v>63</v>
      </c>
      <c r="D155" s="47" t="n">
        <v>7.89768104891901</v>
      </c>
      <c r="E155" s="53" t="n">
        <v>9.46901325253233</v>
      </c>
      <c r="F155" s="53" t="n">
        <v>13.0351771386437</v>
      </c>
      <c r="G155" s="53" t="n">
        <v>23.3416648627376</v>
      </c>
      <c r="H155" s="54" t="n">
        <v>11.4130827140372</v>
      </c>
    </row>
    <row r="156" customFormat="false" ht="15" hidden="false" customHeight="false" outlineLevel="0" collapsed="false">
      <c r="B156" s="17" t="n">
        <v>3601</v>
      </c>
      <c r="C156" s="38" t="s">
        <v>64</v>
      </c>
      <c r="D156" s="47" t="n">
        <v>7.89768104891901</v>
      </c>
      <c r="E156" s="53" t="n">
        <v>9.46901325253233</v>
      </c>
      <c r="F156" s="53" t="n">
        <v>13.0351771386437</v>
      </c>
      <c r="G156" s="53" t="n">
        <v>23.3416648627376</v>
      </c>
      <c r="H156" s="54" t="n">
        <v>11.4130827140372</v>
      </c>
    </row>
    <row r="157" customFormat="false" ht="15" hidden="false" customHeight="false" outlineLevel="0" collapsed="false">
      <c r="B157" s="17" t="n">
        <v>3602</v>
      </c>
      <c r="C157" s="38" t="s">
        <v>65</v>
      </c>
      <c r="D157" s="47" t="n">
        <v>0</v>
      </c>
      <c r="E157" s="53" t="n">
        <v>0</v>
      </c>
      <c r="F157" s="53" t="n">
        <v>0</v>
      </c>
      <c r="G157" s="53" t="n">
        <v>0</v>
      </c>
      <c r="H157" s="54" t="n">
        <v>0</v>
      </c>
    </row>
    <row r="158" customFormat="false" ht="15" hidden="false" customHeight="false" outlineLevel="0" collapsed="false">
      <c r="B158" s="17" t="n">
        <v>3603</v>
      </c>
      <c r="C158" s="38" t="s">
        <v>66</v>
      </c>
      <c r="D158" s="47" t="n">
        <v>0</v>
      </c>
      <c r="E158" s="53" t="n">
        <v>0</v>
      </c>
      <c r="F158" s="53" t="n">
        <v>0</v>
      </c>
      <c r="G158" s="53" t="n">
        <v>0</v>
      </c>
      <c r="H158" s="54" t="n">
        <v>0</v>
      </c>
    </row>
    <row r="159" customFormat="false" ht="15" hidden="false" customHeight="false" outlineLevel="0" collapsed="false">
      <c r="B159" s="17" t="n">
        <v>3604</v>
      </c>
      <c r="C159" s="38" t="s">
        <v>67</v>
      </c>
      <c r="D159" s="47" t="n">
        <v>0</v>
      </c>
      <c r="E159" s="53" t="n">
        <v>0</v>
      </c>
      <c r="F159" s="53" t="n">
        <v>0</v>
      </c>
      <c r="G159" s="53" t="n">
        <v>0</v>
      </c>
      <c r="H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49" t="n">
        <v>100</v>
      </c>
      <c r="E160" s="51" t="n">
        <v>100</v>
      </c>
      <c r="F160" s="51" t="n">
        <v>100</v>
      </c>
      <c r="G160" s="51" t="n">
        <v>100</v>
      </c>
      <c r="H160" s="52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6.7071713644603</v>
      </c>
      <c r="E162" s="51" t="n">
        <v>46.1136500728581</v>
      </c>
      <c r="F162" s="51" t="n">
        <v>28.6338408104874</v>
      </c>
      <c r="G162" s="51" t="n">
        <v>8.5453377521942</v>
      </c>
      <c r="H162" s="52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2"/>
      <c r="C164" s="43"/>
      <c r="D164" s="28"/>
      <c r="E164" s="28"/>
      <c r="F164" s="28"/>
      <c r="G164" s="28"/>
      <c r="H164" s="29"/>
    </row>
    <row r="166" customFormat="false" ht="15" hidden="false" customHeight="false" outlineLevel="0" collapsed="false">
      <c r="B166" s="30" t="s">
        <v>74</v>
      </c>
    </row>
    <row r="167" customFormat="false" ht="15" hidden="false" customHeight="false" outlineLevel="0" collapsed="false">
      <c r="B167" s="30" t="s">
        <v>75</v>
      </c>
    </row>
    <row r="168" customFormat="false" ht="15" hidden="false" customHeight="false" outlineLevel="0" collapsed="false">
      <c r="B168" s="30" t="s">
        <v>76</v>
      </c>
    </row>
    <row r="169" customFormat="false" ht="15" hidden="false" customHeight="false" outlineLevel="0" collapsed="false">
      <c r="B169" s="31" t="s">
        <v>77</v>
      </c>
    </row>
    <row r="170" customFormat="false" ht="15" hidden="false" customHeight="false" outlineLevel="0" collapsed="false">
      <c r="B170" s="32" t="s">
        <v>78</v>
      </c>
    </row>
    <row r="171" customFormat="false" ht="15" hidden="false" customHeight="false" outlineLevel="0" collapsed="false">
      <c r="B171" s="32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2.1094237467878E-015</v>
      </c>
      <c r="E173" s="1" t="n">
        <v>0</v>
      </c>
      <c r="F173" s="1" t="n">
        <v>4.94049245958195E-015</v>
      </c>
      <c r="G173" s="1" t="n">
        <v>0</v>
      </c>
      <c r="H173" s="1" t="n">
        <v>-6.93889390390723E-016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3" min="3" style="55" width="22.7"/>
    <col collapsed="false" customWidth="true" hidden="false" outlineLevel="0" max="7" min="4" style="56" width="22.7"/>
    <col collapsed="false" customWidth="true" hidden="false" outlineLevel="0" max="8" min="8" style="56" width="2.7"/>
    <col collapsed="false" customWidth="true" hidden="false" outlineLevel="0" max="10" min="9" style="56" width="11.7"/>
    <col collapsed="false" customWidth="true" hidden="false" outlineLevel="0" max="18" min="11" style="55" width="11.7"/>
    <col collapsed="false" customWidth="false" hidden="false" outlineLevel="0" max="257" min="19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I3" s="58"/>
      <c r="J3" s="58"/>
      <c r="K3" s="58"/>
      <c r="L3" s="58"/>
      <c r="M3" s="58"/>
      <c r="N3" s="58"/>
      <c r="O3" s="58"/>
      <c r="P3" s="58"/>
      <c r="Q3" s="58"/>
      <c r="R3" s="58"/>
    </row>
    <row r="4" customFormat="false" ht="15" hidden="false" customHeight="false" outlineLevel="0" collapsed="false">
      <c r="C4" s="57"/>
      <c r="D4" s="57"/>
      <c r="E4" s="57"/>
      <c r="F4" s="57"/>
      <c r="G4" s="57"/>
      <c r="I4" s="58"/>
      <c r="J4" s="58"/>
      <c r="K4" s="58"/>
      <c r="L4" s="58"/>
      <c r="M4" s="58"/>
      <c r="N4" s="58"/>
      <c r="O4" s="58"/>
      <c r="P4" s="58"/>
      <c r="Q4" s="58"/>
      <c r="R4" s="58"/>
    </row>
    <row r="5" customFormat="false" ht="15" hidden="false" customHeight="false" outlineLevel="0" collapsed="false">
      <c r="C5" s="57"/>
      <c r="D5" s="57"/>
      <c r="E5" s="57"/>
      <c r="F5" s="57"/>
      <c r="G5" s="57"/>
      <c r="I5" s="58"/>
      <c r="J5" s="58"/>
      <c r="K5" s="58"/>
      <c r="L5" s="58"/>
      <c r="M5" s="58"/>
      <c r="N5" s="58"/>
      <c r="O5" s="58"/>
      <c r="P5" s="58"/>
      <c r="Q5" s="58"/>
      <c r="R5" s="58"/>
    </row>
    <row r="6" customFormat="false" ht="15" hidden="false" customHeight="false" outlineLevel="0" collapsed="false">
      <c r="C6" s="57"/>
      <c r="D6" s="57"/>
      <c r="E6" s="57"/>
      <c r="F6" s="57"/>
      <c r="G6" s="57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15" hidden="false" customHeight="false" outlineLevel="0" collapsed="false">
      <c r="B7" s="59"/>
      <c r="C7" s="57"/>
      <c r="D7" s="57"/>
      <c r="E7" s="57"/>
      <c r="F7" s="57"/>
      <c r="G7" s="57"/>
      <c r="I7" s="58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15" hidden="false" customHeight="false" outlineLevel="0" collapsed="false">
      <c r="C8" s="57"/>
      <c r="D8" s="57"/>
      <c r="E8" s="57"/>
      <c r="F8" s="57"/>
      <c r="G8" s="57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15" hidden="false" customHeight="false" outlineLevel="0" collapsed="false">
      <c r="C9" s="57"/>
      <c r="D9" s="57"/>
      <c r="E9" s="57"/>
      <c r="F9" s="57"/>
      <c r="G9" s="57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I10" s="58"/>
      <c r="J10" s="58"/>
      <c r="K10" s="58"/>
      <c r="L10" s="58"/>
      <c r="M10" s="58"/>
      <c r="N10" s="58"/>
      <c r="O10" s="58"/>
      <c r="P10" s="58"/>
      <c r="Q10" s="58"/>
      <c r="R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I14" s="58"/>
      <c r="J14" s="58"/>
      <c r="K14" s="58"/>
      <c r="L14" s="58"/>
      <c r="M14" s="58"/>
      <c r="N14" s="58"/>
      <c r="O14" s="58"/>
      <c r="P14" s="58"/>
      <c r="Q14" s="58"/>
      <c r="R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I22" s="58"/>
      <c r="J22" s="58"/>
      <c r="K22" s="58"/>
      <c r="L22" s="58"/>
      <c r="M22" s="58"/>
      <c r="N22" s="58"/>
      <c r="O22" s="58"/>
      <c r="P22" s="58"/>
      <c r="Q22" s="58"/>
      <c r="R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I23" s="58"/>
      <c r="J23" s="58"/>
      <c r="K23" s="58"/>
      <c r="L23" s="58"/>
      <c r="M23" s="58"/>
      <c r="N23" s="58"/>
      <c r="O23" s="58"/>
      <c r="P23" s="58"/>
      <c r="Q23" s="58"/>
      <c r="R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I24" s="58"/>
      <c r="J24" s="58"/>
      <c r="K24" s="58"/>
      <c r="L24" s="58"/>
      <c r="M24" s="58"/>
      <c r="N24" s="58"/>
      <c r="O24" s="58"/>
      <c r="P24" s="58"/>
      <c r="Q24" s="58"/>
      <c r="R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9" customFormat="false" ht="15" hidden="false" customHeight="false" outlineLevel="0" collapsed="false">
      <c r="D29" s="60"/>
      <c r="E29" s="60"/>
      <c r="F29" s="60"/>
      <c r="G29" s="60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D30" s="60"/>
      <c r="E30" s="60"/>
      <c r="F30" s="60"/>
      <c r="G30" s="60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D31" s="60"/>
      <c r="E31" s="60"/>
      <c r="F31" s="60"/>
      <c r="G31" s="60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15" hidden="false" customHeight="false" outlineLevel="0" collapsed="false">
      <c r="D32" s="60"/>
      <c r="E32" s="60"/>
      <c r="F32" s="60"/>
      <c r="G32" s="60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15" hidden="false" customHeight="false" outlineLevel="0" collapsed="false">
      <c r="D33" s="60"/>
      <c r="E33" s="60"/>
      <c r="F33" s="60"/>
      <c r="G33" s="60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customFormat="false" ht="15" hidden="false" customHeight="false" outlineLevel="0" collapsed="false">
      <c r="D34" s="60"/>
      <c r="E34" s="60"/>
      <c r="F34" s="60"/>
      <c r="G34" s="60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D35" s="60"/>
      <c r="E35" s="60"/>
      <c r="F35" s="60"/>
      <c r="G35" s="60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customFormat="false" ht="15" hidden="false" customHeight="false" outlineLevel="0" collapsed="false">
      <c r="D36" s="60"/>
      <c r="E36" s="60"/>
      <c r="F36" s="60"/>
      <c r="G36" s="60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5" hidden="false" customHeight="false" outlineLevel="0" collapsed="false">
      <c r="D37" s="60"/>
      <c r="E37" s="60"/>
      <c r="F37" s="60"/>
      <c r="G37" s="60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customFormat="false" ht="15" hidden="false" customHeight="false" outlineLevel="0" collapsed="false">
      <c r="D38" s="60"/>
      <c r="E38" s="60"/>
      <c r="F38" s="60"/>
      <c r="G38" s="60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customFormat="false" ht="15" hidden="false" customHeight="false" outlineLevel="0" collapsed="false">
      <c r="D39" s="60"/>
      <c r="E39" s="60"/>
      <c r="F39" s="60"/>
      <c r="G39" s="60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" hidden="false" customHeight="false" outlineLevel="0" collapsed="false">
      <c r="D40" s="60"/>
      <c r="E40" s="60"/>
      <c r="F40" s="60"/>
      <c r="G40" s="60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customFormat="false" ht="15" hidden="false" customHeight="false" outlineLevel="0" collapsed="false">
      <c r="D41" s="60"/>
      <c r="E41" s="60"/>
      <c r="F41" s="60"/>
      <c r="G41" s="60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customFormat="false" ht="15" hidden="false" customHeight="false" outlineLevel="0" collapsed="false">
      <c r="D42" s="60"/>
      <c r="E42" s="60"/>
      <c r="F42" s="60"/>
      <c r="G42" s="60"/>
      <c r="I42" s="58"/>
      <c r="J42" s="58"/>
      <c r="K42" s="58"/>
      <c r="L42" s="58"/>
      <c r="M42" s="58"/>
      <c r="N42" s="58"/>
      <c r="O42" s="58"/>
      <c r="P42" s="58"/>
      <c r="Q42" s="58"/>
      <c r="R42" s="58"/>
    </row>
    <row r="43" customFormat="false" ht="15" hidden="false" customHeight="false" outlineLevel="0" collapsed="false">
      <c r="D43" s="60"/>
      <c r="E43" s="60"/>
      <c r="F43" s="60"/>
      <c r="G43" s="60"/>
      <c r="I43" s="58"/>
      <c r="J43" s="58"/>
      <c r="K43" s="58"/>
      <c r="L43" s="58"/>
      <c r="M43" s="58"/>
      <c r="N43" s="58"/>
      <c r="O43" s="58"/>
      <c r="P43" s="58"/>
      <c r="Q43" s="58"/>
      <c r="R43" s="58"/>
    </row>
    <row r="44" customFormat="false" ht="15" hidden="false" customHeight="false" outlineLevel="0" collapsed="false">
      <c r="D44" s="60"/>
      <c r="E44" s="60"/>
      <c r="F44" s="60"/>
      <c r="G44" s="60"/>
      <c r="I44" s="58"/>
      <c r="J44" s="58"/>
      <c r="K44" s="58"/>
      <c r="L44" s="58"/>
      <c r="M44" s="58"/>
      <c r="N44" s="58"/>
      <c r="O44" s="58"/>
      <c r="P44" s="58"/>
      <c r="Q44" s="58"/>
      <c r="R44" s="58"/>
    </row>
    <row r="45" customFormat="false" ht="15" hidden="false" customHeight="false" outlineLevel="0" collapsed="false">
      <c r="D45" s="60"/>
      <c r="E45" s="60"/>
      <c r="F45" s="60"/>
      <c r="G45" s="60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15" hidden="false" customHeight="false" outlineLevel="0" collapsed="false">
      <c r="D46" s="60"/>
      <c r="E46" s="60"/>
      <c r="F46" s="60"/>
      <c r="G46" s="60"/>
      <c r="I46" s="58"/>
      <c r="J46" s="58"/>
      <c r="K46" s="58"/>
      <c r="L46" s="58"/>
      <c r="M46" s="58"/>
      <c r="N46" s="58"/>
      <c r="O46" s="58"/>
      <c r="P46" s="58"/>
      <c r="Q46" s="58"/>
      <c r="R46" s="58"/>
    </row>
    <row r="47" customFormat="false" ht="15" hidden="false" customHeight="false" outlineLevel="0" collapsed="false">
      <c r="D47" s="60"/>
      <c r="E47" s="60"/>
      <c r="F47" s="60"/>
      <c r="G47" s="60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" hidden="false" customHeight="false" outlineLevel="0" collapsed="false">
      <c r="D48" s="60"/>
      <c r="E48" s="60"/>
      <c r="F48" s="60"/>
      <c r="G48" s="60"/>
      <c r="I48" s="58"/>
      <c r="J48" s="58"/>
      <c r="K48" s="58"/>
      <c r="L48" s="58"/>
      <c r="M48" s="58"/>
      <c r="N48" s="58"/>
      <c r="O48" s="58"/>
      <c r="P48" s="58"/>
      <c r="Q48" s="58"/>
      <c r="R48" s="58"/>
    </row>
    <row r="49" customFormat="false" ht="15" hidden="false" customHeight="false" outlineLevel="0" collapsed="false">
      <c r="D49" s="60"/>
      <c r="E49" s="60"/>
      <c r="F49" s="60"/>
      <c r="G49" s="60"/>
      <c r="I49" s="58"/>
      <c r="J49" s="58"/>
      <c r="K49" s="58"/>
      <c r="L49" s="58"/>
      <c r="M49" s="58"/>
      <c r="N49" s="58"/>
      <c r="O49" s="58"/>
      <c r="P49" s="58"/>
      <c r="Q49" s="58"/>
      <c r="R49" s="58"/>
    </row>
    <row r="50" customFormat="false" ht="15" hidden="false" customHeight="false" outlineLevel="0" collapsed="false">
      <c r="D50" s="60"/>
      <c r="E50" s="60"/>
      <c r="F50" s="60"/>
      <c r="G50" s="60"/>
      <c r="I50" s="58"/>
      <c r="J50" s="58"/>
      <c r="K50" s="58"/>
      <c r="L50" s="58"/>
      <c r="M50" s="58"/>
      <c r="N50" s="58"/>
      <c r="O50" s="58"/>
      <c r="P50" s="58"/>
      <c r="Q50" s="58"/>
      <c r="R50" s="58"/>
    </row>
    <row r="51" customFormat="false" ht="15" hidden="false" customHeight="false" outlineLevel="0" collapsed="false">
      <c r="D51" s="60"/>
      <c r="E51" s="60"/>
      <c r="F51" s="60"/>
      <c r="G51" s="60"/>
      <c r="I51" s="58"/>
      <c r="J51" s="58"/>
      <c r="K51" s="58"/>
      <c r="L51" s="58"/>
      <c r="M51" s="58"/>
      <c r="N51" s="58"/>
      <c r="O51" s="58"/>
      <c r="P51" s="58"/>
      <c r="Q51" s="58"/>
      <c r="R51" s="58"/>
    </row>
    <row r="52" customFormat="false" ht="15" hidden="false" customHeight="false" outlineLevel="0" collapsed="false">
      <c r="D52" s="60"/>
      <c r="E52" s="60"/>
      <c r="F52" s="60"/>
      <c r="G52" s="60"/>
      <c r="I52" s="58"/>
      <c r="J52" s="58"/>
      <c r="K52" s="58"/>
      <c r="L52" s="58"/>
      <c r="M52" s="58"/>
      <c r="N52" s="58"/>
      <c r="O52" s="58"/>
      <c r="P52" s="58"/>
      <c r="Q52" s="58"/>
      <c r="R52" s="58"/>
    </row>
    <row r="53" customFormat="false" ht="15" hidden="false" customHeight="false" outlineLevel="0" collapsed="false">
      <c r="D53" s="60"/>
      <c r="E53" s="60"/>
      <c r="F53" s="60"/>
      <c r="G53" s="60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I56" s="58"/>
      <c r="J56" s="58"/>
      <c r="K56" s="58"/>
      <c r="L56" s="58"/>
      <c r="M56" s="58"/>
      <c r="N56" s="58"/>
      <c r="O56" s="58"/>
      <c r="P56" s="58"/>
      <c r="Q56" s="58"/>
      <c r="R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I57" s="58"/>
      <c r="J57" s="58"/>
      <c r="K57" s="58"/>
      <c r="L57" s="58"/>
      <c r="M57" s="58"/>
      <c r="N57" s="58"/>
      <c r="O57" s="58"/>
      <c r="P57" s="58"/>
      <c r="Q57" s="58"/>
      <c r="R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I58" s="58"/>
      <c r="J58" s="58"/>
      <c r="K58" s="58"/>
      <c r="L58" s="58"/>
      <c r="M58" s="58"/>
      <c r="N58" s="58"/>
      <c r="O58" s="58"/>
      <c r="P58" s="58"/>
      <c r="Q58" s="58"/>
      <c r="R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I59" s="58"/>
      <c r="J59" s="58"/>
      <c r="K59" s="58"/>
      <c r="L59" s="58"/>
      <c r="M59" s="58"/>
      <c r="N59" s="58"/>
      <c r="O59" s="58"/>
      <c r="P59" s="58"/>
      <c r="Q59" s="58"/>
      <c r="R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I60" s="58"/>
      <c r="J60" s="58"/>
      <c r="K60" s="58"/>
      <c r="L60" s="58"/>
      <c r="M60" s="58"/>
      <c r="N60" s="58"/>
      <c r="O60" s="58"/>
      <c r="P60" s="58"/>
      <c r="Q60" s="58"/>
      <c r="R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I61" s="58"/>
      <c r="J61" s="58"/>
      <c r="K61" s="58"/>
      <c r="L61" s="58"/>
      <c r="M61" s="58"/>
      <c r="N61" s="58"/>
      <c r="O61" s="58"/>
      <c r="P61" s="58"/>
      <c r="Q61" s="58"/>
      <c r="R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I62" s="58"/>
      <c r="J62" s="58"/>
      <c r="K62" s="58"/>
      <c r="L62" s="58"/>
      <c r="M62" s="58"/>
      <c r="N62" s="58"/>
      <c r="O62" s="58"/>
      <c r="P62" s="58"/>
      <c r="Q62" s="58"/>
      <c r="R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I63" s="58"/>
      <c r="J63" s="58"/>
      <c r="K63" s="58"/>
      <c r="L63" s="58"/>
      <c r="M63" s="58"/>
      <c r="N63" s="58"/>
      <c r="O63" s="58"/>
      <c r="P63" s="58"/>
      <c r="Q63" s="58"/>
      <c r="R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I64" s="58"/>
      <c r="J64" s="58"/>
      <c r="K64" s="58"/>
      <c r="L64" s="58"/>
      <c r="M64" s="58"/>
      <c r="N64" s="58"/>
      <c r="O64" s="58"/>
      <c r="P64" s="58"/>
      <c r="Q64" s="58"/>
      <c r="R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I65" s="58"/>
      <c r="J65" s="58"/>
      <c r="K65" s="58"/>
      <c r="L65" s="58"/>
      <c r="M65" s="58"/>
      <c r="N65" s="58"/>
      <c r="O65" s="58"/>
      <c r="P65" s="58"/>
      <c r="Q65" s="58"/>
      <c r="R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I66" s="58"/>
      <c r="J66" s="58"/>
      <c r="K66" s="58"/>
      <c r="L66" s="58"/>
      <c r="M66" s="58"/>
      <c r="N66" s="58"/>
      <c r="O66" s="58"/>
      <c r="P66" s="58"/>
      <c r="Q66" s="58"/>
      <c r="R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I67" s="58"/>
      <c r="J67" s="58"/>
      <c r="K67" s="58"/>
      <c r="L67" s="58"/>
      <c r="M67" s="58"/>
      <c r="N67" s="58"/>
      <c r="O67" s="58"/>
      <c r="P67" s="58"/>
      <c r="Q67" s="58"/>
      <c r="R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I68" s="58"/>
      <c r="J68" s="58"/>
      <c r="K68" s="58"/>
      <c r="L68" s="58"/>
      <c r="M68" s="58"/>
      <c r="N68" s="58"/>
      <c r="O68" s="58"/>
      <c r="P68" s="58"/>
      <c r="Q68" s="58"/>
      <c r="R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I69" s="58"/>
      <c r="J69" s="58"/>
      <c r="K69" s="58"/>
      <c r="L69" s="58"/>
      <c r="M69" s="58"/>
      <c r="N69" s="58"/>
      <c r="O69" s="58"/>
      <c r="P69" s="58"/>
      <c r="Q69" s="58"/>
      <c r="R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I70" s="58"/>
      <c r="J70" s="58"/>
      <c r="K70" s="58"/>
      <c r="L70" s="58"/>
      <c r="M70" s="58"/>
      <c r="N70" s="58"/>
      <c r="O70" s="58"/>
      <c r="P70" s="58"/>
      <c r="Q70" s="58"/>
      <c r="R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I71" s="58"/>
      <c r="J71" s="58"/>
      <c r="K71" s="58"/>
      <c r="L71" s="58"/>
      <c r="M71" s="58"/>
      <c r="N71" s="58"/>
      <c r="O71" s="58"/>
      <c r="P71" s="58"/>
      <c r="Q71" s="58"/>
      <c r="R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I72" s="58"/>
      <c r="J72" s="58"/>
      <c r="K72" s="58"/>
      <c r="L72" s="58"/>
      <c r="M72" s="58"/>
      <c r="N72" s="58"/>
      <c r="O72" s="58"/>
      <c r="P72" s="58"/>
      <c r="Q72" s="58"/>
      <c r="R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I73" s="58"/>
      <c r="J73" s="58"/>
      <c r="K73" s="58"/>
      <c r="L73" s="58"/>
      <c r="M73" s="58"/>
      <c r="N73" s="58"/>
      <c r="O73" s="58"/>
      <c r="P73" s="58"/>
      <c r="Q73" s="58"/>
      <c r="R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I74" s="58"/>
      <c r="J74" s="58"/>
      <c r="K74" s="58"/>
      <c r="L74" s="58"/>
      <c r="M74" s="58"/>
      <c r="N74" s="58"/>
      <c r="O74" s="58"/>
      <c r="P74" s="58"/>
      <c r="Q74" s="58"/>
      <c r="R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I76" s="58"/>
      <c r="J76" s="58"/>
      <c r="K76" s="58"/>
      <c r="L76" s="58"/>
      <c r="M76" s="58"/>
      <c r="N76" s="58"/>
      <c r="O76" s="58"/>
      <c r="P76" s="58"/>
      <c r="Q76" s="58"/>
      <c r="R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I77" s="58"/>
      <c r="J77" s="58"/>
      <c r="K77" s="58"/>
      <c r="L77" s="58"/>
      <c r="M77" s="58"/>
      <c r="N77" s="58"/>
      <c r="O77" s="58"/>
      <c r="P77" s="58"/>
      <c r="Q77" s="58"/>
      <c r="R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I78" s="58"/>
      <c r="J78" s="58"/>
      <c r="K78" s="58"/>
      <c r="L78" s="58"/>
      <c r="M78" s="58"/>
      <c r="N78" s="58"/>
      <c r="O78" s="58"/>
      <c r="P78" s="58"/>
      <c r="Q78" s="58"/>
      <c r="R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I79" s="58"/>
      <c r="J79" s="58"/>
      <c r="K79" s="58"/>
      <c r="L79" s="58"/>
      <c r="M79" s="58"/>
      <c r="N79" s="58"/>
      <c r="O79" s="58"/>
      <c r="P79" s="58"/>
      <c r="Q79" s="58"/>
      <c r="R79" s="58"/>
    </row>
    <row r="84" s="61" customFormat="true" ht="11.25" hidden="false" customHeight="false" outlineLevel="0" collapsed="false">
      <c r="C84" s="62" t="s">
        <v>192</v>
      </c>
      <c r="D84" s="63" t="s">
        <v>5</v>
      </c>
      <c r="E84" s="64" t="s">
        <v>6</v>
      </c>
      <c r="F84" s="63" t="s">
        <v>7</v>
      </c>
      <c r="G84" s="65" t="s">
        <v>8</v>
      </c>
      <c r="H84" s="66"/>
      <c r="I84" s="67"/>
      <c r="J84" s="67"/>
      <c r="K84" s="68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70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</row>
    <row r="85" customFormat="false" ht="15" hidden="false" customHeight="false" outlineLevel="0" collapsed="false">
      <c r="D85" s="72"/>
      <c r="E85" s="72"/>
      <c r="F85" s="72"/>
      <c r="G85" s="72"/>
      <c r="H85" s="73"/>
    </row>
    <row r="86" s="74" customFormat="true" ht="14.25" hidden="false" customHeight="false" outlineLevel="0" collapsed="false">
      <c r="C86" s="74" t="s">
        <v>10</v>
      </c>
      <c r="D86" s="75" t="n">
        <v>4435.86717</v>
      </c>
      <c r="E86" s="75" t="n">
        <v>12991.247</v>
      </c>
      <c r="F86" s="75" t="n">
        <v>7770.22378</v>
      </c>
      <c r="G86" s="75" t="n">
        <v>2125.11289</v>
      </c>
      <c r="H86" s="75"/>
      <c r="I86" s="76"/>
      <c r="J86" s="76"/>
    </row>
    <row r="87" s="77" customFormat="true" ht="14.25" hidden="false" customHeight="false" outlineLevel="0" collapsed="false">
      <c r="B87" s="77" t="n">
        <v>11</v>
      </c>
      <c r="C87" s="77" t="s">
        <v>11</v>
      </c>
      <c r="D87" s="78" t="n">
        <v>91.87703</v>
      </c>
      <c r="E87" s="78" t="n">
        <v>101.29849</v>
      </c>
      <c r="F87" s="78" t="n">
        <v>101.73684</v>
      </c>
      <c r="G87" s="78" t="n">
        <v>13.99544</v>
      </c>
      <c r="H87" s="78"/>
      <c r="I87" s="79"/>
      <c r="J87" s="79"/>
    </row>
    <row r="88" s="80" customFormat="true" ht="14.25" hidden="true" customHeight="false" outlineLevel="0" collapsed="false">
      <c r="B88" s="80" t="n">
        <v>12</v>
      </c>
      <c r="C88" s="80" t="s">
        <v>12</v>
      </c>
      <c r="D88" s="81" t="n">
        <v>0</v>
      </c>
      <c r="E88" s="81" t="n">
        <v>0</v>
      </c>
      <c r="F88" s="81" t="n">
        <v>0</v>
      </c>
      <c r="G88" s="81" t="n">
        <v>0</v>
      </c>
      <c r="H88" s="81"/>
      <c r="I88" s="82"/>
      <c r="J88" s="82"/>
    </row>
    <row r="89" s="77" customFormat="true" ht="14.25" hidden="false" customHeight="false" outlineLevel="0" collapsed="false">
      <c r="B89" s="77" t="n">
        <v>13</v>
      </c>
      <c r="C89" s="77" t="s">
        <v>13</v>
      </c>
      <c r="D89" s="78" t="n">
        <v>1723.585</v>
      </c>
      <c r="E89" s="78" t="n">
        <v>0</v>
      </c>
      <c r="F89" s="78" t="n">
        <v>2608.97342</v>
      </c>
      <c r="G89" s="78" t="n">
        <v>879.69684</v>
      </c>
      <c r="H89" s="78"/>
      <c r="I89" s="79"/>
      <c r="J89" s="79"/>
    </row>
    <row r="90" s="77" customFormat="true" ht="14.25" hidden="true" customHeight="false" outlineLevel="0" collapsed="false">
      <c r="B90" s="77" t="n">
        <v>14</v>
      </c>
      <c r="C90" s="77" t="s">
        <v>18</v>
      </c>
      <c r="D90" s="78" t="n">
        <v>0</v>
      </c>
      <c r="E90" s="78" t="n">
        <v>0</v>
      </c>
      <c r="F90" s="78" t="n">
        <v>0</v>
      </c>
      <c r="G90" s="78" t="n">
        <v>0</v>
      </c>
      <c r="H90" s="78"/>
      <c r="I90" s="79"/>
      <c r="J90" s="79"/>
    </row>
    <row r="91" s="80" customFormat="true" ht="14.25" hidden="true" customHeight="false" outlineLevel="0" collapsed="false">
      <c r="B91" s="80" t="n">
        <v>15</v>
      </c>
      <c r="C91" s="80" t="s">
        <v>30</v>
      </c>
      <c r="D91" s="81" t="n">
        <v>0</v>
      </c>
      <c r="E91" s="81" t="n">
        <v>0</v>
      </c>
      <c r="F91" s="81" t="n">
        <v>0</v>
      </c>
      <c r="G91" s="81" t="n">
        <v>0</v>
      </c>
      <c r="H91" s="81"/>
      <c r="I91" s="82"/>
      <c r="J91" s="82"/>
    </row>
    <row r="92" s="77" customFormat="true" ht="14.25" hidden="false" customHeight="false" outlineLevel="0" collapsed="false">
      <c r="B92" s="77" t="n">
        <v>16</v>
      </c>
      <c r="C92" s="77" t="s">
        <v>31</v>
      </c>
      <c r="D92" s="78" t="n">
        <v>290.36274</v>
      </c>
      <c r="E92" s="78" t="n">
        <v>352.51739</v>
      </c>
      <c r="F92" s="78" t="n">
        <v>217.49849</v>
      </c>
      <c r="G92" s="78" t="n">
        <v>28.89732</v>
      </c>
      <c r="H92" s="78"/>
      <c r="I92" s="79"/>
      <c r="J92" s="79"/>
    </row>
    <row r="93" s="80" customFormat="true" ht="14.25" hidden="true" customHeight="false" outlineLevel="0" collapsed="false">
      <c r="B93" s="80" t="n">
        <v>17</v>
      </c>
      <c r="C93" s="80" t="s">
        <v>32</v>
      </c>
      <c r="D93" s="81" t="n">
        <v>0</v>
      </c>
      <c r="E93" s="81" t="n">
        <v>0</v>
      </c>
      <c r="F93" s="81" t="n">
        <v>0.53262</v>
      </c>
      <c r="G93" s="81" t="n">
        <v>0</v>
      </c>
      <c r="H93" s="81"/>
      <c r="I93" s="82"/>
      <c r="J93" s="82"/>
    </row>
    <row r="94" s="77" customFormat="true" ht="14.25" hidden="false" customHeight="false" outlineLevel="0" collapsed="false">
      <c r="B94" s="77" t="n">
        <v>18</v>
      </c>
      <c r="C94" s="77" t="s">
        <v>33</v>
      </c>
      <c r="D94" s="78" t="n">
        <v>2153.00201</v>
      </c>
      <c r="E94" s="78" t="n">
        <v>12161.60504</v>
      </c>
      <c r="F94" s="78" t="n">
        <v>4736.98295</v>
      </c>
      <c r="G94" s="78" t="n">
        <v>1165.38913</v>
      </c>
      <c r="H94" s="78"/>
      <c r="I94" s="79"/>
      <c r="J94" s="79"/>
    </row>
    <row r="95" s="77" customFormat="true" ht="14.25" hidden="false" customHeight="false" outlineLevel="0" collapsed="false">
      <c r="B95" s="77" t="n">
        <v>19</v>
      </c>
      <c r="C95" s="77" t="s">
        <v>34</v>
      </c>
      <c r="D95" s="78" t="n">
        <v>177.04039</v>
      </c>
      <c r="E95" s="78" t="n">
        <v>375.82608</v>
      </c>
      <c r="F95" s="78" t="n">
        <v>104.49946</v>
      </c>
      <c r="G95" s="78" t="n">
        <v>37.13416</v>
      </c>
      <c r="H95" s="78"/>
      <c r="I95" s="79"/>
      <c r="J95" s="79"/>
    </row>
    <row r="96" s="77" customFormat="true" ht="14.25" hidden="false" customHeight="false" outlineLevel="0" collapsed="false">
      <c r="D96" s="79"/>
      <c r="E96" s="79"/>
      <c r="F96" s="79"/>
      <c r="G96" s="79"/>
      <c r="H96" s="83"/>
      <c r="I96" s="79"/>
      <c r="J96" s="79"/>
    </row>
    <row r="97" s="74" customFormat="true" ht="14.25" hidden="false" customHeight="false" outlineLevel="0" collapsed="false">
      <c r="C97" s="74" t="s">
        <v>38</v>
      </c>
      <c r="D97" s="76" t="n">
        <v>459.25741</v>
      </c>
      <c r="E97" s="76" t="n">
        <v>2151.77071</v>
      </c>
      <c r="F97" s="76" t="n">
        <v>1001.33975</v>
      </c>
      <c r="G97" s="76" t="n">
        <v>129.89813</v>
      </c>
      <c r="H97" s="84"/>
      <c r="I97" s="76"/>
      <c r="J97" s="76"/>
    </row>
    <row r="98" s="77" customFormat="true" ht="14.25" hidden="true" customHeight="false" outlineLevel="0" collapsed="false">
      <c r="B98" s="77" t="n">
        <v>21</v>
      </c>
      <c r="C98" s="77" t="s">
        <v>39</v>
      </c>
      <c r="D98" s="78" t="n">
        <v>0</v>
      </c>
      <c r="E98" s="78" t="n">
        <v>0</v>
      </c>
      <c r="F98" s="78" t="n">
        <v>0</v>
      </c>
      <c r="G98" s="78" t="n">
        <v>0</v>
      </c>
      <c r="H98" s="78"/>
      <c r="I98" s="79"/>
      <c r="J98" s="79"/>
    </row>
    <row r="99" s="80" customFormat="true" ht="14.25" hidden="true" customHeight="false" outlineLevel="0" collapsed="false">
      <c r="B99" s="80" t="n">
        <v>22</v>
      </c>
      <c r="C99" s="80" t="s">
        <v>12</v>
      </c>
      <c r="D99" s="81" t="n">
        <v>0</v>
      </c>
      <c r="E99" s="81" t="n">
        <v>0</v>
      </c>
      <c r="F99" s="81" t="n">
        <v>0</v>
      </c>
      <c r="G99" s="81" t="n">
        <v>0</v>
      </c>
      <c r="H99" s="81"/>
      <c r="I99" s="82"/>
      <c r="J99" s="82"/>
    </row>
    <row r="100" s="80" customFormat="true" ht="14.25" hidden="true" customHeight="false" outlineLevel="0" collapsed="false">
      <c r="B100" s="80" t="n">
        <v>23</v>
      </c>
      <c r="C100" s="80" t="s">
        <v>45</v>
      </c>
      <c r="D100" s="81" t="n">
        <v>0</v>
      </c>
      <c r="E100" s="81" t="n">
        <v>0</v>
      </c>
      <c r="F100" s="81" t="n">
        <v>0</v>
      </c>
      <c r="G100" s="81" t="n">
        <v>0</v>
      </c>
      <c r="H100" s="81"/>
      <c r="I100" s="82"/>
      <c r="J100" s="82"/>
    </row>
    <row r="101" s="80" customFormat="true" ht="14.25" hidden="true" customHeight="false" outlineLevel="0" collapsed="false">
      <c r="B101" s="80" t="n">
        <v>24</v>
      </c>
      <c r="C101" s="80" t="s">
        <v>46</v>
      </c>
      <c r="D101" s="81" t="n">
        <v>0</v>
      </c>
      <c r="E101" s="81" t="n">
        <v>0</v>
      </c>
      <c r="F101" s="81" t="n">
        <v>0</v>
      </c>
      <c r="G101" s="81" t="n">
        <v>0</v>
      </c>
      <c r="H101" s="81"/>
      <c r="I101" s="82"/>
      <c r="J101" s="82"/>
    </row>
    <row r="102" s="77" customFormat="true" ht="14.25" hidden="false" customHeight="false" outlineLevel="0" collapsed="false">
      <c r="B102" s="77" t="n">
        <v>25</v>
      </c>
      <c r="C102" s="77" t="s">
        <v>47</v>
      </c>
      <c r="D102" s="78" t="n">
        <v>459.25741</v>
      </c>
      <c r="E102" s="78" t="n">
        <v>1403.34062</v>
      </c>
      <c r="F102" s="78" t="n">
        <v>952.38493</v>
      </c>
      <c r="G102" s="78" t="n">
        <v>88.33641</v>
      </c>
      <c r="H102" s="78"/>
      <c r="I102" s="79"/>
      <c r="J102" s="79"/>
    </row>
    <row r="103" s="77" customFormat="true" ht="14.25" hidden="false" customHeight="false" outlineLevel="0" collapsed="false">
      <c r="B103" s="77" t="n">
        <v>26</v>
      </c>
      <c r="C103" s="77" t="s">
        <v>48</v>
      </c>
      <c r="D103" s="78" t="n">
        <v>0</v>
      </c>
      <c r="E103" s="78" t="n">
        <v>739.24128</v>
      </c>
      <c r="F103" s="78" t="n">
        <v>0</v>
      </c>
      <c r="G103" s="78" t="n">
        <v>0</v>
      </c>
      <c r="H103" s="78"/>
      <c r="I103" s="79"/>
      <c r="J103" s="79"/>
    </row>
    <row r="104" s="80" customFormat="true" ht="14.25" hidden="true" customHeight="false" outlineLevel="0" collapsed="false">
      <c r="B104" s="80" t="n">
        <v>27</v>
      </c>
      <c r="C104" s="80" t="s">
        <v>53</v>
      </c>
      <c r="D104" s="81" t="n">
        <v>0</v>
      </c>
      <c r="E104" s="81" t="n">
        <v>0</v>
      </c>
      <c r="F104" s="81" t="n">
        <v>0</v>
      </c>
      <c r="G104" s="81" t="n">
        <v>0</v>
      </c>
      <c r="H104" s="81"/>
      <c r="I104" s="82"/>
      <c r="J104" s="82"/>
    </row>
    <row r="105" s="77" customFormat="true" ht="14.25" hidden="true" customHeight="false" outlineLevel="0" collapsed="false">
      <c r="B105" s="77" t="n">
        <v>28</v>
      </c>
      <c r="C105" s="77" t="s">
        <v>54</v>
      </c>
      <c r="D105" s="78" t="n">
        <v>0</v>
      </c>
      <c r="E105" s="78" t="n">
        <v>0</v>
      </c>
      <c r="F105" s="78" t="n">
        <v>0</v>
      </c>
      <c r="G105" s="78" t="n">
        <v>37.16172</v>
      </c>
      <c r="H105" s="78"/>
      <c r="I105" s="79"/>
      <c r="J105" s="79"/>
    </row>
    <row r="106" s="77" customFormat="true" ht="14.25" hidden="false" customHeight="false" outlineLevel="0" collapsed="false">
      <c r="B106" s="77" t="n">
        <v>29</v>
      </c>
      <c r="C106" s="77" t="s">
        <v>55</v>
      </c>
      <c r="D106" s="78" t="n">
        <v>0</v>
      </c>
      <c r="E106" s="78" t="n">
        <v>9.18881</v>
      </c>
      <c r="F106" s="78" t="n">
        <v>48.95482</v>
      </c>
      <c r="G106" s="78" t="n">
        <v>4.4</v>
      </c>
      <c r="H106" s="78"/>
      <c r="I106" s="79"/>
      <c r="J106" s="79"/>
    </row>
    <row r="107" s="77" customFormat="true" ht="14.25" hidden="false" customHeight="false" outlineLevel="0" collapsed="false">
      <c r="D107" s="79"/>
      <c r="E107" s="79"/>
      <c r="F107" s="79"/>
      <c r="G107" s="79"/>
      <c r="H107" s="83"/>
      <c r="I107" s="79"/>
      <c r="J107" s="79"/>
    </row>
    <row r="108" s="77" customFormat="true" ht="14.25" hidden="false" customHeight="false" outlineLevel="0" collapsed="false">
      <c r="C108" s="74" t="s">
        <v>57</v>
      </c>
      <c r="D108" s="76" t="n">
        <v>3912.47365</v>
      </c>
      <c r="E108" s="76" t="n">
        <v>10798.86217</v>
      </c>
      <c r="F108" s="76" t="n">
        <v>6705.45272</v>
      </c>
      <c r="G108" s="76" t="n">
        <v>2001.14119</v>
      </c>
      <c r="H108" s="84"/>
      <c r="I108" s="79"/>
      <c r="J108" s="79"/>
    </row>
    <row r="109" s="77" customFormat="true" ht="14.25" hidden="false" customHeight="false" outlineLevel="0" collapsed="false">
      <c r="B109" s="77" t="n">
        <v>31</v>
      </c>
      <c r="C109" s="77" t="s">
        <v>58</v>
      </c>
      <c r="D109" s="78" t="n">
        <v>1362.86914</v>
      </c>
      <c r="E109" s="78" t="n">
        <v>2586.96565</v>
      </c>
      <c r="F109" s="78" t="n">
        <v>856</v>
      </c>
      <c r="G109" s="78" t="n">
        <v>219.20001</v>
      </c>
      <c r="H109" s="78"/>
      <c r="I109" s="79"/>
      <c r="J109" s="79"/>
    </row>
    <row r="110" s="80" customFormat="true" ht="14.25" hidden="true" customHeight="false" outlineLevel="0" collapsed="false">
      <c r="B110" s="80" t="n">
        <v>32</v>
      </c>
      <c r="C110" s="80" t="s">
        <v>59</v>
      </c>
      <c r="D110" s="81" t="n">
        <v>0</v>
      </c>
      <c r="E110" s="81" t="n">
        <v>0</v>
      </c>
      <c r="F110" s="81" t="n">
        <v>0</v>
      </c>
      <c r="G110" s="81" t="n">
        <v>0</v>
      </c>
      <c r="H110" s="81"/>
      <c r="I110" s="82"/>
      <c r="J110" s="82"/>
    </row>
    <row r="111" s="77" customFormat="true" ht="14.25" hidden="false" customHeight="false" outlineLevel="0" collapsed="false">
      <c r="B111" s="77" t="n">
        <v>33</v>
      </c>
      <c r="C111" s="77" t="s">
        <v>60</v>
      </c>
      <c r="D111" s="78" t="n">
        <v>270.07011</v>
      </c>
      <c r="E111" s="78" t="n">
        <v>3564.5046</v>
      </c>
      <c r="F111" s="78" t="n">
        <v>1003.58644</v>
      </c>
      <c r="G111" s="78" t="n">
        <v>1314.84151</v>
      </c>
      <c r="H111" s="78"/>
      <c r="I111" s="79"/>
      <c r="J111" s="79"/>
    </row>
    <row r="112" s="80" customFormat="true" ht="14.25" hidden="true" customHeight="false" outlineLevel="0" collapsed="false">
      <c r="B112" s="80" t="n">
        <v>34</v>
      </c>
      <c r="C112" s="80" t="s">
        <v>61</v>
      </c>
      <c r="D112" s="81" t="n">
        <v>0</v>
      </c>
      <c r="E112" s="81" t="n">
        <v>0</v>
      </c>
      <c r="F112" s="81" t="n">
        <v>0</v>
      </c>
      <c r="G112" s="81" t="n">
        <v>0</v>
      </c>
      <c r="H112" s="81"/>
      <c r="I112" s="82"/>
      <c r="J112" s="82"/>
    </row>
    <row r="113" s="77" customFormat="true" ht="14.25" hidden="false" customHeight="false" outlineLevel="0" collapsed="false">
      <c r="B113" s="77" t="n">
        <v>35</v>
      </c>
      <c r="C113" s="77" t="s">
        <v>62</v>
      </c>
      <c r="D113" s="78" t="n">
        <v>1970.53971</v>
      </c>
      <c r="E113" s="78" t="n">
        <v>3624.84623</v>
      </c>
      <c r="F113" s="78" t="n">
        <v>3971.79864</v>
      </c>
      <c r="G113" s="78" t="n">
        <v>0</v>
      </c>
      <c r="H113" s="78"/>
      <c r="I113" s="79"/>
      <c r="J113" s="79"/>
    </row>
    <row r="114" s="77" customFormat="true" ht="14.25" hidden="false" customHeight="false" outlineLevel="0" collapsed="false">
      <c r="B114" s="77" t="n">
        <v>36</v>
      </c>
      <c r="C114" s="77" t="s">
        <v>63</v>
      </c>
      <c r="D114" s="78" t="n">
        <v>308.99469</v>
      </c>
      <c r="E114" s="78" t="n">
        <v>1022.54569</v>
      </c>
      <c r="F114" s="78" t="n">
        <v>874.06764</v>
      </c>
      <c r="G114" s="78" t="n">
        <v>467.09967</v>
      </c>
      <c r="H114" s="78"/>
      <c r="I114" s="79"/>
      <c r="J114" s="79"/>
    </row>
    <row r="115" customFormat="false" ht="15" hidden="false" customHeight="false" outlineLevel="0" collapsed="false">
      <c r="H115" s="85"/>
    </row>
    <row r="116" customFormat="false" ht="15" hidden="false" customHeight="false" outlineLevel="0" collapsed="false">
      <c r="H116" s="85"/>
    </row>
    <row r="117" customFormat="false" ht="15" hidden="false" customHeight="false" outlineLevel="0" collapsed="false">
      <c r="H117" s="85"/>
    </row>
    <row r="118" customFormat="false" ht="15" hidden="false" customHeight="false" outlineLevel="0" collapsed="false">
      <c r="H118" s="85"/>
    </row>
    <row r="119" customFormat="false" ht="15" hidden="false" customHeight="false" outlineLevel="0" collapsed="false">
      <c r="H119" s="85"/>
    </row>
    <row r="120" customFormat="false" ht="15" hidden="false" customHeight="false" outlineLevel="0" collapsed="false">
      <c r="H120" s="85"/>
    </row>
    <row r="121" customFormat="false" ht="15" hidden="false" customHeight="false" outlineLevel="0" collapsed="false">
      <c r="H121" s="85"/>
    </row>
    <row r="122" customFormat="false" ht="15" hidden="false" customHeight="false" outlineLevel="0" collapsed="false">
      <c r="H122" s="85"/>
    </row>
    <row r="123" customFormat="false" ht="15" hidden="false" customHeight="false" outlineLevel="0" collapsed="false">
      <c r="H123" s="85"/>
    </row>
    <row r="124" customFormat="false" ht="15" hidden="false" customHeight="false" outlineLevel="0" collapsed="false">
      <c r="H124" s="85"/>
    </row>
    <row r="125" customFormat="false" ht="15" hidden="false" customHeight="false" outlineLevel="0" collapsed="false">
      <c r="H125" s="85"/>
    </row>
    <row r="126" customFormat="false" ht="15" hidden="false" customHeight="false" outlineLevel="0" collapsed="false">
      <c r="H126" s="85"/>
    </row>
    <row r="127" customFormat="false" ht="15" hidden="false" customHeight="false" outlineLevel="0" collapsed="false">
      <c r="H127" s="85"/>
    </row>
    <row r="128" customFormat="false" ht="15" hidden="false" customHeight="false" outlineLevel="0" collapsed="false">
      <c r="H128" s="85"/>
    </row>
    <row r="129" customFormat="false" ht="15" hidden="false" customHeight="false" outlineLevel="0" collapsed="false">
      <c r="H129" s="85"/>
    </row>
  </sheetData>
  <mergeCells count="5">
    <mergeCell ref="C3:G27"/>
    <mergeCell ref="I3:R27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6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6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6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6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6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false" outlineLevel="0" max="34" min="34" style="31" width="14.85"/>
    <col collapsed="false" customWidth="true" hidden="false" outlineLevel="0" max="35" min="35" style="86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7" t="n">
        <v>39478</v>
      </c>
      <c r="H4" s="87"/>
      <c r="N4" s="87"/>
      <c r="T4" s="87" t="n">
        <v>39478</v>
      </c>
      <c r="Z4" s="87"/>
      <c r="AF4" s="87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8" t="s">
        <v>195</v>
      </c>
      <c r="C7" s="88"/>
      <c r="D7" s="88"/>
      <c r="E7" s="88"/>
      <c r="F7" s="88"/>
      <c r="H7" s="88" t="s">
        <v>196</v>
      </c>
      <c r="I7" s="88"/>
      <c r="J7" s="88"/>
      <c r="K7" s="88"/>
      <c r="L7" s="88"/>
      <c r="N7" s="88" t="s">
        <v>57</v>
      </c>
      <c r="O7" s="88"/>
      <c r="P7" s="88"/>
      <c r="Q7" s="88"/>
      <c r="R7" s="88"/>
      <c r="T7" s="88" t="s">
        <v>197</v>
      </c>
      <c r="U7" s="88"/>
      <c r="V7" s="88"/>
      <c r="W7" s="88"/>
      <c r="X7" s="88"/>
      <c r="Z7" s="88" t="s">
        <v>198</v>
      </c>
      <c r="AA7" s="88"/>
      <c r="AB7" s="88"/>
      <c r="AC7" s="88"/>
      <c r="AD7" s="88"/>
      <c r="AF7" s="88" t="s">
        <v>63</v>
      </c>
      <c r="AG7" s="88"/>
      <c r="AH7" s="88"/>
      <c r="AI7" s="88"/>
      <c r="AJ7" s="88"/>
    </row>
    <row r="8" customFormat="false" ht="15" hidden="false" customHeight="false" outlineLevel="0" collapsed="false">
      <c r="B8" s="88"/>
      <c r="C8" s="88"/>
      <c r="D8" s="88"/>
      <c r="E8" s="88"/>
      <c r="F8" s="88"/>
      <c r="H8" s="88"/>
      <c r="I8" s="88"/>
      <c r="J8" s="88"/>
      <c r="K8" s="88"/>
      <c r="L8" s="88"/>
      <c r="N8" s="88"/>
      <c r="O8" s="88"/>
      <c r="P8" s="88"/>
      <c r="Q8" s="88"/>
      <c r="R8" s="88"/>
      <c r="T8" s="88"/>
      <c r="U8" s="88"/>
      <c r="V8" s="88"/>
      <c r="W8" s="88"/>
      <c r="X8" s="88"/>
      <c r="Z8" s="88"/>
      <c r="AA8" s="88"/>
      <c r="AB8" s="88"/>
      <c r="AC8" s="88"/>
      <c r="AD8" s="88"/>
      <c r="AF8" s="88"/>
      <c r="AG8" s="88"/>
      <c r="AH8" s="88"/>
      <c r="AI8" s="88"/>
      <c r="AJ8" s="88"/>
    </row>
    <row r="9" s="89" customFormat="true" ht="15" hidden="false" customHeight="false" outlineLevel="0" collapsed="false">
      <c r="B9" s="90" t="s">
        <v>199</v>
      </c>
      <c r="C9" s="91" t="n">
        <v>39447</v>
      </c>
      <c r="D9" s="91" t="n">
        <v>39447</v>
      </c>
      <c r="E9" s="91" t="n">
        <v>39478</v>
      </c>
      <c r="F9" s="92" t="n">
        <v>39478</v>
      </c>
      <c r="G9" s="93"/>
      <c r="H9" s="90" t="s">
        <v>199</v>
      </c>
      <c r="I9" s="91" t="n">
        <v>39447</v>
      </c>
      <c r="J9" s="91" t="n">
        <v>39447</v>
      </c>
      <c r="K9" s="91" t="n">
        <v>39478</v>
      </c>
      <c r="L9" s="92" t="n">
        <v>39478</v>
      </c>
      <c r="M9" s="93"/>
      <c r="N9" s="90" t="s">
        <v>199</v>
      </c>
      <c r="O9" s="91" t="n">
        <v>39447</v>
      </c>
      <c r="P9" s="91" t="n">
        <v>39447</v>
      </c>
      <c r="Q9" s="91" t="n">
        <v>39478</v>
      </c>
      <c r="R9" s="92" t="n">
        <v>39478</v>
      </c>
      <c r="S9" s="93"/>
      <c r="T9" s="90" t="s">
        <v>199</v>
      </c>
      <c r="U9" s="91" t="n">
        <v>39447</v>
      </c>
      <c r="V9" s="91" t="n">
        <v>39447</v>
      </c>
      <c r="W9" s="91" t="n">
        <v>39478</v>
      </c>
      <c r="X9" s="92" t="n">
        <v>39478</v>
      </c>
      <c r="Y9" s="93"/>
      <c r="Z9" s="90" t="s">
        <v>199</v>
      </c>
      <c r="AA9" s="91" t="n">
        <v>39447</v>
      </c>
      <c r="AB9" s="91" t="n">
        <v>39447</v>
      </c>
      <c r="AC9" s="91" t="n">
        <v>39478</v>
      </c>
      <c r="AD9" s="92" t="n">
        <v>39478</v>
      </c>
      <c r="AE9" s="93"/>
      <c r="AF9" s="90" t="s">
        <v>199</v>
      </c>
      <c r="AG9" s="91" t="n">
        <v>39447</v>
      </c>
      <c r="AH9" s="91" t="n">
        <v>39447</v>
      </c>
      <c r="AI9" s="91" t="n">
        <v>39478</v>
      </c>
      <c r="AJ9" s="92" t="n">
        <v>39478</v>
      </c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</row>
    <row r="10" customFormat="false" ht="15.75" hidden="false" customHeight="false" outlineLevel="0" collapsed="false">
      <c r="B10" s="90"/>
      <c r="C10" s="94" t="s">
        <v>200</v>
      </c>
      <c r="D10" s="95" t="s">
        <v>201</v>
      </c>
      <c r="E10" s="94" t="s">
        <v>200</v>
      </c>
      <c r="F10" s="96" t="s">
        <v>201</v>
      </c>
      <c r="H10" s="90"/>
      <c r="I10" s="94" t="s">
        <v>200</v>
      </c>
      <c r="J10" s="95" t="s">
        <v>201</v>
      </c>
      <c r="K10" s="94" t="s">
        <v>200</v>
      </c>
      <c r="L10" s="96" t="s">
        <v>201</v>
      </c>
      <c r="N10" s="90"/>
      <c r="O10" s="94" t="s">
        <v>200</v>
      </c>
      <c r="P10" s="95" t="s">
        <v>201</v>
      </c>
      <c r="Q10" s="94" t="s">
        <v>200</v>
      </c>
      <c r="R10" s="96" t="s">
        <v>201</v>
      </c>
      <c r="T10" s="90"/>
      <c r="U10" s="94" t="s">
        <v>200</v>
      </c>
      <c r="V10" s="95" t="s">
        <v>201</v>
      </c>
      <c r="W10" s="94" t="s">
        <v>200</v>
      </c>
      <c r="X10" s="96" t="s">
        <v>201</v>
      </c>
      <c r="Z10" s="90"/>
      <c r="AA10" s="94" t="s">
        <v>200</v>
      </c>
      <c r="AB10" s="95" t="s">
        <v>201</v>
      </c>
      <c r="AC10" s="94" t="s">
        <v>200</v>
      </c>
      <c r="AD10" s="96" t="s">
        <v>201</v>
      </c>
      <c r="AF10" s="90"/>
      <c r="AG10" s="94" t="s">
        <v>200</v>
      </c>
      <c r="AH10" s="95" t="s">
        <v>202</v>
      </c>
      <c r="AI10" s="94" t="s">
        <v>200</v>
      </c>
      <c r="AJ10" s="96" t="s">
        <v>202</v>
      </c>
    </row>
    <row r="11" customFormat="false" ht="15.75" hidden="false" customHeight="false" outlineLevel="0" collapsed="false">
      <c r="B11" s="97"/>
      <c r="C11" s="55"/>
      <c r="D11" s="55"/>
      <c r="E11" s="59"/>
      <c r="F11" s="98"/>
      <c r="H11" s="97"/>
      <c r="I11" s="55"/>
      <c r="J11" s="55"/>
      <c r="K11" s="59"/>
      <c r="L11" s="98"/>
      <c r="N11" s="97"/>
      <c r="O11" s="55"/>
      <c r="P11" s="55"/>
      <c r="Q11" s="59"/>
      <c r="R11" s="98"/>
      <c r="T11" s="97"/>
      <c r="U11" s="55"/>
      <c r="V11" s="55"/>
      <c r="W11" s="59"/>
      <c r="X11" s="98"/>
      <c r="Z11" s="97"/>
      <c r="AA11" s="55"/>
      <c r="AB11" s="55"/>
      <c r="AC11" s="59"/>
      <c r="AD11" s="98"/>
      <c r="AF11" s="97"/>
      <c r="AG11" s="55"/>
      <c r="AH11" s="99"/>
      <c r="AI11" s="59"/>
      <c r="AJ11" s="98"/>
    </row>
    <row r="12" s="99" customFormat="true" ht="15" hidden="false" customHeight="false" outlineLevel="0" collapsed="false">
      <c r="B12" s="100" t="s">
        <v>6</v>
      </c>
      <c r="C12" s="99" t="n">
        <v>13068.94979</v>
      </c>
      <c r="D12" s="101" t="n">
        <v>47.8949986065192</v>
      </c>
      <c r="E12" s="99" t="n">
        <v>12991.247</v>
      </c>
      <c r="F12" s="102" t="n">
        <v>47.547883153223</v>
      </c>
      <c r="H12" s="100" t="s">
        <v>6</v>
      </c>
      <c r="I12" s="99" t="n">
        <v>2270.08762</v>
      </c>
      <c r="J12" s="101" t="n">
        <v>58.6950081837851</v>
      </c>
      <c r="K12" s="99" t="n">
        <v>2151.77071</v>
      </c>
      <c r="L12" s="102" t="n">
        <v>57.4991384898882</v>
      </c>
      <c r="N12" s="100" t="s">
        <v>6</v>
      </c>
      <c r="O12" s="99" t="n">
        <v>10798.86217</v>
      </c>
      <c r="P12" s="101" t="n">
        <v>46.1114048278226</v>
      </c>
      <c r="Q12" s="99" t="n">
        <v>10798.86217</v>
      </c>
      <c r="R12" s="102" t="n">
        <v>46.1136500728581</v>
      </c>
      <c r="T12" s="100" t="s">
        <v>7</v>
      </c>
      <c r="U12" s="99" t="n">
        <v>2547.8147</v>
      </c>
      <c r="V12" s="101" t="n">
        <v>50.0158800189919</v>
      </c>
      <c r="W12" s="99" t="n">
        <v>2635.32669</v>
      </c>
      <c r="X12" s="102" t="n">
        <v>50.1439423676218</v>
      </c>
      <c r="Z12" s="100" t="s">
        <v>6</v>
      </c>
      <c r="AA12" s="99" t="n">
        <v>6158.11078</v>
      </c>
      <c r="AB12" s="101" t="n">
        <v>55.4887930616814</v>
      </c>
      <c r="AC12" s="99" t="n">
        <v>6151.47025</v>
      </c>
      <c r="AD12" s="102" t="n">
        <v>55.0317555475431</v>
      </c>
      <c r="AF12" s="100" t="s">
        <v>5</v>
      </c>
      <c r="AG12" s="99" t="n">
        <v>308.99469</v>
      </c>
      <c r="AH12" s="99" t="n">
        <v>4</v>
      </c>
      <c r="AI12" s="99" t="n">
        <v>64.13611</v>
      </c>
      <c r="AJ12" s="103" t="n">
        <v>1</v>
      </c>
    </row>
    <row r="13" s="99" customFormat="true" ht="15" hidden="false" customHeight="false" outlineLevel="0" collapsed="false">
      <c r="B13" s="100" t="s">
        <v>7</v>
      </c>
      <c r="C13" s="99" t="n">
        <v>7719.21742</v>
      </c>
      <c r="D13" s="101" t="n">
        <v>28.2893356784653</v>
      </c>
      <c r="E13" s="99" t="n">
        <v>7770.22378</v>
      </c>
      <c r="F13" s="102" t="n">
        <v>28.4389706673913</v>
      </c>
      <c r="H13" s="100" t="s">
        <v>7</v>
      </c>
      <c r="I13" s="99" t="n">
        <v>1012.62444</v>
      </c>
      <c r="J13" s="101" t="n">
        <v>26.1822492089097</v>
      </c>
      <c r="K13" s="99" t="n">
        <v>1001.33975</v>
      </c>
      <c r="L13" s="102" t="n">
        <v>26.7575781625357</v>
      </c>
      <c r="N13" s="100" t="s">
        <v>7</v>
      </c>
      <c r="O13" s="99" t="n">
        <v>6706.59298</v>
      </c>
      <c r="P13" s="101" t="n">
        <v>28.6373155845374</v>
      </c>
      <c r="Q13" s="99" t="n">
        <v>6705.45272</v>
      </c>
      <c r="R13" s="102" t="n">
        <v>28.6338408104874</v>
      </c>
      <c r="T13" s="100" t="s">
        <v>5</v>
      </c>
      <c r="U13" s="99" t="n">
        <v>1691.5</v>
      </c>
      <c r="V13" s="101" t="n">
        <v>33.2056570095638</v>
      </c>
      <c r="W13" s="99" t="n">
        <v>1740.5</v>
      </c>
      <c r="X13" s="102" t="n">
        <v>33.1175379591536</v>
      </c>
      <c r="Z13" s="100" t="s">
        <v>7</v>
      </c>
      <c r="AA13" s="99" t="n">
        <v>1804.34641</v>
      </c>
      <c r="AB13" s="101" t="n">
        <v>16.2583961433831</v>
      </c>
      <c r="AC13" s="99" t="n">
        <v>1859.58644</v>
      </c>
      <c r="AD13" s="102" t="n">
        <v>16.6360727153978</v>
      </c>
      <c r="AF13" s="100" t="s">
        <v>7</v>
      </c>
      <c r="AG13" s="99" t="n">
        <v>552.40034</v>
      </c>
      <c r="AH13" s="99" t="n">
        <v>2</v>
      </c>
      <c r="AI13" s="99" t="n">
        <v>63.43131</v>
      </c>
      <c r="AJ13" s="103" t="n">
        <v>2</v>
      </c>
    </row>
    <row r="14" s="99" customFormat="true" ht="15" hidden="false" customHeight="false" outlineLevel="0" collapsed="false">
      <c r="B14" s="100" t="s">
        <v>5</v>
      </c>
      <c r="C14" s="99" t="n">
        <v>4362.71222</v>
      </c>
      <c r="D14" s="101" t="n">
        <v>15.9884381725476</v>
      </c>
      <c r="E14" s="99" t="n">
        <v>4435.86717</v>
      </c>
      <c r="F14" s="102" t="n">
        <v>16.2352462302024</v>
      </c>
      <c r="H14" s="100" t="s">
        <v>5</v>
      </c>
      <c r="I14" s="99" t="n">
        <v>450.23857</v>
      </c>
      <c r="J14" s="101" t="n">
        <v>11.6412936302457</v>
      </c>
      <c r="K14" s="99" t="n">
        <v>459.25741</v>
      </c>
      <c r="L14" s="102" t="n">
        <v>12.2721743991475</v>
      </c>
      <c r="N14" s="100" t="s">
        <v>5</v>
      </c>
      <c r="O14" s="99" t="n">
        <v>3912.47365</v>
      </c>
      <c r="P14" s="101" t="n">
        <v>16.7063579026436</v>
      </c>
      <c r="Q14" s="99" t="n">
        <v>3912.47365</v>
      </c>
      <c r="R14" s="102" t="n">
        <v>16.7071713644603</v>
      </c>
      <c r="T14" s="100" t="s">
        <v>8</v>
      </c>
      <c r="U14" s="99" t="n">
        <v>854.69684</v>
      </c>
      <c r="V14" s="101" t="n">
        <v>16.7784629714443</v>
      </c>
      <c r="W14" s="99" t="n">
        <v>879.69684</v>
      </c>
      <c r="X14" s="102" t="n">
        <v>16.7385196732246</v>
      </c>
      <c r="Z14" s="100" t="s">
        <v>5</v>
      </c>
      <c r="AA14" s="99" t="n">
        <v>1632.93925</v>
      </c>
      <c r="AB14" s="101" t="n">
        <v>14.7139003117361</v>
      </c>
      <c r="AC14" s="99" t="n">
        <v>1632.93925</v>
      </c>
      <c r="AD14" s="102" t="n">
        <v>14.6084610634325</v>
      </c>
      <c r="AF14" s="100" t="s">
        <v>6</v>
      </c>
      <c r="AG14" s="99" t="n">
        <v>717.892159999999</v>
      </c>
      <c r="AH14" s="99" t="n">
        <v>1</v>
      </c>
      <c r="AI14" s="99" t="n">
        <v>40.61412</v>
      </c>
      <c r="AJ14" s="103" t="n">
        <v>3</v>
      </c>
    </row>
    <row r="15" s="99" customFormat="true" ht="15" hidden="false" customHeight="false" outlineLevel="0" collapsed="false">
      <c r="B15" s="100" t="s">
        <v>8</v>
      </c>
      <c r="C15" s="99" t="n">
        <v>2135.78968</v>
      </c>
      <c r="D15" s="101" t="n">
        <v>7.8272275424679</v>
      </c>
      <c r="E15" s="99" t="n">
        <v>2125.11289</v>
      </c>
      <c r="F15" s="102" t="n">
        <v>7.77789994918333</v>
      </c>
      <c r="H15" s="100" t="s">
        <v>8</v>
      </c>
      <c r="I15" s="99" t="n">
        <v>134.64849</v>
      </c>
      <c r="J15" s="101" t="n">
        <v>3.48144897705944</v>
      </c>
      <c r="K15" s="99" t="n">
        <v>129.89813</v>
      </c>
      <c r="L15" s="102" t="n">
        <v>3.47110894842857</v>
      </c>
      <c r="N15" s="100" t="s">
        <v>8</v>
      </c>
      <c r="O15" s="99" t="n">
        <v>2001.14119</v>
      </c>
      <c r="P15" s="101" t="n">
        <v>8.54492168499642</v>
      </c>
      <c r="Q15" s="99" t="n">
        <v>2001.14119</v>
      </c>
      <c r="R15" s="102" t="n">
        <v>8.5453377521942</v>
      </c>
      <c r="T15" s="100" t="s">
        <v>6</v>
      </c>
      <c r="U15" s="99" t="n">
        <v>0</v>
      </c>
      <c r="V15" s="101" t="n">
        <v>0</v>
      </c>
      <c r="W15" s="99" t="n">
        <v>0</v>
      </c>
      <c r="X15" s="102" t="n">
        <v>0</v>
      </c>
      <c r="Z15" s="100" t="s">
        <v>8</v>
      </c>
      <c r="AA15" s="99" t="n">
        <v>1502.53963</v>
      </c>
      <c r="AB15" s="101" t="n">
        <v>13.5389104831994</v>
      </c>
      <c r="AC15" s="99" t="n">
        <v>1534.04152</v>
      </c>
      <c r="AD15" s="102" t="n">
        <v>13.7237106736266</v>
      </c>
      <c r="AF15" s="100" t="s">
        <v>8</v>
      </c>
      <c r="AG15" s="99" t="n">
        <v>315.0189</v>
      </c>
      <c r="AH15" s="99" t="n">
        <v>3</v>
      </c>
      <c r="AI15" s="99" t="n">
        <v>-5.92643</v>
      </c>
      <c r="AJ15" s="103" t="n">
        <v>4</v>
      </c>
    </row>
    <row r="16" s="99" customFormat="true" ht="15" hidden="false" customHeight="false" outlineLevel="0" collapsed="false">
      <c r="B16" s="100"/>
      <c r="D16" s="101"/>
      <c r="F16" s="102"/>
      <c r="H16" s="100"/>
      <c r="J16" s="101"/>
      <c r="L16" s="102"/>
      <c r="N16" s="100"/>
      <c r="P16" s="101"/>
      <c r="R16" s="102"/>
      <c r="T16" s="100"/>
      <c r="V16" s="101"/>
      <c r="X16" s="102"/>
      <c r="Z16" s="100"/>
      <c r="AB16" s="101"/>
      <c r="AD16" s="102"/>
      <c r="AF16" s="100"/>
      <c r="AH16" s="101"/>
      <c r="AJ16" s="102"/>
    </row>
    <row r="17" s="104" customFormat="true" ht="15" hidden="false" customHeight="false" outlineLevel="0" collapsed="false">
      <c r="B17" s="105" t="s">
        <v>9</v>
      </c>
      <c r="C17" s="106" t="n">
        <v>27286.66911</v>
      </c>
      <c r="D17" s="107" t="n">
        <v>100</v>
      </c>
      <c r="E17" s="106" t="n">
        <v>27322.45084</v>
      </c>
      <c r="F17" s="108" t="n">
        <v>100</v>
      </c>
      <c r="H17" s="105" t="s">
        <v>9</v>
      </c>
      <c r="I17" s="106" t="n">
        <v>3867.59912</v>
      </c>
      <c r="J17" s="107" t="n">
        <v>100</v>
      </c>
      <c r="K17" s="106" t="n">
        <v>3742.266</v>
      </c>
      <c r="L17" s="108" t="n">
        <v>100</v>
      </c>
      <c r="N17" s="105" t="s">
        <v>9</v>
      </c>
      <c r="O17" s="106" t="n">
        <v>23419.06999</v>
      </c>
      <c r="P17" s="107" t="n">
        <v>100</v>
      </c>
      <c r="Q17" s="106" t="n">
        <v>23417.92973</v>
      </c>
      <c r="R17" s="108" t="n">
        <v>100</v>
      </c>
      <c r="T17" s="105" t="s">
        <v>9</v>
      </c>
      <c r="U17" s="106" t="n">
        <v>5094.01154</v>
      </c>
      <c r="V17" s="107" t="n">
        <v>100</v>
      </c>
      <c r="W17" s="106" t="n">
        <v>5255.52353</v>
      </c>
      <c r="X17" s="108" t="n">
        <v>100</v>
      </c>
      <c r="Z17" s="105" t="s">
        <v>9</v>
      </c>
      <c r="AA17" s="106" t="n">
        <v>11097.93607</v>
      </c>
      <c r="AB17" s="107" t="n">
        <v>100</v>
      </c>
      <c r="AC17" s="106" t="n">
        <v>11178.03746</v>
      </c>
      <c r="AD17" s="108" t="n">
        <v>100</v>
      </c>
      <c r="AF17" s="105" t="s">
        <v>9</v>
      </c>
      <c r="AG17" s="106" t="n">
        <v>1894.30609</v>
      </c>
      <c r="AH17" s="107"/>
      <c r="AI17" s="106" t="n">
        <v>162.25511</v>
      </c>
      <c r="AJ17" s="108"/>
    </row>
    <row r="18" s="34" customFormat="true" ht="15" hidden="false" customHeight="false" outlineLevel="0" collapsed="false">
      <c r="C18" s="109" t="n">
        <v>0</v>
      </c>
      <c r="D18" s="109" t="n">
        <v>0</v>
      </c>
      <c r="E18" s="109" t="n">
        <v>0</v>
      </c>
      <c r="F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O18" s="109" t="n">
        <v>0</v>
      </c>
      <c r="P18" s="109" t="n">
        <v>0</v>
      </c>
      <c r="Q18" s="109" t="n">
        <v>0</v>
      </c>
      <c r="R18" s="109" t="n">
        <v>0</v>
      </c>
      <c r="U18" s="109" t="n">
        <v>0</v>
      </c>
      <c r="V18" s="109" t="n">
        <v>0</v>
      </c>
      <c r="W18" s="109" t="n">
        <v>0</v>
      </c>
      <c r="X18" s="109" t="n">
        <v>0</v>
      </c>
      <c r="AA18" s="109" t="n">
        <v>0</v>
      </c>
      <c r="AB18" s="109" t="n">
        <v>0</v>
      </c>
      <c r="AC18" s="109" t="n">
        <v>0</v>
      </c>
      <c r="AD18" s="109" t="n">
        <v>0</v>
      </c>
      <c r="AG18" s="109" t="n">
        <v>0</v>
      </c>
      <c r="AH18" s="109"/>
      <c r="AI18" s="109" t="n">
        <v>0</v>
      </c>
      <c r="AJ18" s="109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fals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10" width="15.41"/>
    <col collapsed="false" customWidth="false" hidden="false" outlineLevel="0" max="35" min="18" style="11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2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</row>
    <row r="4" customFormat="false" ht="1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2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</row>
    <row r="5" customFormat="false" ht="15" hidden="false" customHeight="fals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2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</row>
    <row r="6" customFormat="false" ht="15" hidden="false" customHeight="false" outlineLevel="0" collapsed="false"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2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</row>
    <row r="7" customFormat="false" ht="15" hidden="false" customHeight="false" outlineLevel="0" collapsed="false"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2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</row>
    <row r="8" customFormat="false" ht="15" hidden="false" customHeight="false" outlineLevel="0" collapsed="false"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2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</row>
    <row r="9" customFormat="false" ht="15" hidden="false" customHeight="false" outlineLevel="0" collapsed="false"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2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</row>
    <row r="10" customFormat="false" ht="15" hidden="false" customHeight="false" outlineLevel="0" collapsed="false"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2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</row>
    <row r="11" customFormat="false" ht="15" hidden="false" customHeight="fals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2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</row>
    <row r="12" customFormat="false" ht="15" hidden="false" customHeight="false" outlineLevel="0" collapsed="false"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2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</row>
    <row r="13" customFormat="false" ht="15" hidden="false" customHeight="false" outlineLevel="0" collapsed="false"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2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</row>
    <row r="14" customFormat="false" ht="15" hidden="false" customHeight="false" outlineLevel="0" collapsed="false"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2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</row>
    <row r="15" customFormat="false" ht="15" hidden="false" customHeight="false" outlineLevel="0" collapsed="false"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2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</row>
    <row r="16" customFormat="false" ht="15" hidden="false" customHeight="false" outlineLevel="0" collapsed="false"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2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</row>
    <row r="17" customFormat="false" ht="15" hidden="false" customHeight="false" outlineLevel="0" collapsed="false"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2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</row>
    <row r="18" customFormat="false" ht="15" hidden="false" customHeight="false" outlineLevel="0" collapsed="false"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2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</row>
    <row r="19" customFormat="false" ht="1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2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</row>
    <row r="20" customFormat="false" ht="1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2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</row>
    <row r="21" customFormat="false" ht="1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2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</row>
    <row r="22" customFormat="false" ht="15" hidden="false" customHeight="false" outlineLevel="0" collapsed="false"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2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</row>
    <row r="23" customFormat="false" ht="15" hidden="false" customHeight="false" outlineLevel="0" collapsed="false"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2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</row>
    <row r="24" customFormat="false" ht="15" hidden="false" customHeight="false" outlineLevel="0" collapsed="false"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2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</row>
    <row r="25" customFormat="false" ht="15" hidden="false" customHeight="false" outlineLevel="0" collapsed="false"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2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</row>
    <row r="27" customFormat="false" ht="15" hidden="false" customHeight="false" outlineLevel="0" collapsed="false"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</row>
    <row r="28" customFormat="false" ht="15" hidden="false" customHeight="fals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</row>
    <row r="29" customFormat="false" ht="15" hidden="false" customHeight="false" outlineLevel="0" collapsed="false"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</row>
    <row r="30" customFormat="false" ht="15" hidden="false" customHeight="false" outlineLevel="0" collapsed="false"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</row>
    <row r="31" customFormat="false" ht="15" hidden="false" customHeight="false" outlineLevel="0" collapsed="false"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</row>
    <row r="32" customFormat="false" ht="15" hidden="false" customHeight="false" outlineLevel="0" collapsed="false"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</row>
    <row r="33" customFormat="false" ht="15" hidden="false" customHeight="false" outlineLevel="0" collapsed="false"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</row>
    <row r="34" customFormat="false" ht="15" hidden="false" customHeight="false" outlineLevel="0" collapsed="false"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</row>
    <row r="35" customFormat="false" ht="15" hidden="false" customHeight="false" outlineLevel="0" collapsed="false"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</row>
    <row r="36" customFormat="false" ht="15" hidden="false" customHeight="false" outlineLevel="0" collapsed="false"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</row>
    <row r="37" customFormat="false" ht="15" hidden="false" customHeight="false" outlineLevel="0" collapsed="false"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</row>
    <row r="38" customFormat="false" ht="15" hidden="false" customHeight="fals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</row>
    <row r="39" customFormat="false" ht="15" hidden="false" customHeight="false" outlineLevel="0" collapsed="false"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</row>
    <row r="40" customFormat="false" ht="15" hidden="false" customHeight="fals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</row>
    <row r="41" customFormat="false" ht="15" hidden="false" customHeight="fals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</row>
    <row r="42" customFormat="false" ht="15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</row>
    <row r="43" customFormat="false" ht="15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</row>
    <row r="44" customFormat="false" ht="15" hidden="false" customHeight="false" outlineLevel="0" collapsed="false"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</row>
    <row r="45" customFormat="false" ht="15" hidden="false" customHeight="false" outlineLevel="0" collapsed="false"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</row>
    <row r="46" customFormat="false" ht="15" hidden="false" customHeight="false" outlineLevel="0" collapsed="false"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</row>
    <row r="47" customFormat="false" ht="15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</row>
    <row r="48" customFormat="false" ht="15" hidden="false" customHeight="fals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</row>
    <row r="49" customFormat="false" ht="15" hidden="false" customHeight="fals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</row>
    <row r="51" customFormat="false" ht="15" hidden="false" customHeight="fals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</row>
    <row r="52" customFormat="false" ht="15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</row>
    <row r="53" customFormat="false" ht="15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</row>
    <row r="54" customFormat="false" ht="15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</row>
    <row r="55" customFormat="false" ht="15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</row>
    <row r="56" customFormat="false" ht="15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</row>
    <row r="57" customFormat="false" ht="15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</row>
    <row r="58" customFormat="false" ht="15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</row>
    <row r="59" customFormat="false" ht="15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</row>
    <row r="60" customFormat="false" ht="15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</row>
    <row r="61" customFormat="false" ht="15" hidden="false" customHeight="false" outlineLevel="0" collapsed="false"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</row>
    <row r="62" customFormat="false" ht="15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</row>
    <row r="63" customFormat="false" ht="15" hidden="false" customHeight="false" outlineLevel="0" collapsed="false"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</row>
    <row r="64" customFormat="false" ht="15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</row>
    <row r="65" customFormat="false" ht="15" hidden="false" customHeight="fals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</row>
    <row r="66" customFormat="false" ht="15" hidden="false" customHeight="fals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</row>
    <row r="67" customFormat="false" ht="15" hidden="false" customHeight="false" outlineLevel="0" collapsed="false"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</row>
    <row r="68" customFormat="false" ht="15" hidden="false" customHeight="false" outlineLevel="0" collapsed="false"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</row>
    <row r="69" customFormat="false" ht="15" hidden="false" customHeight="false" outlineLevel="0" collapsed="false"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</row>
    <row r="70" customFormat="false" ht="15" hidden="false" customHeight="false" outlineLevel="0" collapsed="false"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</row>
    <row r="71" customFormat="false" ht="15" hidden="false" customHeight="fals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</row>
    <row r="72" customFormat="false" ht="15" hidden="false" customHeight="false" outlineLevel="0" collapsed="false"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</row>
    <row r="73" customFormat="false" ht="15" hidden="false" customHeight="false" outlineLevel="0" collapsed="false"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2.7"/>
    <col collapsed="false" customWidth="true" hidden="false" outlineLevel="0" max="2" min="2" style="114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true" hidden="false" outlineLevel="0" max="10" min="9" style="55" width="20.7"/>
    <col collapsed="false" customWidth="false" hidden="false" outlineLevel="0" max="47" min="11" style="55" width="11.42"/>
    <col collapsed="false" customWidth="false" hidden="false" outlineLevel="0" max="257" min="48" style="31" width="11.42"/>
  </cols>
  <sheetData>
    <row r="2" customFormat="false" ht="15" hidden="false" customHeight="false" outlineLevel="0" collapsed="false">
      <c r="B2" s="115" t="s">
        <v>203</v>
      </c>
    </row>
    <row r="3" customFormat="false" ht="15" hidden="false" customHeight="false" outlineLevel="0" collapsed="false">
      <c r="B3" s="116" t="s">
        <v>1</v>
      </c>
    </row>
    <row r="4" customFormat="false" ht="15" hidden="false" customHeight="false" outlineLevel="0" collapsed="false">
      <c r="B4" s="117" t="s">
        <v>204</v>
      </c>
    </row>
    <row r="5" customFormat="false" ht="15" hidden="false" customHeight="false" outlineLevel="0" collapsed="false">
      <c r="B5" s="118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9"/>
      <c r="C8" s="55"/>
      <c r="D8" s="55"/>
      <c r="E8" s="55"/>
      <c r="F8" s="55"/>
      <c r="G8" s="55"/>
      <c r="H8" s="98"/>
    </row>
    <row r="9" s="30" customFormat="true" ht="15" hidden="false" customHeight="false" outlineLevel="0" collapsed="false">
      <c r="A9" s="120"/>
      <c r="B9" s="121"/>
      <c r="C9" s="104" t="s">
        <v>205</v>
      </c>
      <c r="D9" s="104" t="n">
        <v>151.20005</v>
      </c>
      <c r="E9" s="104" t="n">
        <v>306.67905</v>
      </c>
      <c r="F9" s="104" t="n">
        <v>206.02561</v>
      </c>
      <c r="G9" s="104" t="n">
        <v>17.79707</v>
      </c>
      <c r="H9" s="122" t="n">
        <v>681.70178</v>
      </c>
      <c r="I9" s="123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5" hidden="false" customHeight="false" outlineLevel="0" collapsed="false">
      <c r="B10" s="119"/>
      <c r="C10" s="55"/>
      <c r="D10" s="55"/>
      <c r="E10" s="55"/>
      <c r="F10" s="55"/>
      <c r="G10" s="55"/>
      <c r="H10" s="98"/>
    </row>
    <row r="11" customFormat="false" ht="15" hidden="false" customHeight="false" outlineLevel="0" collapsed="false">
      <c r="B11" s="119" t="n">
        <v>51</v>
      </c>
      <c r="C11" s="99" t="s">
        <v>206</v>
      </c>
      <c r="D11" s="99" t="n">
        <v>10.6913</v>
      </c>
      <c r="E11" s="99" t="n">
        <v>0.07666</v>
      </c>
      <c r="F11" s="99" t="n">
        <v>16.52691</v>
      </c>
      <c r="G11" s="99" t="n">
        <v>5.6738</v>
      </c>
      <c r="H11" s="103" t="n">
        <v>32.96867</v>
      </c>
    </row>
    <row r="12" customFormat="false" ht="15" hidden="false" customHeight="false" outlineLevel="0" collapsed="false">
      <c r="B12" s="119" t="n">
        <v>5101</v>
      </c>
      <c r="C12" s="125" t="s">
        <v>207</v>
      </c>
      <c r="D12" s="125" t="n">
        <v>0</v>
      </c>
      <c r="E12" s="125" t="n">
        <v>0</v>
      </c>
      <c r="F12" s="125" t="n">
        <v>0</v>
      </c>
      <c r="G12" s="125" t="n">
        <v>0</v>
      </c>
      <c r="H12" s="126" t="n">
        <v>0</v>
      </c>
    </row>
    <row r="13" customFormat="false" ht="15" hidden="false" customHeight="false" outlineLevel="0" collapsed="false">
      <c r="B13" s="119" t="n">
        <v>5102</v>
      </c>
      <c r="C13" s="125" t="s">
        <v>208</v>
      </c>
      <c r="D13" s="125" t="n">
        <v>0</v>
      </c>
      <c r="E13" s="125" t="n">
        <v>0</v>
      </c>
      <c r="F13" s="125" t="n">
        <v>0</v>
      </c>
      <c r="G13" s="125" t="n">
        <v>0</v>
      </c>
      <c r="H13" s="126" t="n">
        <v>0</v>
      </c>
    </row>
    <row r="14" customFormat="false" ht="15" hidden="false" customHeight="false" outlineLevel="0" collapsed="false">
      <c r="B14" s="119" t="n">
        <v>5103</v>
      </c>
      <c r="C14" s="125" t="s">
        <v>209</v>
      </c>
      <c r="D14" s="125" t="n">
        <v>10.6913</v>
      </c>
      <c r="E14" s="125" t="n">
        <v>0</v>
      </c>
      <c r="F14" s="125" t="n">
        <v>16.52691</v>
      </c>
      <c r="G14" s="125" t="n">
        <v>5.6738</v>
      </c>
      <c r="H14" s="126" t="n">
        <v>32.89201</v>
      </c>
    </row>
    <row r="15" customFormat="false" ht="15" hidden="false" customHeight="false" outlineLevel="0" collapsed="false">
      <c r="B15" s="119" t="n">
        <v>5104</v>
      </c>
      <c r="C15" s="125" t="s">
        <v>210</v>
      </c>
      <c r="D15" s="125" t="n">
        <v>0</v>
      </c>
      <c r="E15" s="125" t="n">
        <v>0</v>
      </c>
      <c r="F15" s="125" t="n">
        <v>0</v>
      </c>
      <c r="G15" s="125" t="n">
        <v>0</v>
      </c>
      <c r="H15" s="126" t="n">
        <v>0</v>
      </c>
    </row>
    <row r="16" customFormat="false" ht="15" hidden="false" customHeight="false" outlineLevel="0" collapsed="false">
      <c r="B16" s="119" t="n">
        <v>5190</v>
      </c>
      <c r="C16" s="125" t="s">
        <v>211</v>
      </c>
      <c r="D16" s="125" t="n">
        <v>0</v>
      </c>
      <c r="E16" s="125" t="n">
        <v>0.07666</v>
      </c>
      <c r="F16" s="125" t="n">
        <v>0</v>
      </c>
      <c r="G16" s="125" t="n">
        <v>0</v>
      </c>
      <c r="H16" s="126" t="n">
        <v>0.07666</v>
      </c>
    </row>
    <row r="17" customFormat="false" ht="15" hidden="false" customHeight="false" outlineLevel="0" collapsed="false">
      <c r="B17" s="119" t="n">
        <v>41</v>
      </c>
      <c r="C17" s="99" t="s">
        <v>212</v>
      </c>
      <c r="D17" s="99" t="n">
        <v>0.00981</v>
      </c>
      <c r="E17" s="99" t="n">
        <v>6.3795</v>
      </c>
      <c r="F17" s="99" t="n">
        <v>0</v>
      </c>
      <c r="G17" s="99" t="n">
        <v>0</v>
      </c>
      <c r="H17" s="103" t="n">
        <v>6.38931</v>
      </c>
    </row>
    <row r="18" customFormat="false" ht="15" hidden="false" customHeight="false" outlineLevel="0" collapsed="false">
      <c r="B18" s="119" t="n">
        <v>4101</v>
      </c>
      <c r="C18" s="125" t="s">
        <v>213</v>
      </c>
      <c r="D18" s="125" t="n">
        <v>0</v>
      </c>
      <c r="E18" s="125" t="n">
        <v>0</v>
      </c>
      <c r="F18" s="125" t="n">
        <v>0</v>
      </c>
      <c r="G18" s="125" t="n">
        <v>0</v>
      </c>
      <c r="H18" s="126" t="n">
        <v>0</v>
      </c>
    </row>
    <row r="19" customFormat="false" ht="15" hidden="false" customHeight="false" outlineLevel="0" collapsed="false">
      <c r="B19" s="119" t="n">
        <v>4102</v>
      </c>
      <c r="C19" s="125" t="s">
        <v>208</v>
      </c>
      <c r="D19" s="125" t="n">
        <v>0</v>
      </c>
      <c r="E19" s="125" t="n">
        <v>0</v>
      </c>
      <c r="F19" s="125" t="n">
        <v>0</v>
      </c>
      <c r="G19" s="125" t="n">
        <v>0</v>
      </c>
      <c r="H19" s="126" t="n">
        <v>0</v>
      </c>
    </row>
    <row r="20" customFormat="false" ht="15" hidden="false" customHeight="false" outlineLevel="0" collapsed="false">
      <c r="B20" s="119" t="n">
        <v>4103</v>
      </c>
      <c r="C20" s="125" t="s">
        <v>214</v>
      </c>
      <c r="D20" s="125" t="n">
        <v>0.00981</v>
      </c>
      <c r="E20" s="125" t="n">
        <v>6.3795</v>
      </c>
      <c r="F20" s="125" t="n">
        <v>0</v>
      </c>
      <c r="G20" s="125" t="n">
        <v>0</v>
      </c>
      <c r="H20" s="126" t="n">
        <v>6.38931</v>
      </c>
    </row>
    <row r="21" customFormat="false" ht="15" hidden="false" customHeight="false" outlineLevel="0" collapsed="false">
      <c r="B21" s="119" t="n">
        <v>4104</v>
      </c>
      <c r="C21" s="125" t="s">
        <v>215</v>
      </c>
      <c r="D21" s="125" t="n">
        <v>0</v>
      </c>
      <c r="E21" s="125" t="n">
        <v>0</v>
      </c>
      <c r="F21" s="125" t="n">
        <v>0</v>
      </c>
      <c r="G21" s="125" t="n">
        <v>0</v>
      </c>
      <c r="H21" s="126" t="n">
        <v>0</v>
      </c>
    </row>
    <row r="22" customFormat="false" ht="15" hidden="false" customHeight="false" outlineLevel="0" collapsed="false">
      <c r="B22" s="119" t="n">
        <v>4105</v>
      </c>
      <c r="C22" s="125" t="s">
        <v>216</v>
      </c>
      <c r="D22" s="125" t="n">
        <v>0</v>
      </c>
      <c r="E22" s="125" t="n">
        <v>0</v>
      </c>
      <c r="F22" s="125" t="n">
        <v>0</v>
      </c>
      <c r="G22" s="125" t="n">
        <v>0</v>
      </c>
      <c r="H22" s="126" t="n">
        <v>0</v>
      </c>
    </row>
    <row r="23" s="30" customFormat="true" ht="15" hidden="false" customHeight="false" outlineLevel="0" collapsed="false">
      <c r="A23" s="120"/>
      <c r="B23" s="121"/>
      <c r="C23" s="104" t="s">
        <v>217</v>
      </c>
      <c r="D23" s="104" t="n">
        <v>10.68149</v>
      </c>
      <c r="E23" s="104" t="n">
        <v>-6.30284</v>
      </c>
      <c r="F23" s="104" t="n">
        <v>16.52691</v>
      </c>
      <c r="G23" s="104" t="n">
        <v>5.6738</v>
      </c>
      <c r="H23" s="122" t="n">
        <v>26.57936</v>
      </c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5" hidden="false" customHeight="false" outlineLevel="0" collapsed="false">
      <c r="B24" s="119"/>
      <c r="C24" s="99"/>
      <c r="D24" s="99"/>
      <c r="E24" s="99"/>
      <c r="F24" s="99"/>
      <c r="G24" s="99"/>
      <c r="H24" s="103"/>
    </row>
    <row r="25" customFormat="false" ht="15" hidden="false" customHeight="false" outlineLevel="0" collapsed="false">
      <c r="B25" s="119" t="n">
        <v>52</v>
      </c>
      <c r="C25" s="99" t="s">
        <v>218</v>
      </c>
      <c r="D25" s="99" t="n">
        <v>0</v>
      </c>
      <c r="E25" s="99" t="n">
        <v>0</v>
      </c>
      <c r="F25" s="99" t="n">
        <v>0</v>
      </c>
      <c r="G25" s="99" t="n">
        <v>0</v>
      </c>
      <c r="H25" s="103" t="n">
        <v>0</v>
      </c>
    </row>
    <row r="26" customFormat="false" ht="15" hidden="false" customHeight="false" outlineLevel="0" collapsed="false">
      <c r="B26" s="119" t="n">
        <v>5201</v>
      </c>
      <c r="C26" s="125" t="s">
        <v>219</v>
      </c>
      <c r="D26" s="125" t="n">
        <v>0</v>
      </c>
      <c r="E26" s="125" t="n">
        <v>0</v>
      </c>
      <c r="F26" s="125" t="n">
        <v>0</v>
      </c>
      <c r="G26" s="125" t="n">
        <v>0</v>
      </c>
      <c r="H26" s="126" t="n">
        <v>0</v>
      </c>
    </row>
    <row r="27" customFormat="false" ht="15" hidden="false" customHeight="false" outlineLevel="0" collapsed="false">
      <c r="B27" s="119" t="n">
        <v>5290</v>
      </c>
      <c r="C27" s="125" t="s">
        <v>220</v>
      </c>
      <c r="D27" s="125" t="n">
        <v>0</v>
      </c>
      <c r="E27" s="125" t="n">
        <v>0</v>
      </c>
      <c r="F27" s="125" t="n">
        <v>0</v>
      </c>
      <c r="G27" s="125" t="n">
        <v>0</v>
      </c>
      <c r="H27" s="126" t="n">
        <v>0</v>
      </c>
    </row>
    <row r="28" customFormat="false" ht="15" hidden="false" customHeight="false" outlineLevel="0" collapsed="false">
      <c r="B28" s="119" t="n">
        <v>54</v>
      </c>
      <c r="C28" s="99" t="s">
        <v>221</v>
      </c>
      <c r="D28" s="99" t="n">
        <v>136.58828</v>
      </c>
      <c r="E28" s="99" t="n">
        <v>224.74805</v>
      </c>
      <c r="F28" s="99" t="n">
        <v>175.93241</v>
      </c>
      <c r="G28" s="99" t="n">
        <v>8.99527</v>
      </c>
      <c r="H28" s="103" t="n">
        <v>546.26401</v>
      </c>
    </row>
    <row r="29" customFormat="false" ht="15" hidden="false" customHeight="false" outlineLevel="0" collapsed="false">
      <c r="B29" s="119" t="n">
        <v>5403</v>
      </c>
      <c r="C29" s="125" t="s">
        <v>222</v>
      </c>
      <c r="D29" s="125" t="n">
        <v>0</v>
      </c>
      <c r="E29" s="125" t="n">
        <v>0</v>
      </c>
      <c r="F29" s="125" t="n">
        <v>0</v>
      </c>
      <c r="G29" s="125" t="n">
        <v>0</v>
      </c>
      <c r="H29" s="126" t="n">
        <v>0</v>
      </c>
    </row>
    <row r="30" customFormat="false" ht="15" hidden="false" customHeight="false" outlineLevel="0" collapsed="false">
      <c r="B30" s="119" t="n">
        <v>5404</v>
      </c>
      <c r="C30" s="125" t="s">
        <v>223</v>
      </c>
      <c r="D30" s="125" t="n">
        <v>0</v>
      </c>
      <c r="E30" s="125" t="n">
        <v>0</v>
      </c>
      <c r="F30" s="125" t="n">
        <v>0</v>
      </c>
      <c r="G30" s="125" t="n">
        <v>0</v>
      </c>
      <c r="H30" s="126" t="n">
        <v>0</v>
      </c>
    </row>
    <row r="31" customFormat="false" ht="15" hidden="false" customHeight="false" outlineLevel="0" collapsed="false">
      <c r="B31" s="119" t="n">
        <v>5406</v>
      </c>
      <c r="C31" s="125" t="s">
        <v>224</v>
      </c>
      <c r="D31" s="125" t="n">
        <v>0</v>
      </c>
      <c r="E31" s="125" t="n">
        <v>0</v>
      </c>
      <c r="F31" s="125" t="n">
        <v>0</v>
      </c>
      <c r="G31" s="125" t="n">
        <v>0</v>
      </c>
      <c r="H31" s="126" t="n">
        <v>0</v>
      </c>
    </row>
    <row r="32" customFormat="false" ht="15" hidden="false" customHeight="false" outlineLevel="0" collapsed="false">
      <c r="B32" s="119" t="n">
        <v>5490</v>
      </c>
      <c r="C32" s="125" t="s">
        <v>225</v>
      </c>
      <c r="D32" s="125" t="n">
        <v>0</v>
      </c>
      <c r="E32" s="125" t="n">
        <v>2.89818</v>
      </c>
      <c r="F32" s="125" t="n">
        <v>0</v>
      </c>
      <c r="G32" s="125" t="n">
        <v>0</v>
      </c>
      <c r="H32" s="126" t="n">
        <v>2.89818</v>
      </c>
    </row>
    <row r="33" customFormat="false" ht="15" hidden="false" customHeight="false" outlineLevel="0" collapsed="false">
      <c r="B33" s="119" t="n">
        <v>42</v>
      </c>
      <c r="C33" s="99" t="s">
        <v>226</v>
      </c>
      <c r="D33" s="99" t="n">
        <v>6.66336</v>
      </c>
      <c r="E33" s="99" t="n">
        <v>0.109</v>
      </c>
      <c r="F33" s="99" t="n">
        <v>3.25255</v>
      </c>
      <c r="G33" s="99" t="n">
        <v>0</v>
      </c>
      <c r="H33" s="103" t="n">
        <v>10.02491</v>
      </c>
    </row>
    <row r="34" customFormat="false" ht="15" hidden="false" customHeight="false" outlineLevel="0" collapsed="false">
      <c r="B34" s="119" t="n">
        <v>4201</v>
      </c>
      <c r="C34" s="125" t="s">
        <v>214</v>
      </c>
      <c r="D34" s="125" t="n">
        <v>0</v>
      </c>
      <c r="E34" s="125" t="n">
        <v>0</v>
      </c>
      <c r="F34" s="125" t="n">
        <v>0</v>
      </c>
      <c r="G34" s="125" t="n">
        <v>0</v>
      </c>
      <c r="H34" s="126" t="n">
        <v>0</v>
      </c>
    </row>
    <row r="35" customFormat="false" ht="15" hidden="false" customHeight="false" outlineLevel="0" collapsed="false">
      <c r="B35" s="119" t="n">
        <v>4202</v>
      </c>
      <c r="C35" s="125" t="s">
        <v>227</v>
      </c>
      <c r="D35" s="125" t="n">
        <v>0</v>
      </c>
      <c r="E35" s="125" t="n">
        <v>0</v>
      </c>
      <c r="F35" s="125" t="n">
        <v>0</v>
      </c>
      <c r="G35" s="125" t="n">
        <v>0</v>
      </c>
      <c r="H35" s="126" t="n">
        <v>0</v>
      </c>
    </row>
    <row r="36" customFormat="false" ht="15" hidden="false" customHeight="false" outlineLevel="0" collapsed="false">
      <c r="B36" s="119" t="n">
        <v>4203</v>
      </c>
      <c r="C36" s="125" t="s">
        <v>228</v>
      </c>
      <c r="D36" s="125" t="n">
        <v>0</v>
      </c>
      <c r="E36" s="125" t="n">
        <v>0</v>
      </c>
      <c r="F36" s="125" t="n">
        <v>0</v>
      </c>
      <c r="G36" s="125" t="n">
        <v>0</v>
      </c>
      <c r="H36" s="126" t="n">
        <v>0</v>
      </c>
    </row>
    <row r="37" customFormat="false" ht="15" hidden="false" customHeight="false" outlineLevel="0" collapsed="false">
      <c r="B37" s="119" t="n">
        <v>4204</v>
      </c>
      <c r="C37" s="125" t="s">
        <v>229</v>
      </c>
      <c r="D37" s="125" t="n">
        <v>0</v>
      </c>
      <c r="E37" s="125" t="n">
        <v>0</v>
      </c>
      <c r="F37" s="125" t="n">
        <v>0</v>
      </c>
      <c r="G37" s="125" t="n">
        <v>0</v>
      </c>
      <c r="H37" s="126" t="n">
        <v>0</v>
      </c>
    </row>
    <row r="38" customFormat="false" ht="15" hidden="false" customHeight="false" outlineLevel="0" collapsed="false">
      <c r="B38" s="119" t="n">
        <v>4205</v>
      </c>
      <c r="C38" s="125" t="s">
        <v>230</v>
      </c>
      <c r="D38" s="125" t="n">
        <v>0</v>
      </c>
      <c r="E38" s="125" t="n">
        <v>0</v>
      </c>
      <c r="F38" s="125" t="n">
        <v>0</v>
      </c>
      <c r="G38" s="125" t="n">
        <v>0</v>
      </c>
      <c r="H38" s="126" t="n">
        <v>0</v>
      </c>
    </row>
    <row r="39" customFormat="false" ht="15" hidden="false" customHeight="false" outlineLevel="0" collapsed="false">
      <c r="B39" s="119" t="n">
        <v>4290</v>
      </c>
      <c r="C39" s="125" t="s">
        <v>231</v>
      </c>
      <c r="D39" s="125" t="n">
        <v>6.66336</v>
      </c>
      <c r="E39" s="125" t="n">
        <v>0.109</v>
      </c>
      <c r="F39" s="125" t="n">
        <v>3.25255</v>
      </c>
      <c r="G39" s="125" t="n">
        <v>0</v>
      </c>
      <c r="H39" s="126" t="n">
        <v>10.02491</v>
      </c>
    </row>
    <row r="40" customFormat="false" ht="15" hidden="false" customHeight="false" outlineLevel="0" collapsed="false">
      <c r="B40" s="119" t="n">
        <v>53</v>
      </c>
      <c r="C40" s="99" t="s">
        <v>232</v>
      </c>
      <c r="D40" s="99" t="n">
        <v>0</v>
      </c>
      <c r="E40" s="99" t="n">
        <v>0</v>
      </c>
      <c r="F40" s="99" t="n">
        <v>0</v>
      </c>
      <c r="G40" s="99" t="n">
        <v>0</v>
      </c>
      <c r="H40" s="103" t="n">
        <v>0</v>
      </c>
    </row>
    <row r="41" customFormat="false" ht="15" hidden="false" customHeight="false" outlineLevel="0" collapsed="false">
      <c r="B41" s="119" t="n">
        <v>5301</v>
      </c>
      <c r="C41" s="125" t="s">
        <v>233</v>
      </c>
      <c r="D41" s="125" t="n">
        <v>0</v>
      </c>
      <c r="E41" s="125" t="n">
        <v>0</v>
      </c>
      <c r="F41" s="125" t="n">
        <v>0</v>
      </c>
      <c r="G41" s="125" t="n">
        <v>0</v>
      </c>
      <c r="H41" s="126" t="n">
        <v>0</v>
      </c>
    </row>
    <row r="42" customFormat="false" ht="15" hidden="false" customHeight="false" outlineLevel="0" collapsed="false">
      <c r="B42" s="119" t="n">
        <v>5302</v>
      </c>
      <c r="C42" s="125" t="s">
        <v>234</v>
      </c>
      <c r="D42" s="125" t="n">
        <v>0</v>
      </c>
      <c r="E42" s="125" t="n">
        <v>0</v>
      </c>
      <c r="F42" s="125" t="n">
        <v>0</v>
      </c>
      <c r="G42" s="125" t="n">
        <v>0</v>
      </c>
      <c r="H42" s="126" t="n">
        <v>0</v>
      </c>
    </row>
    <row r="43" customFormat="false" ht="15" hidden="false" customHeight="false" outlineLevel="0" collapsed="false">
      <c r="B43" s="119" t="n">
        <v>5303</v>
      </c>
      <c r="C43" s="125" t="s">
        <v>235</v>
      </c>
      <c r="D43" s="125" t="n">
        <v>0</v>
      </c>
      <c r="E43" s="125" t="n">
        <v>0</v>
      </c>
      <c r="F43" s="125" t="n">
        <v>0</v>
      </c>
      <c r="G43" s="125" t="n">
        <v>0</v>
      </c>
      <c r="H43" s="126" t="n">
        <v>0</v>
      </c>
    </row>
    <row r="44" customFormat="false" ht="15" hidden="false" customHeight="false" outlineLevel="0" collapsed="false">
      <c r="B44" s="119" t="n">
        <v>5304</v>
      </c>
      <c r="C44" s="125" t="s">
        <v>236</v>
      </c>
      <c r="D44" s="125" t="n">
        <v>0</v>
      </c>
      <c r="E44" s="125" t="n">
        <v>0</v>
      </c>
      <c r="F44" s="125" t="n">
        <v>0</v>
      </c>
      <c r="G44" s="125" t="n">
        <v>0</v>
      </c>
      <c r="H44" s="126" t="n">
        <v>0</v>
      </c>
    </row>
    <row r="45" customFormat="false" ht="15" hidden="false" customHeight="false" outlineLevel="0" collapsed="false">
      <c r="B45" s="119" t="n">
        <v>5305</v>
      </c>
      <c r="C45" s="125" t="s">
        <v>237</v>
      </c>
      <c r="D45" s="125" t="n">
        <v>0</v>
      </c>
      <c r="E45" s="125" t="n">
        <v>0</v>
      </c>
      <c r="F45" s="125" t="n">
        <v>0</v>
      </c>
      <c r="G45" s="125" t="n">
        <v>0</v>
      </c>
      <c r="H45" s="126" t="n">
        <v>0</v>
      </c>
    </row>
    <row r="46" customFormat="false" ht="15" hidden="false" customHeight="false" outlineLevel="0" collapsed="false">
      <c r="B46" s="119" t="n">
        <v>43</v>
      </c>
      <c r="C46" s="99" t="s">
        <v>238</v>
      </c>
      <c r="D46" s="99" t="n">
        <v>0</v>
      </c>
      <c r="E46" s="99" t="n">
        <v>0</v>
      </c>
      <c r="F46" s="99" t="n">
        <v>0</v>
      </c>
      <c r="G46" s="99" t="n">
        <v>0</v>
      </c>
      <c r="H46" s="103" t="n">
        <v>0</v>
      </c>
    </row>
    <row r="47" customFormat="false" ht="15" hidden="false" customHeight="false" outlineLevel="0" collapsed="false">
      <c r="B47" s="119" t="n">
        <v>4301</v>
      </c>
      <c r="C47" s="125" t="s">
        <v>239</v>
      </c>
      <c r="D47" s="125" t="n">
        <v>0</v>
      </c>
      <c r="E47" s="125" t="n">
        <v>0</v>
      </c>
      <c r="F47" s="125" t="n">
        <v>0</v>
      </c>
      <c r="G47" s="125" t="n">
        <v>0</v>
      </c>
      <c r="H47" s="126" t="n">
        <v>0</v>
      </c>
    </row>
    <row r="48" customFormat="false" ht="15" hidden="false" customHeight="false" outlineLevel="0" collapsed="false">
      <c r="B48" s="119" t="n">
        <v>4302</v>
      </c>
      <c r="C48" s="125" t="s">
        <v>234</v>
      </c>
      <c r="D48" s="125" t="n">
        <v>0</v>
      </c>
      <c r="E48" s="125" t="n">
        <v>0</v>
      </c>
      <c r="F48" s="125" t="n">
        <v>0</v>
      </c>
      <c r="G48" s="125" t="n">
        <v>0</v>
      </c>
      <c r="H48" s="126" t="n">
        <v>0</v>
      </c>
    </row>
    <row r="49" customFormat="false" ht="15" hidden="false" customHeight="false" outlineLevel="0" collapsed="false">
      <c r="B49" s="119" t="n">
        <v>4303</v>
      </c>
      <c r="C49" s="125" t="s">
        <v>235</v>
      </c>
      <c r="D49" s="125" t="n">
        <v>0</v>
      </c>
      <c r="E49" s="125" t="n">
        <v>0</v>
      </c>
      <c r="F49" s="125" t="n">
        <v>0</v>
      </c>
      <c r="G49" s="125" t="n">
        <v>0</v>
      </c>
      <c r="H49" s="126" t="n">
        <v>0</v>
      </c>
    </row>
    <row r="50" customFormat="false" ht="15" hidden="false" customHeight="false" outlineLevel="0" collapsed="false">
      <c r="B50" s="119" t="n">
        <v>4304</v>
      </c>
      <c r="C50" s="125" t="s">
        <v>240</v>
      </c>
      <c r="D50" s="125" t="n">
        <v>0</v>
      </c>
      <c r="E50" s="125" t="n">
        <v>0</v>
      </c>
      <c r="F50" s="125" t="n">
        <v>0</v>
      </c>
      <c r="G50" s="125" t="n">
        <v>0</v>
      </c>
      <c r="H50" s="126" t="n">
        <v>0</v>
      </c>
    </row>
    <row r="51" s="30" customFormat="true" ht="15" hidden="false" customHeight="false" outlineLevel="0" collapsed="false">
      <c r="A51" s="120"/>
      <c r="B51" s="119"/>
      <c r="C51" s="104" t="s">
        <v>241</v>
      </c>
      <c r="D51" s="104" t="n">
        <v>140.60641</v>
      </c>
      <c r="E51" s="104" t="n">
        <v>218.33621</v>
      </c>
      <c r="F51" s="104" t="n">
        <v>189.20677</v>
      </c>
      <c r="G51" s="104" t="n">
        <v>14.66907</v>
      </c>
      <c r="H51" s="122" t="n">
        <v>562.81846</v>
      </c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5" hidden="false" customHeight="false" outlineLevel="0" collapsed="false">
      <c r="B52" s="119"/>
      <c r="C52" s="55"/>
      <c r="D52" s="55"/>
      <c r="E52" s="55"/>
      <c r="F52" s="55"/>
      <c r="G52" s="55"/>
      <c r="H52" s="98"/>
    </row>
    <row r="53" customFormat="false" ht="15" hidden="false" customHeight="false" outlineLevel="0" collapsed="false">
      <c r="B53" s="119" t="n">
        <v>44</v>
      </c>
      <c r="C53" s="99" t="s">
        <v>242</v>
      </c>
      <c r="D53" s="99" t="n">
        <v>4</v>
      </c>
      <c r="E53" s="99" t="n">
        <v>0</v>
      </c>
      <c r="F53" s="99" t="n">
        <v>2.03161</v>
      </c>
      <c r="G53" s="99" t="n">
        <v>0</v>
      </c>
      <c r="H53" s="103" t="n">
        <v>6.03161</v>
      </c>
    </row>
    <row r="54" customFormat="false" ht="15" hidden="false" customHeight="false" outlineLevel="0" collapsed="false">
      <c r="B54" s="119" t="n">
        <v>4401</v>
      </c>
      <c r="C54" s="125" t="s">
        <v>243</v>
      </c>
      <c r="D54" s="125" t="n">
        <v>0</v>
      </c>
      <c r="E54" s="125" t="n">
        <v>0</v>
      </c>
      <c r="F54" s="125" t="n">
        <v>0.87512</v>
      </c>
      <c r="G54" s="125" t="n">
        <v>0</v>
      </c>
      <c r="H54" s="126" t="n">
        <v>0.87512</v>
      </c>
    </row>
    <row r="55" customFormat="false" ht="15" hidden="false" customHeight="false" outlineLevel="0" collapsed="false">
      <c r="B55" s="119" t="n">
        <v>4402</v>
      </c>
      <c r="C55" s="125" t="s">
        <v>219</v>
      </c>
      <c r="D55" s="125" t="n">
        <v>0</v>
      </c>
      <c r="E55" s="125" t="n">
        <v>0</v>
      </c>
      <c r="F55" s="125" t="n">
        <v>0</v>
      </c>
      <c r="G55" s="125" t="n">
        <v>0</v>
      </c>
      <c r="H55" s="126" t="n">
        <v>0</v>
      </c>
    </row>
    <row r="56" customFormat="false" ht="15" hidden="false" customHeight="false" outlineLevel="0" collapsed="false">
      <c r="B56" s="119" t="n">
        <v>4403</v>
      </c>
      <c r="C56" s="125" t="s">
        <v>244</v>
      </c>
      <c r="D56" s="125" t="n">
        <v>0</v>
      </c>
      <c r="E56" s="125" t="n">
        <v>0</v>
      </c>
      <c r="F56" s="125" t="n">
        <v>0</v>
      </c>
      <c r="G56" s="125" t="n">
        <v>0</v>
      </c>
      <c r="H56" s="126" t="n">
        <v>0</v>
      </c>
    </row>
    <row r="57" customFormat="false" ht="15" hidden="false" customHeight="false" outlineLevel="0" collapsed="false">
      <c r="B57" s="119" t="n">
        <v>4404</v>
      </c>
      <c r="C57" s="125" t="s">
        <v>245</v>
      </c>
      <c r="D57" s="125" t="n">
        <v>0</v>
      </c>
      <c r="E57" s="125" t="n">
        <v>0</v>
      </c>
      <c r="F57" s="125" t="n">
        <v>0</v>
      </c>
      <c r="G57" s="125" t="n">
        <v>0</v>
      </c>
      <c r="H57" s="126" t="n">
        <v>0</v>
      </c>
    </row>
    <row r="58" customFormat="false" ht="15" hidden="false" customHeight="false" outlineLevel="0" collapsed="false">
      <c r="B58" s="119" t="n">
        <v>4405</v>
      </c>
      <c r="C58" s="125" t="s">
        <v>246</v>
      </c>
      <c r="D58" s="125" t="n">
        <v>0</v>
      </c>
      <c r="E58" s="125" t="n">
        <v>0</v>
      </c>
      <c r="F58" s="125" t="n">
        <v>1.15649</v>
      </c>
      <c r="G58" s="125" t="n">
        <v>0</v>
      </c>
      <c r="H58" s="126" t="n">
        <v>1.15649</v>
      </c>
    </row>
    <row r="59" customFormat="false" ht="15" hidden="false" customHeight="false" outlineLevel="0" collapsed="false">
      <c r="B59" s="119" t="n">
        <v>4406</v>
      </c>
      <c r="C59" s="125" t="s">
        <v>227</v>
      </c>
      <c r="D59" s="125" t="n">
        <v>4</v>
      </c>
      <c r="E59" s="125" t="n">
        <v>0</v>
      </c>
      <c r="F59" s="125" t="n">
        <v>0</v>
      </c>
      <c r="G59" s="125" t="n">
        <v>0</v>
      </c>
      <c r="H59" s="126" t="n">
        <v>4</v>
      </c>
    </row>
    <row r="60" s="30" customFormat="true" ht="15" hidden="false" customHeight="false" outlineLevel="0" collapsed="false">
      <c r="A60" s="120"/>
      <c r="B60" s="119"/>
      <c r="C60" s="127" t="s">
        <v>247</v>
      </c>
      <c r="D60" s="127" t="n">
        <v>136.60641</v>
      </c>
      <c r="E60" s="127" t="n">
        <v>218.33621</v>
      </c>
      <c r="F60" s="127" t="n">
        <v>187.17516</v>
      </c>
      <c r="G60" s="127" t="n">
        <v>14.66907</v>
      </c>
      <c r="H60" s="128" t="n">
        <v>556.78685</v>
      </c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</row>
    <row r="61" customFormat="false" ht="15" hidden="false" customHeight="false" outlineLevel="0" collapsed="false">
      <c r="B61" s="119"/>
      <c r="C61" s="55"/>
      <c r="D61" s="55"/>
      <c r="E61" s="55"/>
      <c r="F61" s="55"/>
      <c r="G61" s="55"/>
      <c r="H61" s="98"/>
    </row>
    <row r="62" customFormat="false" ht="15" hidden="false" customHeight="false" outlineLevel="0" collapsed="false">
      <c r="B62" s="119" t="n">
        <v>45</v>
      </c>
      <c r="C62" s="99" t="s">
        <v>248</v>
      </c>
      <c r="D62" s="99" t="n">
        <v>76.39077</v>
      </c>
      <c r="E62" s="99" t="n">
        <v>231.85911</v>
      </c>
      <c r="F62" s="99" t="n">
        <v>136.99693</v>
      </c>
      <c r="G62" s="99" t="n">
        <v>23.59488</v>
      </c>
      <c r="H62" s="103" t="n">
        <v>468.84169</v>
      </c>
    </row>
    <row r="63" customFormat="false" ht="15" hidden="false" customHeight="false" outlineLevel="0" collapsed="false">
      <c r="B63" s="119" t="n">
        <v>4501</v>
      </c>
      <c r="C63" s="125" t="s">
        <v>249</v>
      </c>
      <c r="D63" s="125" t="n">
        <v>24.49638</v>
      </c>
      <c r="E63" s="125" t="n">
        <v>38.68524</v>
      </c>
      <c r="F63" s="125" t="n">
        <v>62.02363</v>
      </c>
      <c r="G63" s="125" t="n">
        <v>7.62054</v>
      </c>
      <c r="H63" s="126" t="n">
        <v>132.82579</v>
      </c>
    </row>
    <row r="64" customFormat="false" ht="15" hidden="false" customHeight="false" outlineLevel="0" collapsed="false">
      <c r="B64" s="119" t="n">
        <v>4502</v>
      </c>
      <c r="C64" s="125" t="s">
        <v>250</v>
      </c>
      <c r="D64" s="125" t="n">
        <v>2.13</v>
      </c>
      <c r="E64" s="125" t="n">
        <v>11.5775</v>
      </c>
      <c r="F64" s="125" t="n">
        <v>6.11169</v>
      </c>
      <c r="G64" s="125" t="n">
        <v>2.5</v>
      </c>
      <c r="H64" s="126" t="n">
        <v>22.31919</v>
      </c>
    </row>
    <row r="65" customFormat="false" ht="15" hidden="false" customHeight="false" outlineLevel="0" collapsed="false">
      <c r="B65" s="119" t="n">
        <v>4503</v>
      </c>
      <c r="C65" s="125" t="s">
        <v>251</v>
      </c>
      <c r="D65" s="125" t="n">
        <v>40.51341</v>
      </c>
      <c r="E65" s="125" t="n">
        <v>98.52806</v>
      </c>
      <c r="F65" s="125" t="n">
        <v>40.87046</v>
      </c>
      <c r="G65" s="125" t="n">
        <v>9.47098</v>
      </c>
      <c r="H65" s="126" t="n">
        <v>189.38291</v>
      </c>
    </row>
    <row r="66" customFormat="false" ht="15" hidden="false" customHeight="false" outlineLevel="0" collapsed="false">
      <c r="B66" s="119" t="n">
        <v>4504</v>
      </c>
      <c r="C66" s="125" t="s">
        <v>252</v>
      </c>
      <c r="D66" s="125" t="n">
        <v>2.06703</v>
      </c>
      <c r="E66" s="125" t="n">
        <v>24.50884</v>
      </c>
      <c r="F66" s="125" t="n">
        <v>4.22647</v>
      </c>
      <c r="G66" s="125" t="n">
        <v>1.24038</v>
      </c>
      <c r="H66" s="126" t="n">
        <v>32.04272</v>
      </c>
    </row>
    <row r="67" customFormat="false" ht="15" hidden="false" customHeight="false" outlineLevel="0" collapsed="false">
      <c r="B67" s="119" t="n">
        <v>4505</v>
      </c>
      <c r="C67" s="125" t="s">
        <v>253</v>
      </c>
      <c r="D67" s="125" t="n">
        <v>3.57145</v>
      </c>
      <c r="E67" s="125" t="n">
        <v>26.37087</v>
      </c>
      <c r="F67" s="125" t="n">
        <v>11.59587</v>
      </c>
      <c r="G67" s="125" t="n">
        <v>2.03311</v>
      </c>
      <c r="H67" s="126" t="n">
        <v>43.5713</v>
      </c>
    </row>
    <row r="68" customFormat="false" ht="15" hidden="false" customHeight="false" outlineLevel="0" collapsed="false">
      <c r="B68" s="119" t="n">
        <v>4506</v>
      </c>
      <c r="C68" s="125" t="s">
        <v>254</v>
      </c>
      <c r="D68" s="125" t="n">
        <v>1.0831</v>
      </c>
      <c r="E68" s="125" t="n">
        <v>1.78364</v>
      </c>
      <c r="F68" s="125" t="n">
        <v>0.56848</v>
      </c>
      <c r="G68" s="125" t="n">
        <v>0</v>
      </c>
      <c r="H68" s="126" t="n">
        <v>3.43522</v>
      </c>
    </row>
    <row r="69" customFormat="false" ht="15" hidden="false" customHeight="false" outlineLevel="0" collapsed="false">
      <c r="B69" s="119" t="n">
        <v>4507</v>
      </c>
      <c r="C69" s="125" t="s">
        <v>255</v>
      </c>
      <c r="D69" s="125" t="n">
        <v>2.5294</v>
      </c>
      <c r="E69" s="125" t="n">
        <v>30.40496</v>
      </c>
      <c r="F69" s="125" t="n">
        <v>11.60033</v>
      </c>
      <c r="G69" s="125" t="n">
        <v>0.72987</v>
      </c>
      <c r="H69" s="126" t="n">
        <v>45.26456</v>
      </c>
    </row>
    <row r="70" s="30" customFormat="true" ht="15" hidden="false" customHeight="false" outlineLevel="0" collapsed="false">
      <c r="A70" s="120"/>
      <c r="B70" s="119"/>
      <c r="C70" s="127" t="s">
        <v>256</v>
      </c>
      <c r="D70" s="127" t="n">
        <v>60.21564</v>
      </c>
      <c r="E70" s="127" t="n">
        <v>-13.5229</v>
      </c>
      <c r="F70" s="127" t="n">
        <v>50.17823</v>
      </c>
      <c r="G70" s="127" t="n">
        <v>-8.92581</v>
      </c>
      <c r="H70" s="128" t="n">
        <v>87.94516</v>
      </c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</row>
    <row r="71" customFormat="false" ht="15" hidden="false" customHeight="false" outlineLevel="0" collapsed="false">
      <c r="B71" s="119"/>
      <c r="C71" s="55"/>
      <c r="D71" s="55"/>
      <c r="E71" s="55"/>
      <c r="F71" s="55"/>
      <c r="G71" s="55"/>
      <c r="H71" s="98"/>
    </row>
    <row r="72" customFormat="false" ht="15" hidden="false" customHeight="false" outlineLevel="0" collapsed="false">
      <c r="B72" s="119" t="n">
        <v>55</v>
      </c>
      <c r="C72" s="99" t="s">
        <v>257</v>
      </c>
      <c r="D72" s="99" t="n">
        <v>0</v>
      </c>
      <c r="E72" s="99" t="n">
        <v>29.90901</v>
      </c>
      <c r="F72" s="99" t="n">
        <v>11.20846</v>
      </c>
      <c r="G72" s="99" t="n">
        <v>2.7015</v>
      </c>
      <c r="H72" s="103" t="n">
        <v>43.81897</v>
      </c>
    </row>
    <row r="73" customFormat="false" ht="15" hidden="false" customHeight="false" outlineLevel="0" collapsed="false">
      <c r="B73" s="119" t="n">
        <v>5590</v>
      </c>
      <c r="C73" s="125" t="s">
        <v>258</v>
      </c>
      <c r="D73" s="125" t="n">
        <v>0</v>
      </c>
      <c r="E73" s="125" t="n">
        <v>29.90901</v>
      </c>
      <c r="F73" s="125" t="n">
        <v>11.20846</v>
      </c>
      <c r="G73" s="125" t="n">
        <v>2.7015</v>
      </c>
      <c r="H73" s="126" t="n">
        <v>43.81897</v>
      </c>
    </row>
    <row r="74" customFormat="false" ht="15" hidden="false" customHeight="false" outlineLevel="0" collapsed="false">
      <c r="B74" s="119" t="n">
        <v>46</v>
      </c>
      <c r="C74" s="99" t="s">
        <v>259</v>
      </c>
      <c r="D74" s="99" t="n">
        <v>0</v>
      </c>
      <c r="E74" s="99" t="n">
        <v>0</v>
      </c>
      <c r="F74" s="99" t="n">
        <v>0.31321</v>
      </c>
      <c r="G74" s="99" t="n">
        <v>0</v>
      </c>
      <c r="H74" s="103" t="n">
        <v>0.31321</v>
      </c>
    </row>
    <row r="75" customFormat="false" ht="15" hidden="false" customHeight="false" outlineLevel="0" collapsed="false">
      <c r="B75" s="119" t="n">
        <v>4690</v>
      </c>
      <c r="C75" s="125" t="s">
        <v>220</v>
      </c>
      <c r="D75" s="125" t="n">
        <v>0</v>
      </c>
      <c r="E75" s="125" t="n">
        <v>0</v>
      </c>
      <c r="F75" s="125" t="n">
        <v>0.31321</v>
      </c>
      <c r="G75" s="125" t="n">
        <v>0</v>
      </c>
      <c r="H75" s="126" t="n">
        <v>0.31321</v>
      </c>
    </row>
    <row r="76" s="30" customFormat="true" ht="15" hidden="false" customHeight="false" outlineLevel="0" collapsed="false">
      <c r="A76" s="120"/>
      <c r="B76" s="119"/>
      <c r="C76" s="127" t="s">
        <v>260</v>
      </c>
      <c r="D76" s="127" t="n">
        <v>60.21564</v>
      </c>
      <c r="E76" s="127" t="n">
        <v>16.38611</v>
      </c>
      <c r="F76" s="127" t="n">
        <v>61.07348</v>
      </c>
      <c r="G76" s="127" t="n">
        <v>-6.22431</v>
      </c>
      <c r="H76" s="128" t="n">
        <v>131.45092</v>
      </c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  <c r="AP76" s="124"/>
      <c r="AQ76" s="124"/>
      <c r="AR76" s="124"/>
      <c r="AS76" s="124"/>
      <c r="AT76" s="124"/>
      <c r="AU76" s="124"/>
    </row>
    <row r="77" customFormat="false" ht="15" hidden="false" customHeight="false" outlineLevel="0" collapsed="false">
      <c r="B77" s="119"/>
      <c r="C77" s="55"/>
      <c r="D77" s="55"/>
      <c r="E77" s="55"/>
      <c r="F77" s="55"/>
      <c r="G77" s="55"/>
      <c r="H77" s="98"/>
    </row>
    <row r="78" customFormat="false" ht="15" hidden="false" customHeight="false" outlineLevel="0" collapsed="false">
      <c r="B78" s="119" t="n">
        <v>56</v>
      </c>
      <c r="C78" s="99" t="s">
        <v>261</v>
      </c>
      <c r="D78" s="99" t="n">
        <v>3.92047</v>
      </c>
      <c r="E78" s="99" t="n">
        <v>51.94533</v>
      </c>
      <c r="F78" s="99" t="n">
        <v>2.35783</v>
      </c>
      <c r="G78" s="99" t="n">
        <v>0.4265</v>
      </c>
      <c r="H78" s="103" t="n">
        <v>58.65013</v>
      </c>
    </row>
    <row r="79" customFormat="false" ht="15" hidden="false" customHeight="false" outlineLevel="0" collapsed="false">
      <c r="B79" s="119" t="n">
        <v>5604</v>
      </c>
      <c r="C79" s="125" t="s">
        <v>262</v>
      </c>
      <c r="D79" s="125" t="n">
        <v>3.92047</v>
      </c>
      <c r="E79" s="125" t="n">
        <v>0</v>
      </c>
      <c r="F79" s="125" t="n">
        <v>1.55671</v>
      </c>
      <c r="G79" s="125" t="n">
        <v>0</v>
      </c>
      <c r="H79" s="126" t="n">
        <v>5.47718</v>
      </c>
    </row>
    <row r="80" customFormat="false" ht="15" hidden="false" customHeight="false" outlineLevel="0" collapsed="false">
      <c r="B80" s="119" t="n">
        <v>47</v>
      </c>
      <c r="C80" s="99" t="s">
        <v>263</v>
      </c>
      <c r="D80" s="99" t="n">
        <v>0</v>
      </c>
      <c r="E80" s="99" t="n">
        <v>0.10681</v>
      </c>
      <c r="F80" s="99" t="n">
        <v>0</v>
      </c>
      <c r="G80" s="99" t="n">
        <v>0.12862</v>
      </c>
      <c r="H80" s="103" t="n">
        <v>0.23543</v>
      </c>
    </row>
    <row r="81" customFormat="false" ht="15" hidden="false" customHeight="false" outlineLevel="0" collapsed="false">
      <c r="B81" s="119" t="n">
        <v>4703</v>
      </c>
      <c r="C81" s="125" t="s">
        <v>264</v>
      </c>
      <c r="D81" s="125" t="n">
        <v>0</v>
      </c>
      <c r="E81" s="125" t="n">
        <v>0</v>
      </c>
      <c r="F81" s="125" t="n">
        <v>0</v>
      </c>
      <c r="G81" s="125" t="n">
        <v>0</v>
      </c>
      <c r="H81" s="126" t="n">
        <v>0</v>
      </c>
    </row>
    <row r="82" customFormat="false" ht="15" hidden="false" customHeight="false" outlineLevel="0" collapsed="false">
      <c r="B82" s="119" t="n">
        <v>4790</v>
      </c>
      <c r="C82" s="99" t="s">
        <v>258</v>
      </c>
      <c r="D82" s="99" t="n">
        <v>0</v>
      </c>
      <c r="E82" s="99" t="n">
        <v>0.10681</v>
      </c>
      <c r="F82" s="99" t="n">
        <v>0</v>
      </c>
      <c r="G82" s="99" t="n">
        <v>0.12862</v>
      </c>
      <c r="H82" s="103" t="n">
        <v>0.23543</v>
      </c>
    </row>
    <row r="83" s="30" customFormat="true" ht="15" hidden="false" customHeight="false" outlineLevel="0" collapsed="false">
      <c r="A83" s="120"/>
      <c r="B83" s="119"/>
      <c r="C83" s="104" t="s">
        <v>265</v>
      </c>
      <c r="D83" s="104" t="n">
        <v>64.13611</v>
      </c>
      <c r="E83" s="104" t="n">
        <v>68.22463</v>
      </c>
      <c r="F83" s="104" t="n">
        <v>63.43131</v>
      </c>
      <c r="G83" s="104" t="n">
        <v>-5.92643</v>
      </c>
      <c r="H83" s="122" t="n">
        <v>189.86562</v>
      </c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</row>
    <row r="84" customFormat="false" ht="15" hidden="false" customHeight="false" outlineLevel="0" collapsed="false">
      <c r="B84" s="119"/>
      <c r="C84" s="55"/>
      <c r="D84" s="55"/>
      <c r="E84" s="55"/>
      <c r="F84" s="55"/>
      <c r="G84" s="55"/>
      <c r="H84" s="98"/>
    </row>
    <row r="85" customFormat="false" ht="15" hidden="false" customHeight="false" outlineLevel="0" collapsed="false">
      <c r="B85" s="119" t="n">
        <v>48</v>
      </c>
      <c r="C85" s="99" t="s">
        <v>266</v>
      </c>
      <c r="D85" s="99" t="n">
        <v>0</v>
      </c>
      <c r="E85" s="99" t="n">
        <v>27.61051</v>
      </c>
      <c r="F85" s="99" t="n">
        <v>0</v>
      </c>
      <c r="G85" s="99" t="n">
        <v>0</v>
      </c>
      <c r="H85" s="103" t="n">
        <v>27.61051</v>
      </c>
    </row>
    <row r="86" customFormat="false" ht="15" hidden="false" customHeight="false" outlineLevel="0" collapsed="false">
      <c r="B86" s="119"/>
      <c r="C86" s="99"/>
      <c r="D86" s="55"/>
      <c r="E86" s="55"/>
      <c r="F86" s="55"/>
      <c r="G86" s="55"/>
      <c r="H86" s="98"/>
    </row>
    <row r="87" s="30" customFormat="true" ht="15" hidden="false" customHeight="false" outlineLevel="0" collapsed="false">
      <c r="A87" s="120"/>
      <c r="B87" s="129"/>
      <c r="C87" s="106" t="s">
        <v>267</v>
      </c>
      <c r="D87" s="106" t="n">
        <v>64.13611</v>
      </c>
      <c r="E87" s="106" t="n">
        <v>40.61412</v>
      </c>
      <c r="F87" s="106" t="n">
        <v>63.43131</v>
      </c>
      <c r="G87" s="106" t="n">
        <v>-5.92643</v>
      </c>
      <c r="H87" s="130" t="n">
        <v>162.25511</v>
      </c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  <row r="94" customFormat="false" ht="15" hidden="false" customHeight="false" outlineLevel="0" collapsed="false">
      <c r="B94" s="32"/>
    </row>
    <row r="95" customFormat="false" ht="15" hidden="false" customHeight="false" outlineLevel="0" collapsed="false">
      <c r="C95" s="31" t="s">
        <v>268</v>
      </c>
      <c r="D95" s="99" t="n">
        <v>-5.32907051820075E-015</v>
      </c>
      <c r="E95" s="99" t="n">
        <v>0</v>
      </c>
      <c r="F95" s="99" t="n">
        <v>-1.95399252334028E-014</v>
      </c>
      <c r="G95" s="99" t="n">
        <v>2.1094237467878E-015</v>
      </c>
      <c r="H95" s="99" t="n">
        <v>0</v>
      </c>
    </row>
    <row r="96" customFormat="false" ht="15" hidden="false" customHeight="false" outlineLevel="0" collapsed="false">
      <c r="C96" s="31" t="s">
        <v>269</v>
      </c>
      <c r="D96" s="131" t="n">
        <v>0</v>
      </c>
      <c r="E96" s="131" t="n">
        <v>0</v>
      </c>
      <c r="F96" s="131" t="n">
        <v>0</v>
      </c>
      <c r="G96" s="131" t="n">
        <v>0</v>
      </c>
      <c r="H96" s="131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2.7"/>
    <col collapsed="false" customWidth="true" hidden="false" outlineLevel="0" max="2" min="2" style="114" width="15.7"/>
    <col collapsed="false" customWidth="true" hidden="false" outlineLevel="0" max="3" min="3" style="31" width="96.41"/>
    <col collapsed="false" customWidth="true" hidden="false" outlineLevel="0" max="8" min="4" style="31" width="20.7"/>
    <col collapsed="false" customWidth="false" hidden="false" outlineLevel="0" max="41" min="9" style="55" width="11.42"/>
    <col collapsed="false" customWidth="false" hidden="false" outlineLevel="0" max="257" min="42" style="31" width="11.42"/>
  </cols>
  <sheetData>
    <row r="2" customFormat="false" ht="15" hidden="false" customHeight="false" outlineLevel="0" collapsed="false">
      <c r="B2" s="115" t="s">
        <v>270</v>
      </c>
    </row>
    <row r="3" customFormat="false" ht="15" hidden="false" customHeight="false" outlineLevel="0" collapsed="false">
      <c r="B3" s="116" t="s">
        <v>1</v>
      </c>
    </row>
    <row r="4" customFormat="false" ht="15" hidden="false" customHeight="false" outlineLevel="0" collapsed="false">
      <c r="B4" s="117" t="s">
        <v>204</v>
      </c>
    </row>
    <row r="5" customFormat="false" ht="15" hidden="false" customHeight="false" outlineLevel="0" collapsed="false">
      <c r="B5" s="118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5" t="s">
        <v>7</v>
      </c>
      <c r="G7" s="36" t="s">
        <v>8</v>
      </c>
      <c r="H7" s="9" t="s">
        <v>9</v>
      </c>
    </row>
    <row r="8" customFormat="false" ht="15" hidden="false" customHeight="false" outlineLevel="0" collapsed="false">
      <c r="B8" s="119"/>
      <c r="C8" s="55"/>
      <c r="D8" s="55"/>
      <c r="E8" s="55"/>
      <c r="F8" s="55"/>
      <c r="G8" s="55"/>
      <c r="H8" s="98"/>
    </row>
    <row r="9" s="30" customFormat="true" ht="15" hidden="false" customHeight="false" outlineLevel="0" collapsed="false">
      <c r="A9" s="120"/>
      <c r="B9" s="121"/>
      <c r="C9" s="104" t="s">
        <v>205</v>
      </c>
      <c r="D9" s="132" t="n">
        <v>100</v>
      </c>
      <c r="E9" s="132" t="n">
        <v>100</v>
      </c>
      <c r="F9" s="132" t="n">
        <v>100</v>
      </c>
      <c r="G9" s="132" t="n">
        <v>100</v>
      </c>
      <c r="H9" s="133" t="n">
        <v>100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</row>
    <row r="10" customFormat="false" ht="15" hidden="false" customHeight="false" outlineLevel="0" collapsed="false">
      <c r="B10" s="119"/>
      <c r="C10" s="55"/>
      <c r="D10" s="55"/>
      <c r="E10" s="55"/>
      <c r="F10" s="55"/>
      <c r="G10" s="55"/>
      <c r="H10" s="98"/>
    </row>
    <row r="11" customFormat="false" ht="15" hidden="false" customHeight="false" outlineLevel="0" collapsed="false">
      <c r="B11" s="119" t="n">
        <v>51</v>
      </c>
      <c r="C11" s="99" t="s">
        <v>206</v>
      </c>
      <c r="D11" s="134" t="n">
        <v>7.0709632701841</v>
      </c>
      <c r="E11" s="134" t="n">
        <v>0.0249968167046298</v>
      </c>
      <c r="F11" s="134" t="n">
        <v>8.02177457452984</v>
      </c>
      <c r="G11" s="134" t="n">
        <v>31.8805286488169</v>
      </c>
      <c r="H11" s="135" t="n">
        <v>4.83623058751585</v>
      </c>
    </row>
    <row r="12" customFormat="false" ht="15" hidden="false" customHeight="false" outlineLevel="0" collapsed="false">
      <c r="B12" s="119" t="n">
        <v>5101</v>
      </c>
      <c r="C12" s="125" t="s">
        <v>207</v>
      </c>
      <c r="D12" s="136" t="n">
        <v>0</v>
      </c>
      <c r="E12" s="136" t="n">
        <v>0</v>
      </c>
      <c r="F12" s="136" t="n">
        <v>0</v>
      </c>
      <c r="G12" s="136" t="n">
        <v>0</v>
      </c>
      <c r="H12" s="137" t="n">
        <v>0</v>
      </c>
    </row>
    <row r="13" customFormat="false" ht="15" hidden="false" customHeight="false" outlineLevel="0" collapsed="false">
      <c r="B13" s="119" t="n">
        <v>5102</v>
      </c>
      <c r="C13" s="125" t="s">
        <v>208</v>
      </c>
      <c r="D13" s="136" t="n">
        <v>0</v>
      </c>
      <c r="E13" s="136" t="n">
        <v>0</v>
      </c>
      <c r="F13" s="136" t="n">
        <v>0</v>
      </c>
      <c r="G13" s="136" t="n">
        <v>0</v>
      </c>
      <c r="H13" s="137" t="n">
        <v>0</v>
      </c>
    </row>
    <row r="14" customFormat="false" ht="15" hidden="false" customHeight="false" outlineLevel="0" collapsed="false">
      <c r="B14" s="119" t="n">
        <v>5103</v>
      </c>
      <c r="C14" s="125" t="s">
        <v>209</v>
      </c>
      <c r="D14" s="136" t="n">
        <v>7.0709632701841</v>
      </c>
      <c r="E14" s="136" t="n">
        <v>0</v>
      </c>
      <c r="F14" s="136" t="n">
        <v>8.02177457452984</v>
      </c>
      <c r="G14" s="136" t="n">
        <v>31.8805286488169</v>
      </c>
      <c r="H14" s="137" t="n">
        <v>4.82498520100681</v>
      </c>
    </row>
    <row r="15" customFormat="false" ht="15" hidden="false" customHeight="false" outlineLevel="0" collapsed="false">
      <c r="B15" s="119" t="n">
        <v>5104</v>
      </c>
      <c r="C15" s="125" t="s">
        <v>210</v>
      </c>
      <c r="D15" s="136" t="n">
        <v>0</v>
      </c>
      <c r="E15" s="136" t="n">
        <v>0</v>
      </c>
      <c r="F15" s="136" t="n">
        <v>0</v>
      </c>
      <c r="G15" s="136" t="n">
        <v>0</v>
      </c>
      <c r="H15" s="137" t="n">
        <v>0</v>
      </c>
    </row>
    <row r="16" customFormat="false" ht="15" hidden="false" customHeight="false" outlineLevel="0" collapsed="false">
      <c r="B16" s="119" t="n">
        <v>5190</v>
      </c>
      <c r="C16" s="125" t="s">
        <v>211</v>
      </c>
      <c r="D16" s="136" t="n">
        <v>0</v>
      </c>
      <c r="E16" s="136" t="n">
        <v>0.0249968167046298</v>
      </c>
      <c r="F16" s="136" t="n">
        <v>0</v>
      </c>
      <c r="G16" s="136" t="n">
        <v>0</v>
      </c>
      <c r="H16" s="137" t="n">
        <v>0.0112453865090392</v>
      </c>
    </row>
    <row r="17" customFormat="false" ht="15" hidden="false" customHeight="false" outlineLevel="0" collapsed="false">
      <c r="B17" s="119" t="n">
        <v>41</v>
      </c>
      <c r="C17" s="99" t="s">
        <v>212</v>
      </c>
      <c r="D17" s="134" t="n">
        <v>0.00648809309256181</v>
      </c>
      <c r="E17" s="134" t="n">
        <v>2.08018774024505</v>
      </c>
      <c r="F17" s="134" t="n">
        <v>0</v>
      </c>
      <c r="G17" s="134" t="n">
        <v>0</v>
      </c>
      <c r="H17" s="135" t="n">
        <v>0.937258811323626</v>
      </c>
    </row>
    <row r="18" customFormat="false" ht="15" hidden="false" customHeight="false" outlineLevel="0" collapsed="false">
      <c r="B18" s="119" t="n">
        <v>4101</v>
      </c>
      <c r="C18" s="125" t="s">
        <v>213</v>
      </c>
      <c r="D18" s="136" t="n">
        <v>0</v>
      </c>
      <c r="E18" s="136" t="n">
        <v>0</v>
      </c>
      <c r="F18" s="136" t="n">
        <v>0</v>
      </c>
      <c r="G18" s="136" t="n">
        <v>0</v>
      </c>
      <c r="H18" s="137" t="n">
        <v>0</v>
      </c>
    </row>
    <row r="19" customFormat="false" ht="15" hidden="false" customHeight="false" outlineLevel="0" collapsed="false">
      <c r="B19" s="119" t="n">
        <v>4102</v>
      </c>
      <c r="C19" s="125" t="s">
        <v>208</v>
      </c>
      <c r="D19" s="136" t="n">
        <v>0</v>
      </c>
      <c r="E19" s="136" t="n">
        <v>0</v>
      </c>
      <c r="F19" s="136" t="n">
        <v>0</v>
      </c>
      <c r="G19" s="136" t="n">
        <v>0</v>
      </c>
      <c r="H19" s="137" t="n">
        <v>0</v>
      </c>
    </row>
    <row r="20" customFormat="false" ht="15" hidden="false" customHeight="false" outlineLevel="0" collapsed="false">
      <c r="B20" s="119" t="n">
        <v>4103</v>
      </c>
      <c r="C20" s="125" t="s">
        <v>214</v>
      </c>
      <c r="D20" s="136" t="n">
        <v>0.00648809309256181</v>
      </c>
      <c r="E20" s="136" t="n">
        <v>2.08018774024505</v>
      </c>
      <c r="F20" s="136" t="n">
        <v>0</v>
      </c>
      <c r="G20" s="136" t="n">
        <v>0</v>
      </c>
      <c r="H20" s="137" t="n">
        <v>0.937258811323626</v>
      </c>
    </row>
    <row r="21" customFormat="false" ht="15" hidden="false" customHeight="false" outlineLevel="0" collapsed="false">
      <c r="B21" s="119" t="n">
        <v>4104</v>
      </c>
      <c r="C21" s="125" t="s">
        <v>215</v>
      </c>
      <c r="D21" s="136" t="n">
        <v>0</v>
      </c>
      <c r="E21" s="136" t="n">
        <v>0</v>
      </c>
      <c r="F21" s="136" t="n">
        <v>0</v>
      </c>
      <c r="G21" s="136" t="n">
        <v>0</v>
      </c>
      <c r="H21" s="137" t="n">
        <v>0</v>
      </c>
    </row>
    <row r="22" customFormat="false" ht="15" hidden="false" customHeight="false" outlineLevel="0" collapsed="false">
      <c r="B22" s="119" t="n">
        <v>4105</v>
      </c>
      <c r="C22" s="125" t="s">
        <v>216</v>
      </c>
      <c r="D22" s="136" t="n">
        <v>0</v>
      </c>
      <c r="E22" s="136" t="n">
        <v>0</v>
      </c>
      <c r="F22" s="136" t="n">
        <v>0</v>
      </c>
      <c r="G22" s="136" t="n">
        <v>0</v>
      </c>
      <c r="H22" s="137" t="n">
        <v>0</v>
      </c>
    </row>
    <row r="23" s="30" customFormat="true" ht="15" hidden="false" customHeight="false" outlineLevel="0" collapsed="false">
      <c r="A23" s="120"/>
      <c r="B23" s="121"/>
      <c r="C23" s="104" t="s">
        <v>217</v>
      </c>
      <c r="D23" s="132" t="n">
        <v>7.06447517709154</v>
      </c>
      <c r="E23" s="132" t="n">
        <v>-2.05519092354042</v>
      </c>
      <c r="F23" s="132" t="n">
        <v>8.02177457452984</v>
      </c>
      <c r="G23" s="132" t="n">
        <v>31.8805286488169</v>
      </c>
      <c r="H23" s="133" t="n">
        <v>3.89897177619222</v>
      </c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</row>
    <row r="24" customFormat="false" ht="15" hidden="false" customHeight="false" outlineLevel="0" collapsed="false">
      <c r="B24" s="119"/>
      <c r="C24" s="99"/>
      <c r="D24" s="134"/>
      <c r="E24" s="134"/>
      <c r="F24" s="134"/>
      <c r="G24" s="134"/>
      <c r="H24" s="135"/>
    </row>
    <row r="25" customFormat="false" ht="15" hidden="false" customHeight="false" outlineLevel="0" collapsed="false">
      <c r="B25" s="119" t="n">
        <v>52</v>
      </c>
      <c r="C25" s="99" t="s">
        <v>218</v>
      </c>
      <c r="D25" s="134" t="n">
        <v>0</v>
      </c>
      <c r="E25" s="134" t="n">
        <v>0</v>
      </c>
      <c r="F25" s="134" t="n">
        <v>0</v>
      </c>
      <c r="G25" s="134" t="n">
        <v>0</v>
      </c>
      <c r="H25" s="135" t="n">
        <v>0</v>
      </c>
    </row>
    <row r="26" customFormat="false" ht="15" hidden="false" customHeight="false" outlineLevel="0" collapsed="false">
      <c r="B26" s="119" t="n">
        <v>5201</v>
      </c>
      <c r="C26" s="125" t="s">
        <v>219</v>
      </c>
      <c r="D26" s="136" t="n">
        <v>0</v>
      </c>
      <c r="E26" s="136" t="n">
        <v>0</v>
      </c>
      <c r="F26" s="136" t="n">
        <v>0</v>
      </c>
      <c r="G26" s="136" t="n">
        <v>0</v>
      </c>
      <c r="H26" s="137" t="n">
        <v>0</v>
      </c>
    </row>
    <row r="27" customFormat="false" ht="15" hidden="false" customHeight="false" outlineLevel="0" collapsed="false">
      <c r="B27" s="119" t="n">
        <v>5290</v>
      </c>
      <c r="C27" s="125" t="s">
        <v>220</v>
      </c>
      <c r="D27" s="136" t="n">
        <v>0</v>
      </c>
      <c r="E27" s="136" t="n">
        <v>0</v>
      </c>
      <c r="F27" s="136" t="n">
        <v>0</v>
      </c>
      <c r="G27" s="136" t="n">
        <v>0</v>
      </c>
      <c r="H27" s="137" t="n">
        <v>0</v>
      </c>
    </row>
    <row r="28" customFormat="false" ht="15" hidden="false" customHeight="false" outlineLevel="0" collapsed="false">
      <c r="B28" s="119" t="n">
        <v>54</v>
      </c>
      <c r="C28" s="99" t="s">
        <v>221</v>
      </c>
      <c r="D28" s="134" t="n">
        <v>90.3361341481038</v>
      </c>
      <c r="E28" s="134" t="n">
        <v>73.2844483508085</v>
      </c>
      <c r="F28" s="134" t="n">
        <v>85.3934663753696</v>
      </c>
      <c r="G28" s="134" t="n">
        <v>50.5435445272733</v>
      </c>
      <c r="H28" s="135" t="n">
        <v>80.1324018840027</v>
      </c>
    </row>
    <row r="29" customFormat="false" ht="15" hidden="false" customHeight="false" outlineLevel="0" collapsed="false">
      <c r="B29" s="119" t="n">
        <v>5403</v>
      </c>
      <c r="C29" s="125" t="s">
        <v>222</v>
      </c>
      <c r="D29" s="136" t="n">
        <v>0</v>
      </c>
      <c r="E29" s="136" t="n">
        <v>0</v>
      </c>
      <c r="F29" s="136" t="n">
        <v>0</v>
      </c>
      <c r="G29" s="136" t="n">
        <v>0</v>
      </c>
      <c r="H29" s="137" t="n">
        <v>0</v>
      </c>
    </row>
    <row r="30" customFormat="false" ht="15" hidden="false" customHeight="false" outlineLevel="0" collapsed="false">
      <c r="B30" s="119" t="n">
        <v>5404</v>
      </c>
      <c r="C30" s="125" t="s">
        <v>223</v>
      </c>
      <c r="D30" s="136" t="n">
        <v>0</v>
      </c>
      <c r="E30" s="136" t="n">
        <v>0</v>
      </c>
      <c r="F30" s="136" t="n">
        <v>0</v>
      </c>
      <c r="G30" s="136" t="n">
        <v>0</v>
      </c>
      <c r="H30" s="137" t="n">
        <v>0</v>
      </c>
    </row>
    <row r="31" customFormat="false" ht="15" hidden="false" customHeight="false" outlineLevel="0" collapsed="false">
      <c r="B31" s="119" t="n">
        <v>5406</v>
      </c>
      <c r="C31" s="125" t="s">
        <v>224</v>
      </c>
      <c r="D31" s="136" t="n">
        <v>0</v>
      </c>
      <c r="E31" s="136" t="n">
        <v>0</v>
      </c>
      <c r="F31" s="136" t="n">
        <v>0</v>
      </c>
      <c r="G31" s="136" t="n">
        <v>0</v>
      </c>
      <c r="H31" s="137" t="n">
        <v>0</v>
      </c>
    </row>
    <row r="32" customFormat="false" ht="15" hidden="false" customHeight="false" outlineLevel="0" collapsed="false">
      <c r="B32" s="119" t="n">
        <v>5490</v>
      </c>
      <c r="C32" s="125" t="s">
        <v>225</v>
      </c>
      <c r="D32" s="136" t="n">
        <v>0</v>
      </c>
      <c r="E32" s="136" t="n">
        <v>0.945020535312079</v>
      </c>
      <c r="F32" s="136" t="n">
        <v>0</v>
      </c>
      <c r="G32" s="136" t="n">
        <v>0</v>
      </c>
      <c r="H32" s="137" t="n">
        <v>0.425138980860517</v>
      </c>
    </row>
    <row r="33" customFormat="false" ht="15" hidden="false" customHeight="false" outlineLevel="0" collapsed="false">
      <c r="B33" s="119" t="n">
        <v>42</v>
      </c>
      <c r="C33" s="99" t="s">
        <v>226</v>
      </c>
      <c r="D33" s="134" t="n">
        <v>4.40698266964859</v>
      </c>
      <c r="E33" s="134" t="n">
        <v>0.0355420430577178</v>
      </c>
      <c r="F33" s="134" t="n">
        <v>1.5787115009634</v>
      </c>
      <c r="G33" s="134" t="n">
        <v>0</v>
      </c>
      <c r="H33" s="135" t="n">
        <v>1.47057119316895</v>
      </c>
    </row>
    <row r="34" customFormat="false" ht="15" hidden="false" customHeight="false" outlineLevel="0" collapsed="false">
      <c r="B34" s="119" t="n">
        <v>4201</v>
      </c>
      <c r="C34" s="125" t="s">
        <v>214</v>
      </c>
      <c r="D34" s="136" t="n">
        <v>0</v>
      </c>
      <c r="E34" s="136" t="n">
        <v>0</v>
      </c>
      <c r="F34" s="136" t="n">
        <v>0</v>
      </c>
      <c r="G34" s="136" t="n">
        <v>0</v>
      </c>
      <c r="H34" s="137" t="n">
        <v>0</v>
      </c>
    </row>
    <row r="35" customFormat="false" ht="15" hidden="false" customHeight="false" outlineLevel="0" collapsed="false">
      <c r="B35" s="119" t="n">
        <v>4202</v>
      </c>
      <c r="C35" s="125" t="s">
        <v>227</v>
      </c>
      <c r="D35" s="136" t="n">
        <v>0</v>
      </c>
      <c r="E35" s="136" t="n">
        <v>0</v>
      </c>
      <c r="F35" s="136" t="n">
        <v>0</v>
      </c>
      <c r="G35" s="136" t="n">
        <v>0</v>
      </c>
      <c r="H35" s="137" t="n">
        <v>0</v>
      </c>
    </row>
    <row r="36" customFormat="false" ht="15" hidden="false" customHeight="false" outlineLevel="0" collapsed="false">
      <c r="B36" s="119" t="n">
        <v>4203</v>
      </c>
      <c r="C36" s="125" t="s">
        <v>228</v>
      </c>
      <c r="D36" s="136" t="n">
        <v>0</v>
      </c>
      <c r="E36" s="136" t="n">
        <v>0</v>
      </c>
      <c r="F36" s="136" t="n">
        <v>0</v>
      </c>
      <c r="G36" s="136" t="n">
        <v>0</v>
      </c>
      <c r="H36" s="137" t="n">
        <v>0</v>
      </c>
    </row>
    <row r="37" customFormat="false" ht="15" hidden="false" customHeight="false" outlineLevel="0" collapsed="false">
      <c r="B37" s="119" t="n">
        <v>4204</v>
      </c>
      <c r="C37" s="125" t="s">
        <v>229</v>
      </c>
      <c r="D37" s="136" t="n">
        <v>0</v>
      </c>
      <c r="E37" s="136" t="n">
        <v>0</v>
      </c>
      <c r="F37" s="136" t="n">
        <v>0</v>
      </c>
      <c r="G37" s="136" t="n">
        <v>0</v>
      </c>
      <c r="H37" s="137" t="n">
        <v>0</v>
      </c>
    </row>
    <row r="38" customFormat="false" ht="15" hidden="false" customHeight="false" outlineLevel="0" collapsed="false">
      <c r="B38" s="119" t="n">
        <v>4205</v>
      </c>
      <c r="C38" s="125" t="s">
        <v>230</v>
      </c>
      <c r="D38" s="136" t="n">
        <v>0</v>
      </c>
      <c r="E38" s="136" t="n">
        <v>0</v>
      </c>
      <c r="F38" s="136" t="n">
        <v>0</v>
      </c>
      <c r="G38" s="136" t="n">
        <v>0</v>
      </c>
      <c r="H38" s="137" t="n">
        <v>0</v>
      </c>
    </row>
    <row r="39" customFormat="false" ht="15" hidden="false" customHeight="false" outlineLevel="0" collapsed="false">
      <c r="B39" s="119" t="n">
        <v>4290</v>
      </c>
      <c r="C39" s="125" t="s">
        <v>231</v>
      </c>
      <c r="D39" s="136" t="n">
        <v>4.40698266964859</v>
      </c>
      <c r="E39" s="136" t="n">
        <v>0.0355420430577178</v>
      </c>
      <c r="F39" s="136" t="n">
        <v>1.5787115009634</v>
      </c>
      <c r="G39" s="136" t="n">
        <v>0</v>
      </c>
      <c r="H39" s="137" t="n">
        <v>1.47057119316895</v>
      </c>
    </row>
    <row r="40" customFormat="false" ht="15" hidden="false" customHeight="false" outlineLevel="0" collapsed="false">
      <c r="B40" s="119" t="n">
        <v>53</v>
      </c>
      <c r="C40" s="99" t="s">
        <v>232</v>
      </c>
      <c r="D40" s="134" t="n">
        <v>0</v>
      </c>
      <c r="E40" s="134" t="n">
        <v>0</v>
      </c>
      <c r="F40" s="134" t="n">
        <v>0</v>
      </c>
      <c r="G40" s="134" t="n">
        <v>0</v>
      </c>
      <c r="H40" s="135" t="n">
        <v>0</v>
      </c>
    </row>
    <row r="41" customFormat="false" ht="15" hidden="false" customHeight="false" outlineLevel="0" collapsed="false">
      <c r="B41" s="119" t="n">
        <v>5301</v>
      </c>
      <c r="C41" s="125" t="s">
        <v>233</v>
      </c>
      <c r="D41" s="136" t="n">
        <v>0</v>
      </c>
      <c r="E41" s="136" t="n">
        <v>0</v>
      </c>
      <c r="F41" s="136" t="n">
        <v>0</v>
      </c>
      <c r="G41" s="136" t="n">
        <v>0</v>
      </c>
      <c r="H41" s="137" t="n">
        <v>0</v>
      </c>
    </row>
    <row r="42" customFormat="false" ht="15" hidden="false" customHeight="false" outlineLevel="0" collapsed="false">
      <c r="B42" s="119" t="n">
        <v>5302</v>
      </c>
      <c r="C42" s="125" t="s">
        <v>234</v>
      </c>
      <c r="D42" s="136" t="n">
        <v>0</v>
      </c>
      <c r="E42" s="136" t="n">
        <v>0</v>
      </c>
      <c r="F42" s="136" t="n">
        <v>0</v>
      </c>
      <c r="G42" s="136" t="n">
        <v>0</v>
      </c>
      <c r="H42" s="137" t="n">
        <v>0</v>
      </c>
    </row>
    <row r="43" customFormat="false" ht="15" hidden="false" customHeight="false" outlineLevel="0" collapsed="false">
      <c r="B43" s="119" t="n">
        <v>5303</v>
      </c>
      <c r="C43" s="125" t="s">
        <v>235</v>
      </c>
      <c r="D43" s="136" t="n">
        <v>0</v>
      </c>
      <c r="E43" s="136" t="n">
        <v>0</v>
      </c>
      <c r="F43" s="136" t="n">
        <v>0</v>
      </c>
      <c r="G43" s="136" t="n">
        <v>0</v>
      </c>
      <c r="H43" s="137" t="n">
        <v>0</v>
      </c>
    </row>
    <row r="44" customFormat="false" ht="15" hidden="false" customHeight="false" outlineLevel="0" collapsed="false">
      <c r="B44" s="119" t="n">
        <v>5304</v>
      </c>
      <c r="C44" s="125" t="s">
        <v>236</v>
      </c>
      <c r="D44" s="136" t="n">
        <v>0</v>
      </c>
      <c r="E44" s="136" t="n">
        <v>0</v>
      </c>
      <c r="F44" s="136" t="n">
        <v>0</v>
      </c>
      <c r="G44" s="136" t="n">
        <v>0</v>
      </c>
      <c r="H44" s="137" t="n">
        <v>0</v>
      </c>
    </row>
    <row r="45" customFormat="false" ht="15" hidden="false" customHeight="false" outlineLevel="0" collapsed="false">
      <c r="B45" s="119" t="n">
        <v>5305</v>
      </c>
      <c r="C45" s="125" t="s">
        <v>237</v>
      </c>
      <c r="D45" s="136" t="n">
        <v>0</v>
      </c>
      <c r="E45" s="136" t="n">
        <v>0</v>
      </c>
      <c r="F45" s="136" t="n">
        <v>0</v>
      </c>
      <c r="G45" s="136" t="n">
        <v>0</v>
      </c>
      <c r="H45" s="137" t="n">
        <v>0</v>
      </c>
    </row>
    <row r="46" customFormat="false" ht="15" hidden="false" customHeight="false" outlineLevel="0" collapsed="false">
      <c r="B46" s="119" t="n">
        <v>43</v>
      </c>
      <c r="C46" s="99" t="s">
        <v>238</v>
      </c>
      <c r="D46" s="134" t="n">
        <v>0</v>
      </c>
      <c r="E46" s="134" t="n">
        <v>0</v>
      </c>
      <c r="F46" s="134" t="n">
        <v>0</v>
      </c>
      <c r="G46" s="134" t="n">
        <v>0</v>
      </c>
      <c r="H46" s="135" t="n">
        <v>0</v>
      </c>
    </row>
    <row r="47" customFormat="false" ht="15" hidden="false" customHeight="false" outlineLevel="0" collapsed="false">
      <c r="B47" s="119" t="n">
        <v>4301</v>
      </c>
      <c r="C47" s="125" t="s">
        <v>239</v>
      </c>
      <c r="D47" s="136" t="n">
        <v>0</v>
      </c>
      <c r="E47" s="136" t="n">
        <v>0</v>
      </c>
      <c r="F47" s="136" t="n">
        <v>0</v>
      </c>
      <c r="G47" s="136" t="n">
        <v>0</v>
      </c>
      <c r="H47" s="137" t="n">
        <v>0</v>
      </c>
    </row>
    <row r="48" customFormat="false" ht="15" hidden="false" customHeight="false" outlineLevel="0" collapsed="false">
      <c r="B48" s="119" t="n">
        <v>4302</v>
      </c>
      <c r="C48" s="125" t="s">
        <v>234</v>
      </c>
      <c r="D48" s="136" t="n">
        <v>0</v>
      </c>
      <c r="E48" s="136" t="n">
        <v>0</v>
      </c>
      <c r="F48" s="136" t="n">
        <v>0</v>
      </c>
      <c r="G48" s="136" t="n">
        <v>0</v>
      </c>
      <c r="H48" s="137" t="n">
        <v>0</v>
      </c>
    </row>
    <row r="49" customFormat="false" ht="15" hidden="false" customHeight="false" outlineLevel="0" collapsed="false">
      <c r="B49" s="119" t="n">
        <v>4303</v>
      </c>
      <c r="C49" s="125" t="s">
        <v>235</v>
      </c>
      <c r="D49" s="136" t="n">
        <v>0</v>
      </c>
      <c r="E49" s="136" t="n">
        <v>0</v>
      </c>
      <c r="F49" s="136" t="n">
        <v>0</v>
      </c>
      <c r="G49" s="136" t="n">
        <v>0</v>
      </c>
      <c r="H49" s="137" t="n">
        <v>0</v>
      </c>
    </row>
    <row r="50" customFormat="false" ht="15" hidden="false" customHeight="false" outlineLevel="0" collapsed="false">
      <c r="B50" s="119" t="n">
        <v>4304</v>
      </c>
      <c r="C50" s="125" t="s">
        <v>240</v>
      </c>
      <c r="D50" s="136" t="n">
        <v>0</v>
      </c>
      <c r="E50" s="136" t="n">
        <v>0</v>
      </c>
      <c r="F50" s="136" t="n">
        <v>0</v>
      </c>
      <c r="G50" s="136" t="n">
        <v>0</v>
      </c>
      <c r="H50" s="137" t="n">
        <v>0</v>
      </c>
    </row>
    <row r="51" s="30" customFormat="true" ht="15" hidden="false" customHeight="false" outlineLevel="0" collapsed="false">
      <c r="A51" s="120"/>
      <c r="B51" s="119"/>
      <c r="C51" s="104" t="s">
        <v>241</v>
      </c>
      <c r="D51" s="132" t="n">
        <v>92.9936266555468</v>
      </c>
      <c r="E51" s="132" t="n">
        <v>71.1937153842103</v>
      </c>
      <c r="F51" s="132" t="n">
        <v>91.836529448936</v>
      </c>
      <c r="G51" s="132" t="n">
        <v>82.4240731760902</v>
      </c>
      <c r="H51" s="133" t="n">
        <v>82.560802467026</v>
      </c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</row>
    <row r="52" customFormat="false" ht="15" hidden="false" customHeight="false" outlineLevel="0" collapsed="false">
      <c r="B52" s="119"/>
      <c r="C52" s="55"/>
      <c r="D52" s="134"/>
      <c r="E52" s="134"/>
      <c r="F52" s="134"/>
      <c r="G52" s="134"/>
      <c r="H52" s="135"/>
    </row>
    <row r="53" customFormat="false" ht="15" hidden="false" customHeight="false" outlineLevel="0" collapsed="false">
      <c r="B53" s="119" t="n">
        <v>44</v>
      </c>
      <c r="C53" s="99" t="s">
        <v>242</v>
      </c>
      <c r="D53" s="134" t="n">
        <v>2.6455017706674</v>
      </c>
      <c r="E53" s="134" t="n">
        <v>0</v>
      </c>
      <c r="F53" s="134" t="n">
        <v>0.986095854782326</v>
      </c>
      <c r="G53" s="134" t="n">
        <v>0</v>
      </c>
      <c r="H53" s="135" t="n">
        <v>0.884787186561256</v>
      </c>
    </row>
    <row r="54" customFormat="false" ht="15" hidden="false" customHeight="false" outlineLevel="0" collapsed="false">
      <c r="B54" s="119" t="n">
        <v>4401</v>
      </c>
      <c r="C54" s="125" t="s">
        <v>243</v>
      </c>
      <c r="D54" s="136" t="n">
        <v>0</v>
      </c>
      <c r="E54" s="136" t="n">
        <v>0</v>
      </c>
      <c r="F54" s="136" t="n">
        <v>0.424762727313367</v>
      </c>
      <c r="G54" s="136" t="n">
        <v>0</v>
      </c>
      <c r="H54" s="137" t="n">
        <v>0.128372849488526</v>
      </c>
    </row>
    <row r="55" customFormat="false" ht="15" hidden="false" customHeight="false" outlineLevel="0" collapsed="false">
      <c r="B55" s="119" t="n">
        <v>4402</v>
      </c>
      <c r="C55" s="125" t="s">
        <v>219</v>
      </c>
      <c r="D55" s="136" t="n">
        <v>0</v>
      </c>
      <c r="E55" s="136" t="n">
        <v>0</v>
      </c>
      <c r="F55" s="136" t="n">
        <v>0</v>
      </c>
      <c r="G55" s="136" t="n">
        <v>0</v>
      </c>
      <c r="H55" s="137" t="n">
        <v>0</v>
      </c>
    </row>
    <row r="56" customFormat="false" ht="15" hidden="false" customHeight="false" outlineLevel="0" collapsed="false">
      <c r="B56" s="119" t="n">
        <v>4403</v>
      </c>
      <c r="C56" s="125" t="s">
        <v>244</v>
      </c>
      <c r="D56" s="136" t="n">
        <v>0</v>
      </c>
      <c r="E56" s="136" t="n">
        <v>0</v>
      </c>
      <c r="F56" s="136" t="n">
        <v>0</v>
      </c>
      <c r="G56" s="136" t="n">
        <v>0</v>
      </c>
      <c r="H56" s="137" t="n">
        <v>0</v>
      </c>
    </row>
    <row r="57" customFormat="false" ht="15" hidden="false" customHeight="false" outlineLevel="0" collapsed="false">
      <c r="B57" s="119" t="n">
        <v>4404</v>
      </c>
      <c r="C57" s="125" t="s">
        <v>245</v>
      </c>
      <c r="D57" s="136" t="n">
        <v>0</v>
      </c>
      <c r="E57" s="136" t="n">
        <v>0</v>
      </c>
      <c r="F57" s="136" t="n">
        <v>0</v>
      </c>
      <c r="G57" s="136" t="n">
        <v>0</v>
      </c>
      <c r="H57" s="137" t="n">
        <v>0</v>
      </c>
    </row>
    <row r="58" customFormat="false" ht="15" hidden="false" customHeight="false" outlineLevel="0" collapsed="false">
      <c r="B58" s="119" t="n">
        <v>4405</v>
      </c>
      <c r="C58" s="125" t="s">
        <v>246</v>
      </c>
      <c r="D58" s="136" t="n">
        <v>0</v>
      </c>
      <c r="E58" s="136" t="n">
        <v>0</v>
      </c>
      <c r="F58" s="136" t="n">
        <v>0.561333127468959</v>
      </c>
      <c r="G58" s="136" t="n">
        <v>0</v>
      </c>
      <c r="H58" s="137" t="n">
        <v>0.169647496006245</v>
      </c>
    </row>
    <row r="59" customFormat="false" ht="15" hidden="false" customHeight="false" outlineLevel="0" collapsed="false">
      <c r="B59" s="119" t="n">
        <v>4406</v>
      </c>
      <c r="C59" s="125" t="s">
        <v>227</v>
      </c>
      <c r="D59" s="136" t="n">
        <v>2.6455017706674</v>
      </c>
      <c r="E59" s="136" t="n">
        <v>0</v>
      </c>
      <c r="F59" s="136" t="n">
        <v>0</v>
      </c>
      <c r="G59" s="136" t="n">
        <v>0</v>
      </c>
      <c r="H59" s="137" t="n">
        <v>0.586766841066485</v>
      </c>
    </row>
    <row r="60" s="30" customFormat="true" ht="15" hidden="false" customHeight="false" outlineLevel="0" collapsed="false">
      <c r="A60" s="120"/>
      <c r="B60" s="119"/>
      <c r="C60" s="127" t="s">
        <v>247</v>
      </c>
      <c r="D60" s="138" t="n">
        <v>90.3481248848793</v>
      </c>
      <c r="E60" s="138" t="n">
        <v>71.1937153842103</v>
      </c>
      <c r="F60" s="138" t="n">
        <v>90.8504335941537</v>
      </c>
      <c r="G60" s="138" t="n">
        <v>82.4240731760902</v>
      </c>
      <c r="H60" s="139" t="n">
        <v>81.6760152804647</v>
      </c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</row>
    <row r="61" customFormat="false" ht="15" hidden="false" customHeight="false" outlineLevel="0" collapsed="false">
      <c r="B61" s="119"/>
      <c r="C61" s="55"/>
      <c r="D61" s="134"/>
      <c r="E61" s="134"/>
      <c r="F61" s="134"/>
      <c r="G61" s="134"/>
      <c r="H61" s="135"/>
    </row>
    <row r="62" customFormat="false" ht="15" hidden="false" customHeight="false" outlineLevel="0" collapsed="false">
      <c r="B62" s="119" t="n">
        <v>45</v>
      </c>
      <c r="C62" s="99" t="s">
        <v>248</v>
      </c>
      <c r="D62" s="134" t="n">
        <v>50.5229793244116</v>
      </c>
      <c r="E62" s="134" t="n">
        <v>75.603178632515</v>
      </c>
      <c r="F62" s="134" t="n">
        <v>66.4950973813401</v>
      </c>
      <c r="G62" s="134" t="n">
        <v>132.577328740068</v>
      </c>
      <c r="H62" s="135" t="n">
        <v>68.7751893503931</v>
      </c>
    </row>
    <row r="63" customFormat="false" ht="15" hidden="false" customHeight="false" outlineLevel="0" collapsed="false">
      <c r="B63" s="119" t="n">
        <v>4501</v>
      </c>
      <c r="C63" s="125" t="s">
        <v>249</v>
      </c>
      <c r="D63" s="136" t="n">
        <v>16.2013041662354</v>
      </c>
      <c r="E63" s="136" t="n">
        <v>12.6142428053041</v>
      </c>
      <c r="F63" s="136" t="n">
        <v>30.1048156100593</v>
      </c>
      <c r="G63" s="136" t="n">
        <v>42.8190707796283</v>
      </c>
      <c r="H63" s="137" t="n">
        <v>19.4844423026151</v>
      </c>
    </row>
    <row r="64" customFormat="false" ht="15" hidden="false" customHeight="false" outlineLevel="0" collapsed="false">
      <c r="B64" s="119" t="n">
        <v>4502</v>
      </c>
      <c r="C64" s="125" t="s">
        <v>250</v>
      </c>
      <c r="D64" s="136" t="n">
        <v>1.40872969288039</v>
      </c>
      <c r="E64" s="136" t="n">
        <v>3.77511929817182</v>
      </c>
      <c r="F64" s="136" t="n">
        <v>2.96647101299688</v>
      </c>
      <c r="G64" s="136" t="n">
        <v>14.0472560932783</v>
      </c>
      <c r="H64" s="137" t="n">
        <v>3.27404015286567</v>
      </c>
    </row>
    <row r="65" customFormat="false" ht="15" hidden="false" customHeight="false" outlineLevel="0" collapsed="false">
      <c r="B65" s="119" t="n">
        <v>4503</v>
      </c>
      <c r="C65" s="125" t="s">
        <v>251</v>
      </c>
      <c r="D65" s="136" t="n">
        <v>26.7945744726936</v>
      </c>
      <c r="E65" s="136" t="n">
        <v>32.1274178982881</v>
      </c>
      <c r="F65" s="136" t="n">
        <v>19.8375629126884</v>
      </c>
      <c r="G65" s="136" t="n">
        <v>53.2165126057267</v>
      </c>
      <c r="H65" s="137" t="n">
        <v>27.7809029631696</v>
      </c>
    </row>
    <row r="66" customFormat="false" ht="15" hidden="false" customHeight="false" outlineLevel="0" collapsed="false">
      <c r="B66" s="119" t="n">
        <v>4504</v>
      </c>
      <c r="C66" s="125" t="s">
        <v>252</v>
      </c>
      <c r="D66" s="136" t="n">
        <v>1.36708288125566</v>
      </c>
      <c r="E66" s="136" t="n">
        <v>7.99169033554786</v>
      </c>
      <c r="F66" s="136" t="n">
        <v>2.05142943151582</v>
      </c>
      <c r="G66" s="136" t="n">
        <v>6.9695742051922</v>
      </c>
      <c r="H66" s="137" t="n">
        <v>4.70040139839447</v>
      </c>
    </row>
    <row r="67" customFormat="false" ht="15" hidden="false" customHeight="false" outlineLevel="0" collapsed="false">
      <c r="B67" s="119" t="n">
        <v>4505</v>
      </c>
      <c r="C67" s="125" t="s">
        <v>253</v>
      </c>
      <c r="D67" s="136" t="n">
        <v>2.36206932471253</v>
      </c>
      <c r="E67" s="136" t="n">
        <v>8.59884951384844</v>
      </c>
      <c r="F67" s="136" t="n">
        <v>5.62836338647414</v>
      </c>
      <c r="G67" s="136" t="n">
        <v>11.423846734322</v>
      </c>
      <c r="H67" s="137" t="n">
        <v>6.39154851554004</v>
      </c>
    </row>
    <row r="68" customFormat="false" ht="15" hidden="false" customHeight="false" outlineLevel="0" collapsed="false">
      <c r="B68" s="119" t="n">
        <v>4506</v>
      </c>
      <c r="C68" s="125" t="s">
        <v>254</v>
      </c>
      <c r="D68" s="136" t="n">
        <v>0.716335741952466</v>
      </c>
      <c r="E68" s="136" t="n">
        <v>0.581598253940072</v>
      </c>
      <c r="F68" s="136" t="n">
        <v>0.275926861713939</v>
      </c>
      <c r="G68" s="136" t="n">
        <v>0</v>
      </c>
      <c r="H68" s="137" t="n">
        <v>0.503918296942103</v>
      </c>
    </row>
    <row r="69" customFormat="false" ht="15" hidden="false" customHeight="false" outlineLevel="0" collapsed="false">
      <c r="B69" s="119" t="n">
        <v>4507</v>
      </c>
      <c r="C69" s="125" t="s">
        <v>255</v>
      </c>
      <c r="D69" s="136" t="n">
        <v>1.67288304468153</v>
      </c>
      <c r="E69" s="136" t="n">
        <v>9.91426052741457</v>
      </c>
      <c r="F69" s="136" t="n">
        <v>5.63052816589161</v>
      </c>
      <c r="G69" s="136" t="n">
        <v>4.10106832192041</v>
      </c>
      <c r="H69" s="137" t="n">
        <v>6.6399357208661</v>
      </c>
    </row>
    <row r="70" s="30" customFormat="true" ht="15" hidden="false" customHeight="false" outlineLevel="0" collapsed="false">
      <c r="A70" s="120"/>
      <c r="B70" s="119"/>
      <c r="C70" s="127" t="s">
        <v>256</v>
      </c>
      <c r="D70" s="138" t="n">
        <v>39.8251455604677</v>
      </c>
      <c r="E70" s="138" t="n">
        <v>-4.4094632483047</v>
      </c>
      <c r="F70" s="138" t="n">
        <v>24.3553362128135</v>
      </c>
      <c r="G70" s="138" t="n">
        <v>-50.1532555639777</v>
      </c>
      <c r="H70" s="139" t="n">
        <v>12.9008259300717</v>
      </c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</row>
    <row r="71" customFormat="false" ht="15" hidden="false" customHeight="false" outlineLevel="0" collapsed="false">
      <c r="B71" s="119"/>
      <c r="C71" s="55"/>
      <c r="D71" s="134"/>
      <c r="E71" s="134"/>
      <c r="F71" s="134"/>
      <c r="G71" s="134"/>
      <c r="H71" s="135"/>
    </row>
    <row r="72" customFormat="false" ht="15" hidden="false" customHeight="false" outlineLevel="0" collapsed="false">
      <c r="B72" s="119" t="n">
        <v>55</v>
      </c>
      <c r="C72" s="99" t="s">
        <v>257</v>
      </c>
      <c r="D72" s="134" t="n">
        <v>0</v>
      </c>
      <c r="E72" s="134" t="n">
        <v>9.75254423150196</v>
      </c>
      <c r="F72" s="134" t="n">
        <v>5.44032365685023</v>
      </c>
      <c r="G72" s="134" t="n">
        <v>15.1794649343965</v>
      </c>
      <c r="H72" s="135" t="n">
        <v>6.42787965142177</v>
      </c>
    </row>
    <row r="73" customFormat="false" ht="15" hidden="false" customHeight="false" outlineLevel="0" collapsed="false">
      <c r="B73" s="119" t="n">
        <v>5590</v>
      </c>
      <c r="C73" s="125" t="s">
        <v>258</v>
      </c>
      <c r="D73" s="136" t="n">
        <v>0</v>
      </c>
      <c r="E73" s="136" t="n">
        <v>9.75254423150196</v>
      </c>
      <c r="F73" s="136" t="n">
        <v>5.44032365685023</v>
      </c>
      <c r="G73" s="136" t="n">
        <v>15.1794649343965</v>
      </c>
      <c r="H73" s="137" t="n">
        <v>6.42787965142177</v>
      </c>
    </row>
    <row r="74" customFormat="false" ht="15" hidden="false" customHeight="false" outlineLevel="0" collapsed="false">
      <c r="B74" s="119" t="n">
        <v>46</v>
      </c>
      <c r="C74" s="99" t="s">
        <v>259</v>
      </c>
      <c r="D74" s="134" t="n">
        <v>0</v>
      </c>
      <c r="E74" s="134" t="n">
        <v>0</v>
      </c>
      <c r="F74" s="134" t="n">
        <v>0.152024789539514</v>
      </c>
      <c r="G74" s="134" t="n">
        <v>0</v>
      </c>
      <c r="H74" s="135" t="n">
        <v>0.0459453105726085</v>
      </c>
    </row>
    <row r="75" customFormat="false" ht="15" hidden="false" customHeight="false" outlineLevel="0" collapsed="false">
      <c r="B75" s="119" t="n">
        <v>4690</v>
      </c>
      <c r="C75" s="125" t="s">
        <v>220</v>
      </c>
      <c r="D75" s="136" t="n">
        <v>0</v>
      </c>
      <c r="E75" s="136" t="n">
        <v>0</v>
      </c>
      <c r="F75" s="136" t="n">
        <v>0.152024789539514</v>
      </c>
      <c r="G75" s="136" t="n">
        <v>0</v>
      </c>
      <c r="H75" s="137" t="n">
        <v>0.0459453105726085</v>
      </c>
    </row>
    <row r="76" s="30" customFormat="true" ht="15" hidden="false" customHeight="false" outlineLevel="0" collapsed="false">
      <c r="A76" s="120"/>
      <c r="B76" s="119"/>
      <c r="C76" s="127" t="s">
        <v>260</v>
      </c>
      <c r="D76" s="138" t="n">
        <v>39.8251455604677</v>
      </c>
      <c r="E76" s="138" t="n">
        <v>5.34308098319725</v>
      </c>
      <c r="F76" s="138" t="n">
        <v>29.6436350801243</v>
      </c>
      <c r="G76" s="138" t="n">
        <v>-34.9737906295812</v>
      </c>
      <c r="H76" s="139" t="n">
        <v>19.2827602709208</v>
      </c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  <c r="AN76" s="124"/>
      <c r="AO76" s="124"/>
    </row>
    <row r="77" customFormat="false" ht="15" hidden="false" customHeight="false" outlineLevel="0" collapsed="false">
      <c r="B77" s="119"/>
      <c r="C77" s="55"/>
      <c r="D77" s="134"/>
      <c r="E77" s="134"/>
      <c r="F77" s="134"/>
      <c r="G77" s="134"/>
      <c r="H77" s="135"/>
    </row>
    <row r="78" customFormat="false" ht="15" hidden="false" customHeight="false" outlineLevel="0" collapsed="false">
      <c r="B78" s="119" t="n">
        <v>56</v>
      </c>
      <c r="C78" s="99" t="s">
        <v>261</v>
      </c>
      <c r="D78" s="134" t="n">
        <v>2.59290258171211</v>
      </c>
      <c r="E78" s="134" t="n">
        <v>16.938010600985</v>
      </c>
      <c r="F78" s="134" t="n">
        <v>1.14443539325038</v>
      </c>
      <c r="G78" s="134" t="n">
        <v>2.39646188951327</v>
      </c>
      <c r="H78" s="135" t="n">
        <v>8.60348787705967</v>
      </c>
    </row>
    <row r="79" customFormat="false" ht="15" hidden="false" customHeight="false" outlineLevel="0" collapsed="false">
      <c r="B79" s="119" t="n">
        <v>5604</v>
      </c>
      <c r="C79" s="125" t="s">
        <v>262</v>
      </c>
      <c r="D79" s="136" t="n">
        <v>2.59290258171211</v>
      </c>
      <c r="E79" s="136" t="n">
        <v>0</v>
      </c>
      <c r="F79" s="136" t="n">
        <v>0.755590530711206</v>
      </c>
      <c r="G79" s="136" t="n">
        <v>0</v>
      </c>
      <c r="H79" s="137" t="n">
        <v>0.803456901638133</v>
      </c>
    </row>
    <row r="80" customFormat="false" ht="15" hidden="false" customHeight="false" outlineLevel="0" collapsed="false">
      <c r="B80" s="119" t="n">
        <v>47</v>
      </c>
      <c r="C80" s="99" t="s">
        <v>263</v>
      </c>
      <c r="D80" s="134" t="n">
        <v>0</v>
      </c>
      <c r="E80" s="134" t="n">
        <v>0.0348279414586683</v>
      </c>
      <c r="F80" s="134" t="n">
        <v>0</v>
      </c>
      <c r="G80" s="134" t="n">
        <v>0.722703231486981</v>
      </c>
      <c r="H80" s="135" t="n">
        <v>0.0345356293480707</v>
      </c>
    </row>
    <row r="81" customFormat="false" ht="15" hidden="false" customHeight="false" outlineLevel="0" collapsed="false">
      <c r="B81" s="119" t="n">
        <v>4703</v>
      </c>
      <c r="C81" s="125" t="s">
        <v>264</v>
      </c>
      <c r="D81" s="136" t="n">
        <v>0</v>
      </c>
      <c r="E81" s="136" t="n">
        <v>0</v>
      </c>
      <c r="F81" s="136" t="n">
        <v>0</v>
      </c>
      <c r="G81" s="136" t="n">
        <v>0</v>
      </c>
      <c r="H81" s="137" t="n">
        <v>0</v>
      </c>
    </row>
    <row r="82" customFormat="false" ht="15" hidden="false" customHeight="false" outlineLevel="0" collapsed="false">
      <c r="B82" s="119" t="n">
        <v>4790</v>
      </c>
      <c r="C82" s="99" t="s">
        <v>258</v>
      </c>
      <c r="D82" s="134" t="n">
        <v>0</v>
      </c>
      <c r="E82" s="134" t="n">
        <v>0.0348279414586683</v>
      </c>
      <c r="F82" s="134" t="n">
        <v>0</v>
      </c>
      <c r="G82" s="134" t="n">
        <v>0.722703231486981</v>
      </c>
      <c r="H82" s="135" t="n">
        <v>0.0345356293480707</v>
      </c>
    </row>
    <row r="83" s="30" customFormat="true" ht="15" hidden="false" customHeight="false" outlineLevel="0" collapsed="false">
      <c r="A83" s="120"/>
      <c r="B83" s="119"/>
      <c r="C83" s="104" t="s">
        <v>265</v>
      </c>
      <c r="D83" s="132" t="n">
        <v>42.4180481421799</v>
      </c>
      <c r="E83" s="132" t="n">
        <v>22.2462636427236</v>
      </c>
      <c r="F83" s="132" t="n">
        <v>30.7880704733746</v>
      </c>
      <c r="G83" s="132" t="n">
        <v>-33.3000319715549</v>
      </c>
      <c r="H83" s="133" t="n">
        <v>27.8517125186324</v>
      </c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</row>
    <row r="84" customFormat="false" ht="15" hidden="false" customHeight="false" outlineLevel="0" collapsed="false">
      <c r="B84" s="119"/>
      <c r="C84" s="55"/>
      <c r="D84" s="134"/>
      <c r="E84" s="134"/>
      <c r="F84" s="134"/>
      <c r="G84" s="134"/>
      <c r="H84" s="135"/>
    </row>
    <row r="85" customFormat="false" ht="15" hidden="false" customHeight="false" outlineLevel="0" collapsed="false">
      <c r="B85" s="119" t="n">
        <v>48</v>
      </c>
      <c r="C85" s="99" t="s">
        <v>266</v>
      </c>
      <c r="D85" s="134" t="n">
        <v>0</v>
      </c>
      <c r="E85" s="134" t="n">
        <v>9.00306362628944</v>
      </c>
      <c r="F85" s="134" t="n">
        <v>0</v>
      </c>
      <c r="G85" s="134" t="n">
        <v>0</v>
      </c>
      <c r="H85" s="135" t="n">
        <v>4.05023293323365</v>
      </c>
    </row>
    <row r="86" customFormat="false" ht="15" hidden="false" customHeight="false" outlineLevel="0" collapsed="false">
      <c r="B86" s="119"/>
      <c r="C86" s="99"/>
      <c r="D86" s="134"/>
      <c r="E86" s="134"/>
      <c r="F86" s="134"/>
      <c r="G86" s="134"/>
      <c r="H86" s="135"/>
    </row>
    <row r="87" s="30" customFormat="true" ht="15" hidden="false" customHeight="false" outlineLevel="0" collapsed="false">
      <c r="A87" s="120"/>
      <c r="B87" s="129"/>
      <c r="C87" s="106" t="s">
        <v>267</v>
      </c>
      <c r="D87" s="140" t="n">
        <v>42.4180481421799</v>
      </c>
      <c r="E87" s="140" t="n">
        <v>13.2432000164341</v>
      </c>
      <c r="F87" s="140" t="n">
        <v>30.7880704733746</v>
      </c>
      <c r="G87" s="140" t="n">
        <v>-33.3000319715549</v>
      </c>
      <c r="H87" s="141" t="n">
        <v>23.8014795853988</v>
      </c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</row>
    <row r="89" customFormat="false" ht="15" hidden="false" customHeight="false" outlineLevel="0" collapsed="false">
      <c r="B89" s="30" t="s">
        <v>74</v>
      </c>
    </row>
    <row r="90" customFormat="false" ht="15" hidden="false" customHeight="false" outlineLevel="0" collapsed="false">
      <c r="B90" s="30" t="s">
        <v>75</v>
      </c>
      <c r="D90" s="142"/>
    </row>
    <row r="91" customFormat="false" ht="15" hidden="false" customHeight="false" outlineLevel="0" collapsed="false">
      <c r="B91" s="30" t="s">
        <v>76</v>
      </c>
    </row>
    <row r="92" customFormat="false" ht="15" hidden="false" customHeight="false" outlineLevel="0" collapsed="false">
      <c r="B92" s="31" t="s">
        <v>77</v>
      </c>
    </row>
    <row r="93" customFormat="false" ht="15" hidden="false" customHeight="false" outlineLevel="0" collapsed="false">
      <c r="B93" s="32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143" width="2.7"/>
    <col collapsed="false" customWidth="true" hidden="false" outlineLevel="0" max="3" min="3" style="31" width="98.99"/>
    <col collapsed="false" customWidth="true" hidden="false" outlineLevel="0" max="8" min="4" style="110" width="20.7"/>
    <col collapsed="false" customWidth="false" hidden="false" outlineLevel="0" max="257" min="9" style="55" width="11.42"/>
  </cols>
  <sheetData>
    <row r="2" customFormat="false" ht="15" hidden="false" customHeight="false" outlineLevel="0" collapsed="false">
      <c r="C2" s="116" t="s">
        <v>271</v>
      </c>
    </row>
    <row r="3" customFormat="false" ht="15" hidden="false" customHeight="false" outlineLevel="0" collapsed="false">
      <c r="C3" s="116" t="s">
        <v>1</v>
      </c>
    </row>
    <row r="4" customFormat="false" ht="15" hidden="false" customHeight="false" outlineLevel="0" collapsed="false">
      <c r="C4" s="4" t="n">
        <v>39478</v>
      </c>
    </row>
    <row r="5" customFormat="false" ht="15" hidden="false" customHeight="false" outlineLevel="0" collapsed="false">
      <c r="C5" s="116" t="s">
        <v>190</v>
      </c>
    </row>
    <row r="7" customFormat="false" ht="15" hidden="false" customHeight="false" outlineLevel="0" collapsed="false">
      <c r="C7" s="86"/>
    </row>
    <row r="8" s="5" customFormat="true" ht="30" hidden="false" customHeight="true" outlineLevel="0" collapsed="false">
      <c r="B8" s="144" t="s">
        <v>272</v>
      </c>
      <c r="C8" s="6" t="s">
        <v>273</v>
      </c>
      <c r="D8" s="35" t="s">
        <v>5</v>
      </c>
      <c r="E8" s="36" t="s">
        <v>6</v>
      </c>
      <c r="F8" s="35" t="s">
        <v>7</v>
      </c>
      <c r="G8" s="36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5"/>
      <c r="D9" s="146"/>
      <c r="E9" s="146"/>
      <c r="F9" s="146"/>
      <c r="G9" s="146"/>
      <c r="H9" s="147"/>
    </row>
    <row r="10" customFormat="false" ht="15" hidden="false" customHeight="false" outlineLevel="0" collapsed="false">
      <c r="C10" s="148" t="s">
        <v>274</v>
      </c>
      <c r="D10" s="56"/>
      <c r="E10" s="56"/>
      <c r="F10" s="56"/>
      <c r="G10" s="56"/>
      <c r="H10" s="149"/>
    </row>
    <row r="11" customFormat="false" ht="17.25" hidden="false" customHeight="false" outlineLevel="0" collapsed="false">
      <c r="C11" s="97" t="s">
        <v>275</v>
      </c>
      <c r="D11" s="134" t="n">
        <v>151.755531970907</v>
      </c>
      <c r="E11" s="134" t="n">
        <v>84.0924715997954</v>
      </c>
      <c r="F11" s="134" t="n">
        <v>133.785274083031</v>
      </c>
      <c r="G11" s="134" t="n">
        <v>162.025447990512</v>
      </c>
      <c r="H11" s="135" t="n">
        <v>108.159596249318</v>
      </c>
    </row>
    <row r="12" customFormat="false" ht="15" hidden="true" customHeight="false" outlineLevel="0" collapsed="false">
      <c r="C12" s="97" t="s">
        <v>276</v>
      </c>
      <c r="D12" s="134" t="n">
        <v>149.30796731684</v>
      </c>
      <c r="E12" s="134" t="n">
        <v>83.7773879517227</v>
      </c>
      <c r="F12" s="134" t="n">
        <v>132.531570347499</v>
      </c>
      <c r="G12" s="134" t="n">
        <v>162.506715719173</v>
      </c>
      <c r="H12" s="135" t="n">
        <v>107.415350718333</v>
      </c>
    </row>
    <row r="13" customFormat="false" ht="15" hidden="false" customHeight="false" outlineLevel="0" collapsed="false">
      <c r="C13" s="97"/>
      <c r="D13" s="56"/>
      <c r="E13" s="56"/>
      <c r="F13" s="56"/>
      <c r="G13" s="56"/>
      <c r="H13" s="149"/>
    </row>
    <row r="14" customFormat="false" ht="15" hidden="false" customHeight="false" outlineLevel="0" collapsed="false">
      <c r="C14" s="148" t="s">
        <v>277</v>
      </c>
      <c r="D14" s="56" t="s">
        <v>278</v>
      </c>
      <c r="E14" s="56" t="s">
        <v>278</v>
      </c>
      <c r="F14" s="56" t="s">
        <v>278</v>
      </c>
      <c r="G14" s="56" t="s">
        <v>278</v>
      </c>
      <c r="H14" s="149" t="s">
        <v>278</v>
      </c>
    </row>
    <row r="15" customFormat="false" ht="15" hidden="false" customHeight="false" outlineLevel="0" collapsed="false">
      <c r="B15" s="143" t="s">
        <v>279</v>
      </c>
      <c r="C15" s="97" t="s">
        <v>280</v>
      </c>
      <c r="D15" s="134" t="n">
        <v>59.1542767048185</v>
      </c>
      <c r="E15" s="134" t="n">
        <v>99.2254901319327</v>
      </c>
      <c r="F15" s="134" t="n">
        <v>65.1271271366138</v>
      </c>
      <c r="G15" s="134" t="n">
        <v>57.9649493349975</v>
      </c>
      <c r="H15" s="135" t="n">
        <v>79.8134029326338</v>
      </c>
    </row>
    <row r="16" customFormat="false" ht="15" hidden="false" customHeight="false" outlineLevel="0" collapsed="false">
      <c r="B16" s="143" t="s">
        <v>281</v>
      </c>
      <c r="C16" s="97" t="s">
        <v>282</v>
      </c>
      <c r="D16" s="134" t="n">
        <v>40.8457232951815</v>
      </c>
      <c r="E16" s="134" t="n">
        <v>0.774509868067323</v>
      </c>
      <c r="F16" s="134" t="n">
        <v>34.8728728633862</v>
      </c>
      <c r="G16" s="134" t="n">
        <v>42.0350506650026</v>
      </c>
      <c r="H16" s="135" t="n">
        <v>20.1865970673662</v>
      </c>
    </row>
    <row r="17" customFormat="false" ht="15" hidden="false" customHeight="false" outlineLevel="0" collapsed="false">
      <c r="B17" s="143" t="s">
        <v>283</v>
      </c>
      <c r="C17" s="97" t="s">
        <v>284</v>
      </c>
      <c r="D17" s="134" t="n">
        <v>0</v>
      </c>
      <c r="E17" s="134" t="n">
        <v>13.6110486146012</v>
      </c>
      <c r="F17" s="134" t="n">
        <v>0</v>
      </c>
      <c r="G17" s="134" t="n">
        <v>0</v>
      </c>
      <c r="H17" s="135" t="n">
        <v>746.099170760594</v>
      </c>
    </row>
    <row r="18" customFormat="false" ht="15" hidden="false" customHeight="false" outlineLevel="0" collapsed="false">
      <c r="C18" s="97"/>
      <c r="D18" s="56"/>
      <c r="E18" s="56"/>
      <c r="F18" s="56"/>
      <c r="G18" s="56"/>
      <c r="H18" s="149"/>
    </row>
    <row r="19" customFormat="false" ht="15" hidden="false" customHeight="false" outlineLevel="0" collapsed="false">
      <c r="C19" s="148" t="s">
        <v>285</v>
      </c>
      <c r="D19" s="56"/>
      <c r="E19" s="56"/>
      <c r="F19" s="56"/>
      <c r="G19" s="56"/>
      <c r="H19" s="149"/>
    </row>
    <row r="20" customFormat="false" ht="17.25" hidden="false" customHeight="false" outlineLevel="0" collapsed="false">
      <c r="B20" s="143" t="s">
        <v>286</v>
      </c>
      <c r="C20" s="97" t="s">
        <v>287</v>
      </c>
      <c r="D20" s="134" t="n">
        <v>20.8372101760396</v>
      </c>
      <c r="E20" s="134" t="n">
        <v>21.3529417480658</v>
      </c>
      <c r="F20" s="134" t="n">
        <v>21.2268879009012</v>
      </c>
      <c r="G20" s="134" t="n">
        <v>13.2900743609352</v>
      </c>
      <c r="H20" s="135" t="n">
        <v>20.6049842412815</v>
      </c>
    </row>
    <row r="21" customFormat="false" ht="15" hidden="false" customHeight="false" outlineLevel="0" collapsed="false">
      <c r="C21" s="97" t="s">
        <v>288</v>
      </c>
      <c r="D21" s="134" t="n">
        <v>55.9203407804949</v>
      </c>
      <c r="E21" s="134" t="n">
        <v>106.193613052091</v>
      </c>
      <c r="F21" s="134" t="n">
        <v>73.1918327196835</v>
      </c>
      <c r="G21" s="134" t="n">
        <v>160.847824708724</v>
      </c>
      <c r="H21" s="135" t="n">
        <v>84.2048784018516</v>
      </c>
    </row>
    <row r="22" customFormat="false" ht="17.25" hidden="false" customHeight="false" outlineLevel="0" collapsed="false">
      <c r="B22" s="143" t="s">
        <v>289</v>
      </c>
      <c r="C22" s="97" t="s">
        <v>290</v>
      </c>
      <c r="D22" s="134" t="n">
        <v>6.68190958949795</v>
      </c>
      <c r="E22" s="134" t="n">
        <v>3.56269665759496</v>
      </c>
      <c r="F22" s="134" t="n">
        <v>9.61020543465441</v>
      </c>
      <c r="G22" s="134" t="n">
        <v>4.29235254726794</v>
      </c>
      <c r="H22" s="135" t="n">
        <v>5.83752121059406</v>
      </c>
    </row>
    <row r="23" customFormat="false" ht="15" hidden="false" customHeight="false" outlineLevel="0" collapsed="false">
      <c r="C23" s="97"/>
      <c r="D23" s="56"/>
      <c r="E23" s="56"/>
      <c r="F23" s="56"/>
      <c r="G23" s="56"/>
      <c r="H23" s="149"/>
    </row>
    <row r="24" customFormat="false" ht="15" hidden="false" customHeight="false" outlineLevel="0" collapsed="false">
      <c r="C24" s="148" t="s">
        <v>291</v>
      </c>
      <c r="D24" s="56"/>
      <c r="E24" s="56"/>
      <c r="F24" s="56"/>
      <c r="G24" s="56"/>
      <c r="H24" s="149"/>
    </row>
    <row r="25" customFormat="false" ht="15" hidden="true" customHeight="false" outlineLevel="0" collapsed="false">
      <c r="B25" s="143" t="s">
        <v>292</v>
      </c>
      <c r="C25" s="97" t="s">
        <v>293</v>
      </c>
      <c r="D25" s="134" t="n">
        <v>0</v>
      </c>
      <c r="E25" s="134" t="n">
        <v>0</v>
      </c>
      <c r="F25" s="134" t="n">
        <v>0</v>
      </c>
      <c r="G25" s="134" t="n">
        <v>0</v>
      </c>
      <c r="H25" s="135" t="n">
        <v>0</v>
      </c>
    </row>
    <row r="26" customFormat="false" ht="17.25" hidden="false" customHeight="false" outlineLevel="0" collapsed="false">
      <c r="B26" s="143" t="s">
        <v>292</v>
      </c>
      <c r="C26" s="97" t="s">
        <v>294</v>
      </c>
      <c r="D26" s="134" t="n">
        <v>19.671271651887</v>
      </c>
      <c r="E26" s="134" t="n">
        <v>4.51315548182425</v>
      </c>
      <c r="F26" s="134" t="n">
        <v>11.3506281894044</v>
      </c>
      <c r="G26" s="134" t="n">
        <v>-3.55383020225574</v>
      </c>
      <c r="H26" s="135" t="n">
        <v>8.31420172786422</v>
      </c>
    </row>
    <row r="27" customFormat="false" ht="17.25" hidden="false" customHeight="false" outlineLevel="0" collapsed="false">
      <c r="B27" s="143" t="s">
        <v>295</v>
      </c>
      <c r="C27" s="97" t="s">
        <v>296</v>
      </c>
      <c r="D27" s="134" t="n">
        <v>17.4944905509343</v>
      </c>
      <c r="E27" s="134" t="n">
        <v>3.74033583803954</v>
      </c>
      <c r="F27" s="134" t="n">
        <v>9.82831737015794</v>
      </c>
      <c r="G27" s="134" t="n">
        <v>-3.33812655096688</v>
      </c>
      <c r="H27" s="135" t="n">
        <v>7.1309016581213</v>
      </c>
    </row>
    <row r="28" customFormat="false" ht="15" hidden="true" customHeight="false" outlineLevel="0" collapsed="false">
      <c r="B28" s="143" t="s">
        <v>295</v>
      </c>
      <c r="C28" s="97" t="s">
        <v>297</v>
      </c>
      <c r="D28" s="134" t="n">
        <v>0</v>
      </c>
      <c r="E28" s="134" t="n">
        <v>0</v>
      </c>
      <c r="F28" s="134" t="n">
        <v>0</v>
      </c>
      <c r="G28" s="134" t="n">
        <v>0</v>
      </c>
      <c r="H28" s="135" t="n">
        <v>0</v>
      </c>
    </row>
    <row r="29" customFormat="false" ht="15" hidden="false" customHeight="false" outlineLevel="0" collapsed="false">
      <c r="C29" s="97"/>
      <c r="D29" s="56"/>
      <c r="E29" s="56"/>
      <c r="F29" s="56"/>
      <c r="G29" s="56"/>
      <c r="H29" s="149"/>
    </row>
    <row r="30" customFormat="false" ht="15" hidden="false" customHeight="false" outlineLevel="0" collapsed="false">
      <c r="C30" s="148" t="s">
        <v>298</v>
      </c>
      <c r="D30" s="56"/>
      <c r="E30" s="56"/>
      <c r="F30" s="56"/>
      <c r="G30" s="56"/>
      <c r="H30" s="149"/>
    </row>
    <row r="31" customFormat="false" ht="15" hidden="false" customHeight="false" outlineLevel="0" collapsed="false">
      <c r="C31" s="97" t="s">
        <v>299</v>
      </c>
      <c r="D31" s="134" t="n">
        <v>18.4688190807368</v>
      </c>
      <c r="E31" s="134" t="n">
        <v>-1.50270276113729</v>
      </c>
      <c r="F31" s="134" t="n">
        <v>8.97907408710962</v>
      </c>
      <c r="G31" s="134" t="n">
        <v>-5.35243192910341</v>
      </c>
      <c r="H31" s="135" t="n">
        <v>4.50644544402512</v>
      </c>
    </row>
    <row r="32" customFormat="false" ht="15" hidden="false" customHeight="false" outlineLevel="0" collapsed="false">
      <c r="C32" s="97" t="s">
        <v>300</v>
      </c>
      <c r="D32" s="134" t="n">
        <v>16.4250988249593</v>
      </c>
      <c r="E32" s="134" t="n">
        <v>-1.24538430241071</v>
      </c>
      <c r="F32" s="134" t="n">
        <v>7.77482870072808</v>
      </c>
      <c r="G32" s="134" t="n">
        <v>-5.02756015845723</v>
      </c>
      <c r="H32" s="135" t="n">
        <v>3.86507572715425</v>
      </c>
    </row>
    <row r="33" customFormat="false" ht="15" hidden="false" customHeight="false" outlineLevel="0" collapsed="false">
      <c r="C33" s="97"/>
      <c r="D33" s="56"/>
      <c r="E33" s="56"/>
      <c r="F33" s="56"/>
      <c r="G33" s="56"/>
      <c r="H33" s="149"/>
    </row>
    <row r="34" customFormat="false" ht="15" hidden="false" customHeight="false" outlineLevel="0" collapsed="false">
      <c r="B34" s="143" t="s">
        <v>301</v>
      </c>
      <c r="C34" s="97" t="s">
        <v>302</v>
      </c>
      <c r="D34" s="150" t="n">
        <v>89.5583464912454</v>
      </c>
      <c r="E34" s="150" t="n">
        <v>83.0369167794285</v>
      </c>
      <c r="F34" s="150" t="n">
        <v>87.082771250637</v>
      </c>
      <c r="G34" s="150" t="n">
        <v>93.8674020277577</v>
      </c>
      <c r="H34" s="151" t="n">
        <v>86.08867062381</v>
      </c>
    </row>
    <row r="35" customFormat="false" ht="15" hidden="true" customHeight="false" outlineLevel="0" collapsed="false">
      <c r="B35" s="143" t="s">
        <v>301</v>
      </c>
      <c r="C35" s="97" t="s">
        <v>303</v>
      </c>
      <c r="D35" s="150" t="n">
        <v>88.1124936840703</v>
      </c>
      <c r="E35" s="150" t="n">
        <v>82.7242899777058</v>
      </c>
      <c r="F35" s="150" t="n">
        <v>86.2664329855375</v>
      </c>
      <c r="G35" s="150" t="n">
        <v>94.1462780360812</v>
      </c>
      <c r="H35" s="151" t="n">
        <v>85.4948179312014</v>
      </c>
    </row>
    <row r="36" customFormat="false" ht="15" hidden="false" customHeight="false" outlineLevel="0" collapsed="false">
      <c r="B36" s="143" t="s">
        <v>304</v>
      </c>
      <c r="C36" s="97" t="s">
        <v>305</v>
      </c>
      <c r="D36" s="134" t="n">
        <v>159.154276704818</v>
      </c>
      <c r="E36" s="134" t="n">
        <v>199.225490131933</v>
      </c>
      <c r="F36" s="134" t="n">
        <v>165.127127136614</v>
      </c>
      <c r="G36" s="134" t="n">
        <v>157.964949334997</v>
      </c>
      <c r="H36" s="135" t="n">
        <v>179.813402932634</v>
      </c>
    </row>
    <row r="37" customFormat="false" ht="15" hidden="false" customHeight="false" outlineLevel="0" collapsed="false">
      <c r="B37" s="143" t="s">
        <v>306</v>
      </c>
      <c r="C37" s="152" t="s">
        <v>307</v>
      </c>
      <c r="D37" s="153" t="n">
        <v>56.2714042911634</v>
      </c>
      <c r="E37" s="153" t="n">
        <v>41.6798657262377</v>
      </c>
      <c r="F37" s="153" t="n">
        <v>52.7368051274769</v>
      </c>
      <c r="G37" s="153" t="n">
        <v>59.4229304810477</v>
      </c>
      <c r="H37" s="154" t="n">
        <v>47.8766706039497</v>
      </c>
    </row>
    <row r="38" customFormat="false" ht="15" hidden="true" customHeight="false" outlineLevel="0" collapsed="false">
      <c r="B38" s="143" t="s">
        <v>306</v>
      </c>
      <c r="C38" s="152" t="s">
        <v>308</v>
      </c>
      <c r="D38" s="153" t="n">
        <v>55.3629443759727</v>
      </c>
      <c r="E38" s="153" t="n">
        <v>41.5229446407302</v>
      </c>
      <c r="F38" s="153" t="n">
        <v>52.2424355594627</v>
      </c>
      <c r="G38" s="153" t="n">
        <v>59.5994734480144</v>
      </c>
      <c r="H38" s="153" t="n">
        <v>47.5464100766902</v>
      </c>
    </row>
    <row r="40" customFormat="false" ht="15" hidden="false" customHeight="false" outlineLevel="0" collapsed="false">
      <c r="C40" s="30" t="s">
        <v>74</v>
      </c>
    </row>
    <row r="41" customFormat="false" ht="15" hidden="false" customHeight="false" outlineLevel="0" collapsed="false">
      <c r="C41" s="30" t="s">
        <v>75</v>
      </c>
    </row>
    <row r="42" customFormat="false" ht="15" hidden="false" customHeight="false" outlineLevel="0" collapsed="false">
      <c r="C42" s="31" t="s">
        <v>309</v>
      </c>
    </row>
    <row r="43" customFormat="false" ht="15" hidden="false" customHeight="false" outlineLevel="0" collapsed="false">
      <c r="C43" s="31" t="s">
        <v>310</v>
      </c>
    </row>
    <row r="44" customFormat="false" ht="15" hidden="false" customHeight="false" outlineLevel="0" collapsed="false">
      <c r="C44" s="30" t="s">
        <v>76</v>
      </c>
    </row>
    <row r="45" customFormat="false" ht="15" hidden="false" customHeight="false" outlineLevel="0" collapsed="false">
      <c r="C45" s="31" t="s">
        <v>77</v>
      </c>
    </row>
    <row r="46" customFormat="false" ht="15" hidden="false" customHeight="false" outlineLevel="0" collapsed="false">
      <c r="C46" s="32" t="s">
        <v>78</v>
      </c>
    </row>
    <row r="48" customFormat="false" ht="15" hidden="false" customHeight="false" outlineLevel="0" collapsed="false">
      <c r="C48" s="30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20:54:17Z</dcterms:created>
  <dc:creator>Carlos A. García</dc:creator>
  <dc:description/>
  <dc:language>en-US</dc:language>
  <cp:lastModifiedBy>Carlos A. García</cp:lastModifiedBy>
  <dcterms:modified xsi:type="dcterms:W3CDTF">2008-03-28T16:57:48Z</dcterms:modified>
  <cp:revision>0</cp:revision>
  <dc:subject/>
  <dc:title/>
</cp:coreProperties>
</file>