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9 de juni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May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[$-300A]d&quot; de &quot;mmmm&quot; de &quot;yyyy;@"/>
    <numFmt numFmtId="171" formatCode="0.00%"/>
    <numFmt numFmtId="172" formatCode="mm\-yyyy"/>
    <numFmt numFmtId="173" formatCode="[$-409]mmm\-yy"/>
    <numFmt numFmtId="174" formatCode="_ * #,##0_ ;_ * \-#,##0_ ;_ * \-??_ ;_ @_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b val="true"/>
      <sz val="10"/>
      <color rgb="FFFF0000"/>
      <name val="Arial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0.5"/>
      <name val="Tahoma"/>
      <family val="2"/>
    </font>
    <font>
      <b val="true"/>
      <sz val="9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9.75"/>
      <name val="Tahoma"/>
      <family val="2"/>
    </font>
    <font>
      <b val="true"/>
      <sz val="8.5"/>
      <name val="Tahoma"/>
      <family val="2"/>
    </font>
    <font>
      <sz val="8.5"/>
      <color rgb="FF000000"/>
      <name val="Tahoma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0.5"/>
      <color rgb="FF000000"/>
      <name val="Tahoma"/>
      <family val="2"/>
    </font>
    <font>
      <sz val="8.25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503.3233</c:v>
                </c:pt>
                <c:pt idx="1">
                  <c:v>14069.73727</c:v>
                </c:pt>
                <c:pt idx="2">
                  <c:v>7327.03258</c:v>
                </c:pt>
                <c:pt idx="3">
                  <c:v>2103.04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50.6521457822417</c:v>
                </c:pt>
                <c:pt idx="1">
                  <c:v>25.7671928017604</c:v>
                </c:pt>
                <c:pt idx="2">
                  <c:v>16.0200568566946</c:v>
                </c:pt>
                <c:pt idx="3">
                  <c:v>7.56060455930331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50.2434313817067</c:v>
                </c:pt>
                <c:pt idx="1">
                  <c:v>26.165041436112</c:v>
                </c:pt>
                <c:pt idx="2">
                  <c:v>16.0814954018819</c:v>
                </c:pt>
                <c:pt idx="3">
                  <c:v>7.5100317802994</c:v>
                </c:pt>
              </c:numCache>
            </c:numRef>
          </c:val>
        </c:ser>
        <c:gapWidth val="50"/>
        <c:overlap val="0"/>
        <c:axId val="50011735"/>
        <c:axId val="56548108"/>
      </c:barChart>
      <c:catAx>
        <c:axId val="500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548108"/>
        <c:crossesAt val="0"/>
        <c:auto val="1"/>
        <c:lblAlgn val="ctr"/>
        <c:lblOffset val="100"/>
        <c:noMultiLvlLbl val="0"/>
      </c:catAx>
      <c:valAx>
        <c:axId val="5654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011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161819537659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73.4386467708652</c:v>
                </c:pt>
                <c:pt idx="1">
                  <c:v>15.8782548985951</c:v>
                </c:pt>
                <c:pt idx="2">
                  <c:v>8.19941618164405</c:v>
                </c:pt>
                <c:pt idx="3">
                  <c:v>2.48368214889568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72.3405143871881</c:v>
                </c:pt>
                <c:pt idx="1">
                  <c:v>16.8751807141126</c:v>
                </c:pt>
                <c:pt idx="2">
                  <c:v>8.25737388972897</c:v>
                </c:pt>
                <c:pt idx="3">
                  <c:v>2.52693100897035</c:v>
                </c:pt>
              </c:numCache>
            </c:numRef>
          </c:val>
        </c:ser>
        <c:gapWidth val="50"/>
        <c:overlap val="0"/>
        <c:axId val="72628541"/>
        <c:axId val="11972712"/>
      </c:barChart>
      <c:catAx>
        <c:axId val="7262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72712"/>
        <c:crossesAt val="0"/>
        <c:auto val="1"/>
        <c:lblAlgn val="ctr"/>
        <c:lblOffset val="100"/>
        <c:noMultiLvlLbl val="0"/>
      </c:catAx>
      <c:valAx>
        <c:axId val="1197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628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161819537659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46308724832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126771066368"/>
          <c:y val="0.167022674991784"/>
          <c:w val="0.934973900074571"/>
          <c:h val="0.810220177456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7.2502787909588</c:v>
                </c:pt>
                <c:pt idx="1">
                  <c:v>27.0160204213496</c:v>
                </c:pt>
                <c:pt idx="2">
                  <c:v>17.025529895489</c:v>
                </c:pt>
                <c:pt idx="3">
                  <c:v>8.70817089220253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7.2502787909588</c:v>
                </c:pt>
                <c:pt idx="1">
                  <c:v>27.0160204213496</c:v>
                </c:pt>
                <c:pt idx="2">
                  <c:v>17.025529895489</c:v>
                </c:pt>
                <c:pt idx="3">
                  <c:v>8.70817089220253</c:v>
                </c:pt>
              </c:numCache>
            </c:numRef>
          </c:val>
        </c:ser>
        <c:gapWidth val="50"/>
        <c:overlap val="0"/>
        <c:axId val="66524458"/>
        <c:axId val="76071247"/>
      </c:barChart>
      <c:catAx>
        <c:axId val="665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71247"/>
        <c:crossesAt val="0"/>
        <c:auto val="1"/>
        <c:lblAlgn val="ctr"/>
        <c:lblOffset val="100"/>
        <c:noMultiLvlLbl val="0"/>
      </c:catAx>
      <c:valAx>
        <c:axId val="76071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244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700969425802"/>
          <c:y val="0.3453828458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338.70238</c:v>
                </c:pt>
                <c:pt idx="1">
                  <c:v>2967.27564</c:v>
                </c:pt>
                <c:pt idx="2">
                  <c:v>692.18906</c:v>
                </c:pt>
                <c:pt idx="3">
                  <c:v>103.650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ahoma"/>
              </a:defRPr>
            </a:pPr>
            <a:r>
              <a:rPr b="1" sz="105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073318216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646270134077"/>
          <c:y val="0.373469387755102"/>
          <c:w val="0.437910555205615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858.13316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815.26</c:v>
                </c:pt>
                <c:pt idx="1">
                  <c:v>0</c:v>
                </c:pt>
                <c:pt idx="2">
                  <c:v>2154.55021</c:v>
                </c:pt>
                <c:pt idx="3">
                  <c:v>888.4420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31.77633</c:v>
                </c:pt>
                <c:pt idx="1">
                  <c:v>632.67241</c:v>
                </c:pt>
                <c:pt idx="2">
                  <c:v>79.83114</c:v>
                </c:pt>
                <c:pt idx="3">
                  <c:v>11.8377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39.48308</c:v>
                </c:pt>
                <c:pt idx="1">
                  <c:v>12760.45234</c:v>
                </c:pt>
                <c:pt idx="2">
                  <c:v>4705.19034</c:v>
                </c:pt>
                <c:pt idx="3">
                  <c:v>1158.6831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358.52067</c:v>
                </c:pt>
                <c:pt idx="1">
                  <c:v>410.4406</c:v>
                </c:pt>
                <c:pt idx="2">
                  <c:v>305.14578</c:v>
                </c:pt>
                <c:pt idx="3">
                  <c:v>27.1409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58.28322</c:v>
                </c:pt>
                <c:pt idx="1">
                  <c:v>266.17192</c:v>
                </c:pt>
                <c:pt idx="2">
                  <c:v>82.31511</c:v>
                </c:pt>
                <c:pt idx="3">
                  <c:v>16.94067</c:v>
                </c:pt>
              </c:numCache>
            </c:numRef>
          </c:val>
        </c:ser>
        <c:gapWidth val="150"/>
        <c:overlap val="100"/>
        <c:axId val="58418128"/>
        <c:axId val="76674725"/>
      </c:barChart>
      <c:catAx>
        <c:axId val="5841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674725"/>
        <c:crossesAt val="0"/>
        <c:auto val="1"/>
        <c:lblAlgn val="ctr"/>
        <c:lblOffset val="100"/>
        <c:noMultiLvlLbl val="0"/>
      </c:catAx>
      <c:valAx>
        <c:axId val="766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338.70238</c:v>
                </c:pt>
                <c:pt idx="1">
                  <c:v>500.82536</c:v>
                </c:pt>
                <c:pt idx="2">
                  <c:v>634.00683</c:v>
                </c:pt>
                <c:pt idx="3">
                  <c:v>62.0883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442.9550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23.49526</c:v>
                </c:pt>
                <c:pt idx="2">
                  <c:v>58.18223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36841632"/>
        <c:axId val="29745167"/>
      </c:barChart>
      <c:catAx>
        <c:axId val="368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45167"/>
        <c:crossesAt val="0"/>
        <c:auto val="1"/>
        <c:lblAlgn val="ctr"/>
        <c:lblOffset val="100"/>
        <c:noMultiLvlLbl val="0"/>
      </c:catAx>
      <c:valAx>
        <c:axId val="2974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4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Tahoma"/>
              </a:defRPr>
            </a:pPr>
            <a:r>
              <a:rPr b="1" sz="97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38331296910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426303854875"/>
          <c:w val="0.95509687554547"/>
          <c:h val="0.736734693877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5.47848</c:v>
                </c:pt>
                <c:pt idx="2">
                  <c:v>409.73697</c:v>
                </c:pt>
                <c:pt idx="3">
                  <c:v>467.099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28</c:v>
                </c:pt>
                <c:pt idx="2">
                  <c:v>1003.58644</c:v>
                </c:pt>
                <c:pt idx="3">
                  <c:v>1314.8415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38.969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75841172"/>
        <c:axId val="62280325"/>
      </c:barChart>
      <c:catAx>
        <c:axId val="7584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80325"/>
        <c:crossesAt val="0"/>
        <c:auto val="1"/>
        <c:lblAlgn val="ctr"/>
        <c:lblOffset val="100"/>
        <c:noMultiLvlLbl val="0"/>
      </c:catAx>
      <c:valAx>
        <c:axId val="622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4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42.5210842890889</c:v>
                </c:pt>
                <c:pt idx="1">
                  <c:v>38.3601724764961</c:v>
                </c:pt>
                <c:pt idx="2">
                  <c:v>19.11874323441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44.4349131394754</c:v>
                </c:pt>
                <c:pt idx="1">
                  <c:v>37.4253074167428</c:v>
                </c:pt>
                <c:pt idx="2">
                  <c:v>18.1397794437818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58344052"/>
        <c:axId val="3421629"/>
      </c:barChart>
      <c:catAx>
        <c:axId val="583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21629"/>
        <c:crossesAt val="0"/>
        <c:auto val="1"/>
        <c:lblAlgn val="ctr"/>
        <c:lblOffset val="100"/>
        <c:noMultiLvlLbl val="0"/>
      </c:catAx>
      <c:valAx>
        <c:axId val="342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344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5.8071876756435</c:v>
                </c:pt>
                <c:pt idx="1">
                  <c:v>16.0844394208449</c:v>
                </c:pt>
                <c:pt idx="2">
                  <c:v>15.4023804960145</c:v>
                </c:pt>
                <c:pt idx="3">
                  <c:v>12.7059924074971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5.8071876756435</c:v>
                </c:pt>
                <c:pt idx="1">
                  <c:v>16.0844394208449</c:v>
                </c:pt>
                <c:pt idx="2">
                  <c:v>15.4023804960145</c:v>
                </c:pt>
                <c:pt idx="3">
                  <c:v>12.7059924074971</c:v>
                </c:pt>
              </c:numCache>
            </c:numRef>
          </c:val>
        </c:ser>
        <c:gapWidth val="50"/>
        <c:overlap val="0"/>
        <c:axId val="75845714"/>
        <c:axId val="32217300"/>
      </c:barChart>
      <c:catAx>
        <c:axId val="7584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17300"/>
        <c:crossesAt val="0"/>
        <c:auto val="1"/>
        <c:lblAlgn val="ctr"/>
        <c:lblOffset val="100"/>
        <c:noMultiLvlLbl val="0"/>
      </c:catAx>
      <c:valAx>
        <c:axId val="32217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45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822634400812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81886683089"/>
          <c:y val="0.163654288531055"/>
          <c:w val="0.886864222576438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290.60868</c:v>
                </c:pt>
                <c:pt idx="1">
                  <c:v>196.75361</c:v>
                </c:pt>
                <c:pt idx="2">
                  <c:v>182.36208</c:v>
                </c:pt>
                <c:pt idx="3">
                  <c:v>-4.86505000000001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59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426.55111</c:v>
                </c:pt>
                <c:pt idx="1">
                  <c:v>252.14727</c:v>
                </c:pt>
                <c:pt idx="2">
                  <c:v>244.32847</c:v>
                </c:pt>
                <c:pt idx="3">
                  <c:v>-1.74673999999999</c:v>
                </c:pt>
              </c:numCache>
            </c:numRef>
          </c:val>
        </c:ser>
        <c:gapWidth val="50"/>
        <c:overlap val="0"/>
        <c:axId val="51852915"/>
        <c:axId val="47762487"/>
      </c:barChart>
      <c:catAx>
        <c:axId val="5185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62487"/>
        <c:crossesAt val="0"/>
        <c:auto val="1"/>
        <c:lblAlgn val="ctr"/>
        <c:lblOffset val="100"/>
        <c:noMultiLvlLbl val="0"/>
      </c:catAx>
      <c:valAx>
        <c:axId val="47762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52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0411534560209"/>
          <c:y val="0.256161682550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ALMACENERAS/2008/BOL200805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9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31.77633</v>
      </c>
      <c r="E9" s="1" t="n">
        <v>632.67241</v>
      </c>
      <c r="F9" s="1" t="n">
        <v>79.83114</v>
      </c>
      <c r="G9" s="1" t="n">
        <v>11.8377</v>
      </c>
      <c r="H9" s="16" t="n">
        <v>756.11758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815.26</v>
      </c>
      <c r="E11" s="1" t="n">
        <v>0</v>
      </c>
      <c r="F11" s="1" t="n">
        <v>2154.55021</v>
      </c>
      <c r="G11" s="1" t="n">
        <v>888.44202</v>
      </c>
      <c r="H11" s="16" t="n">
        <v>4858.25223</v>
      </c>
    </row>
    <row r="12" customFormat="false" ht="15" hidden="false" customHeight="false" outlineLevel="0" collapsed="false">
      <c r="B12" s="17"/>
      <c r="C12" s="18" t="s">
        <v>14</v>
      </c>
      <c r="D12" s="1" t="n">
        <v>1833</v>
      </c>
      <c r="E12" s="1" t="n">
        <v>0</v>
      </c>
      <c r="F12" s="1" t="n">
        <v>2176.31334</v>
      </c>
      <c r="G12" s="1" t="n">
        <v>888.44202</v>
      </c>
      <c r="H12" s="16" t="n">
        <v>4897.75536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7.74</v>
      </c>
      <c r="E15" s="1" t="n">
        <v>0</v>
      </c>
      <c r="F15" s="1" t="n">
        <v>-21.76313</v>
      </c>
      <c r="G15" s="1" t="n">
        <v>0</v>
      </c>
      <c r="H15" s="16" t="n">
        <v>-39.50313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358.52067</v>
      </c>
      <c r="E29" s="1" t="n">
        <v>410.4406</v>
      </c>
      <c r="F29" s="1" t="n">
        <v>305.14578</v>
      </c>
      <c r="G29" s="1" t="n">
        <v>27.14097</v>
      </c>
      <c r="H29" s="16" t="n">
        <v>1101.24802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39.48308</v>
      </c>
      <c r="E31" s="1" t="n">
        <v>12760.45234</v>
      </c>
      <c r="F31" s="1" t="n">
        <v>4705.19034</v>
      </c>
      <c r="G31" s="1" t="n">
        <v>1158.68318</v>
      </c>
      <c r="H31" s="16" t="n">
        <v>20763.80894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58.28322</v>
      </c>
      <c r="E32" s="1" t="n">
        <v>266.17192</v>
      </c>
      <c r="F32" s="1" t="n">
        <v>82.31511</v>
      </c>
      <c r="G32" s="1" t="n">
        <v>16.94067</v>
      </c>
      <c r="H32" s="16" t="n">
        <v>523.71092</v>
      </c>
    </row>
    <row r="33" s="19" customFormat="true" ht="15" hidden="false" customHeight="false" outlineLevel="0" collapsed="false">
      <c r="B33" s="20"/>
      <c r="C33" s="12" t="s">
        <v>35</v>
      </c>
      <c r="D33" s="19" t="n">
        <v>4503.3233</v>
      </c>
      <c r="E33" s="19" t="n">
        <v>14069.73727</v>
      </c>
      <c r="F33" s="19" t="n">
        <v>7327.03258</v>
      </c>
      <c r="G33" s="19" t="n">
        <v>2103.04454</v>
      </c>
      <c r="H33" s="21" t="n">
        <v>28003.13769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445.53452</v>
      </c>
      <c r="E35" s="19" t="n">
        <v>1322.48781</v>
      </c>
      <c r="F35" s="19" t="n">
        <v>761.43324</v>
      </c>
      <c r="G35" s="19" t="n">
        <v>93.66581</v>
      </c>
      <c r="H35" s="21" t="n">
        <v>2623.12138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4948.85782</v>
      </c>
      <c r="E37" s="19" t="n">
        <v>15392.22508</v>
      </c>
      <c r="F37" s="19" t="n">
        <v>8088.46582</v>
      </c>
      <c r="G37" s="19" t="n">
        <v>2196.71035</v>
      </c>
      <c r="H37" s="21" t="n">
        <v>30626.25907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338.70238</v>
      </c>
      <c r="E49" s="1" t="n">
        <v>500.82536</v>
      </c>
      <c r="F49" s="1" t="n">
        <v>634.00683</v>
      </c>
      <c r="G49" s="1" t="n">
        <v>62.08837</v>
      </c>
      <c r="H49" s="16" t="n">
        <v>1535.62294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442.95502</v>
      </c>
      <c r="F50" s="1" t="n">
        <v>0</v>
      </c>
      <c r="G50" s="1" t="n">
        <v>0</v>
      </c>
      <c r="H50" s="16" t="n">
        <v>2442.95502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23.49526</v>
      </c>
      <c r="F57" s="1" t="n">
        <v>58.18223</v>
      </c>
      <c r="G57" s="1" t="n">
        <v>4.4</v>
      </c>
      <c r="H57" s="16" t="n">
        <v>86.07749</v>
      </c>
    </row>
    <row r="58" s="19" customFormat="true" ht="15" hidden="false" customHeight="false" outlineLevel="0" collapsed="false">
      <c r="B58" s="20"/>
      <c r="C58" s="12" t="s">
        <v>56</v>
      </c>
      <c r="D58" s="19" t="n">
        <v>338.70238</v>
      </c>
      <c r="E58" s="19" t="n">
        <v>2967.27564</v>
      </c>
      <c r="F58" s="19" t="n">
        <v>692.18906</v>
      </c>
      <c r="G58" s="19" t="n">
        <v>103.65009</v>
      </c>
      <c r="H58" s="21" t="n">
        <v>4101.81717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13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28</v>
      </c>
      <c r="F63" s="1" t="n">
        <v>1003.58644</v>
      </c>
      <c r="G63" s="1" t="n">
        <v>1314.84151</v>
      </c>
      <c r="H63" s="16" t="n">
        <v>7048.33555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38.969</v>
      </c>
      <c r="G65" s="1" t="n">
        <v>0</v>
      </c>
      <c r="H65" s="16" t="n">
        <v>9534.35494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5.47848</v>
      </c>
      <c r="F66" s="1" t="n">
        <v>409.73697</v>
      </c>
      <c r="G66" s="1" t="n">
        <v>467.09967</v>
      </c>
      <c r="H66" s="16" t="n">
        <v>1372.31512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5.47848</v>
      </c>
      <c r="F67" s="1" t="n">
        <v>409.73697</v>
      </c>
      <c r="G67" s="1" t="n">
        <v>467.09967</v>
      </c>
      <c r="H67" s="16" t="n">
        <v>1372.31512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858.13316</v>
      </c>
      <c r="F71" s="19" t="n">
        <v>6208.29241</v>
      </c>
      <c r="G71" s="19" t="n">
        <v>2001.14119</v>
      </c>
      <c r="H71" s="21" t="n">
        <v>22980.04041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251.17603</v>
      </c>
      <c r="E73" s="19" t="n">
        <v>13825.4088</v>
      </c>
      <c r="F73" s="19" t="n">
        <v>6900.48147</v>
      </c>
      <c r="G73" s="19" t="n">
        <v>2104.79128</v>
      </c>
      <c r="H73" s="21" t="n">
        <v>27081.85758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697.68179</v>
      </c>
      <c r="E75" s="19" t="n">
        <v>1566.81628</v>
      </c>
      <c r="F75" s="19" t="n">
        <v>1187.98435</v>
      </c>
      <c r="G75" s="19" t="n">
        <v>91.91907</v>
      </c>
      <c r="H75" s="21" t="n">
        <v>3544.40149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4948.85782</v>
      </c>
      <c r="E77" s="19" t="n">
        <v>15392.22508</v>
      </c>
      <c r="F77" s="19" t="n">
        <v>8088.46582</v>
      </c>
      <c r="G77" s="19" t="n">
        <v>2196.71035</v>
      </c>
      <c r="H77" s="21" t="n">
        <v>30626.25907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2" t="n">
        <v>6</v>
      </c>
      <c r="C79" s="23" t="s">
        <v>72</v>
      </c>
      <c r="D79" s="24" t="n">
        <v>27360.49618</v>
      </c>
      <c r="E79" s="24" t="n">
        <v>52547.0644</v>
      </c>
      <c r="F79" s="24" t="n">
        <v>47449.25683</v>
      </c>
      <c r="G79" s="24" t="n">
        <v>4561.38538</v>
      </c>
      <c r="H79" s="25" t="n">
        <v>131918.20279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6" t="n">
        <v>7</v>
      </c>
      <c r="C81" s="27" t="s">
        <v>73</v>
      </c>
      <c r="D81" s="28" t="n">
        <v>88939.17589</v>
      </c>
      <c r="E81" s="28" t="n">
        <v>136542.23006</v>
      </c>
      <c r="F81" s="28" t="n">
        <v>63823.76473</v>
      </c>
      <c r="G81" s="28" t="n">
        <v>6107.92912</v>
      </c>
      <c r="H81" s="29" t="n">
        <v>295413.0998</v>
      </c>
    </row>
    <row r="83" customFormat="false" ht="15" hidden="false" customHeight="false" outlineLevel="0" collapsed="false">
      <c r="B83" s="30" t="s">
        <v>74</v>
      </c>
    </row>
    <row r="84" customFormat="false" ht="15" hidden="false" customHeight="false" outlineLevel="0" collapsed="false">
      <c r="B84" s="30" t="s">
        <v>75</v>
      </c>
    </row>
    <row r="85" customFormat="false" ht="15" hidden="false" customHeight="false" outlineLevel="0" collapsed="false">
      <c r="B85" s="30" t="s">
        <v>76</v>
      </c>
    </row>
    <row r="86" customFormat="false" ht="15" hidden="false" customHeight="false" outlineLevel="0" collapsed="false">
      <c r="B86" s="31" t="s">
        <v>77</v>
      </c>
    </row>
    <row r="87" customFormat="false" ht="15" hidden="false" customHeight="false" outlineLevel="0" collapsed="false">
      <c r="B87" s="32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-2.73558953267639E-013</v>
      </c>
      <c r="G90" s="1" t="n">
        <v>0</v>
      </c>
      <c r="H90" s="1" t="n">
        <v>-5.6843418860808E-014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-2.8421709430404E-013</v>
      </c>
      <c r="H92" s="1" t="n">
        <v>0</v>
      </c>
    </row>
    <row r="93" s="33" customFormat="true" ht="15" hidden="false" customHeight="false" outlineLevel="0" collapsed="false">
      <c r="B93" s="34" t="s">
        <v>83</v>
      </c>
      <c r="C93" s="34"/>
      <c r="D93" s="33" t="n">
        <v>252.14727</v>
      </c>
      <c r="E93" s="33" t="n">
        <v>244.32847</v>
      </c>
      <c r="F93" s="33" t="n">
        <v>426.55111</v>
      </c>
      <c r="G93" s="33" t="n">
        <v>-1.74674000000027</v>
      </c>
      <c r="H93" s="33" t="n">
        <v>921.28011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9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1" t="n">
        <v>31.77633</v>
      </c>
      <c r="E9" s="1" t="n">
        <v>632.67241</v>
      </c>
      <c r="F9" s="1" t="n">
        <v>79.83114</v>
      </c>
      <c r="G9" s="1" t="n">
        <v>11.8377</v>
      </c>
      <c r="H9" s="16" t="n">
        <v>756.11758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1" t="n">
        <v>28.17633</v>
      </c>
      <c r="E12" s="1" t="n">
        <v>631.99241</v>
      </c>
      <c r="F12" s="1" t="n">
        <v>78.82114</v>
      </c>
      <c r="G12" s="1" t="n">
        <v>11.4377</v>
      </c>
      <c r="H12" s="16" t="n">
        <v>750.42758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1" t="n">
        <v>28.17633</v>
      </c>
      <c r="E13" s="1" t="n">
        <v>631.99241</v>
      </c>
      <c r="F13" s="1" t="n">
        <v>78.82114</v>
      </c>
      <c r="G13" s="1" t="n">
        <v>11.4377</v>
      </c>
      <c r="H13" s="16" t="n">
        <v>750.42758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1" t="n">
        <v>1815.26</v>
      </c>
      <c r="E19" s="1" t="n">
        <v>0</v>
      </c>
      <c r="F19" s="1" t="n">
        <v>2154.55021</v>
      </c>
      <c r="G19" s="1" t="n">
        <v>888.44202</v>
      </c>
      <c r="H19" s="16" t="n">
        <v>4858.25223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1" t="n">
        <v>1833</v>
      </c>
      <c r="E24" s="1" t="n">
        <v>0</v>
      </c>
      <c r="F24" s="1" t="n">
        <v>2176.31334</v>
      </c>
      <c r="G24" s="1" t="n">
        <v>888.44202</v>
      </c>
      <c r="H24" s="16" t="n">
        <v>4897.75536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1" t="n">
        <v>-17.74</v>
      </c>
      <c r="E27" s="1" t="n">
        <v>0</v>
      </c>
      <c r="F27" s="1" t="n">
        <v>-21.76313</v>
      </c>
      <c r="G27" s="1" t="n">
        <v>0</v>
      </c>
      <c r="H27" s="16" t="n">
        <v>-39.50313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1" t="n">
        <v>0</v>
      </c>
      <c r="E28" s="1" t="n">
        <v>0</v>
      </c>
      <c r="F28" s="1" t="n">
        <v>-21.76313</v>
      </c>
      <c r="G28" s="1" t="n">
        <v>0</v>
      </c>
      <c r="H28" s="16" t="n">
        <v>-21.76313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1" t="n">
        <v>-17.74</v>
      </c>
      <c r="E29" s="1" t="n">
        <v>0</v>
      </c>
      <c r="F29" s="1" t="n">
        <v>0</v>
      </c>
      <c r="G29" s="1" t="n">
        <v>0</v>
      </c>
      <c r="H29" s="16" t="n">
        <v>-17.74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1" t="n">
        <v>358.52067</v>
      </c>
      <c r="E63" s="1" t="n">
        <v>410.4406</v>
      </c>
      <c r="F63" s="1" t="n">
        <v>305.14578</v>
      </c>
      <c r="G63" s="1" t="n">
        <v>27.14097</v>
      </c>
      <c r="H63" s="16" t="n">
        <v>1101.24802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1" t="n">
        <v>10.78121</v>
      </c>
      <c r="E64" s="1" t="n">
        <v>0</v>
      </c>
      <c r="F64" s="1" t="n">
        <v>17.82455</v>
      </c>
      <c r="G64" s="1" t="n">
        <v>13.58772</v>
      </c>
      <c r="H64" s="16" t="n">
        <v>42.19348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1" t="n">
        <v>3.3457</v>
      </c>
      <c r="E70" s="1" t="n">
        <v>7.42634</v>
      </c>
      <c r="F70" s="1" t="n">
        <v>1.67459</v>
      </c>
      <c r="G70" s="1" t="n">
        <v>44.34237</v>
      </c>
      <c r="H70" s="16" t="n">
        <v>56.789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1" t="n">
        <v>-24.86713</v>
      </c>
      <c r="E71" s="1" t="n">
        <v>-33.9216</v>
      </c>
      <c r="F71" s="1" t="n">
        <v>-64.81205</v>
      </c>
      <c r="G71" s="1" t="n">
        <v>-163.91802</v>
      </c>
      <c r="H71" s="16" t="n">
        <v>-287.5188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1" t="n">
        <v>0</v>
      </c>
      <c r="E72" s="1" t="n">
        <v>0</v>
      </c>
      <c r="F72" s="1" t="n">
        <v>0</v>
      </c>
      <c r="G72" s="1" t="n">
        <v>0</v>
      </c>
      <c r="H72" s="16" t="n">
        <v>0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1" t="n">
        <v>0</v>
      </c>
      <c r="E73" s="1" t="n">
        <v>0</v>
      </c>
      <c r="F73" s="1" t="n">
        <v>0</v>
      </c>
      <c r="G73" s="1" t="n">
        <v>0</v>
      </c>
      <c r="H73" s="16" t="n">
        <v>0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1" t="n">
        <v>0</v>
      </c>
      <c r="E76" s="1" t="n">
        <v>0</v>
      </c>
      <c r="F76" s="1" t="n">
        <v>0</v>
      </c>
      <c r="G76" s="1" t="n">
        <v>0</v>
      </c>
      <c r="H76" s="16" t="n">
        <v>0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1" t="n">
        <v>2139.48308</v>
      </c>
      <c r="E77" s="1" t="n">
        <v>12760.45234</v>
      </c>
      <c r="F77" s="1" t="n">
        <v>4705.19034</v>
      </c>
      <c r="G77" s="1" t="n">
        <v>1158.68318</v>
      </c>
      <c r="H77" s="16" t="n">
        <v>20763.80894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1" t="n">
        <v>14.92525</v>
      </c>
      <c r="E79" s="1" t="n">
        <v>24.77912</v>
      </c>
      <c r="F79" s="1" t="n">
        <v>59.16371</v>
      </c>
      <c r="G79" s="1" t="n">
        <v>3.39419</v>
      </c>
      <c r="H79" s="16" t="n">
        <v>102.26227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1" t="n">
        <v>23.70626</v>
      </c>
      <c r="E80" s="1" t="n">
        <v>54.33997</v>
      </c>
      <c r="F80" s="1" t="n">
        <v>18.82802</v>
      </c>
      <c r="G80" s="1" t="n">
        <v>3.22118</v>
      </c>
      <c r="H80" s="16" t="n">
        <v>100.09543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1" t="n">
        <v>-1937.2936</v>
      </c>
      <c r="E81" s="1" t="n">
        <v>-1248.63659</v>
      </c>
      <c r="F81" s="1" t="n">
        <v>-5143.73945</v>
      </c>
      <c r="G81" s="1" t="n">
        <v>-270.12786</v>
      </c>
      <c r="H81" s="16" t="n">
        <v>-8599.7975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1" t="n">
        <v>158.28322</v>
      </c>
      <c r="E82" s="1" t="n">
        <v>266.17192</v>
      </c>
      <c r="F82" s="1" t="n">
        <v>82.31511</v>
      </c>
      <c r="G82" s="1" t="n">
        <v>16.94067</v>
      </c>
      <c r="H82" s="16" t="n">
        <v>523.71092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1" t="n">
        <v>71.30093</v>
      </c>
      <c r="E85" s="1" t="n">
        <v>145.85649</v>
      </c>
      <c r="F85" s="1" t="n">
        <v>37.09824</v>
      </c>
      <c r="G85" s="1" t="n">
        <v>6.05234</v>
      </c>
      <c r="H85" s="16" t="n">
        <v>260.308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1" t="n">
        <v>41.5073</v>
      </c>
      <c r="E86" s="1" t="n">
        <v>65.99984</v>
      </c>
      <c r="F86" s="1" t="n">
        <v>2.15755</v>
      </c>
      <c r="G86" s="1" t="n">
        <v>0</v>
      </c>
      <c r="H86" s="16" t="n">
        <v>109.66469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1" t="n">
        <v>51.64759</v>
      </c>
      <c r="E87" s="1" t="n">
        <v>54.47859</v>
      </c>
      <c r="F87" s="1" t="n">
        <v>34.71218</v>
      </c>
      <c r="G87" s="1" t="n">
        <v>13.14137</v>
      </c>
      <c r="H87" s="16" t="n">
        <v>153.97973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1" t="n">
        <v>-6.4131</v>
      </c>
      <c r="E88" s="1" t="n">
        <v>-0.163</v>
      </c>
      <c r="F88" s="1" t="n">
        <v>-0.2172</v>
      </c>
      <c r="G88" s="1" t="n">
        <v>-2.25304</v>
      </c>
      <c r="H88" s="16" t="n">
        <v>-9.04634</v>
      </c>
    </row>
    <row r="89" s="19" customFormat="true" ht="15" hidden="false" customHeight="false" outlineLevel="0" collapsed="false">
      <c r="B89" s="20"/>
      <c r="C89" s="12" t="s">
        <v>35</v>
      </c>
      <c r="D89" s="19" t="n">
        <v>4503.3233</v>
      </c>
      <c r="E89" s="19" t="n">
        <v>14069.73727</v>
      </c>
      <c r="F89" s="19" t="n">
        <v>7327.03258</v>
      </c>
      <c r="G89" s="19" t="n">
        <v>2103.04454</v>
      </c>
      <c r="H89" s="21" t="n">
        <v>28003.13769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 t="n">
        <v>4</v>
      </c>
      <c r="C91" s="12" t="s">
        <v>36</v>
      </c>
      <c r="D91" s="19" t="n">
        <v>445.53452</v>
      </c>
      <c r="E91" s="19" t="n">
        <v>1322.48781</v>
      </c>
      <c r="F91" s="19" t="n">
        <v>761.43324</v>
      </c>
      <c r="G91" s="19" t="n">
        <v>93.66581</v>
      </c>
      <c r="H91" s="21" t="n">
        <v>2623.12138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4948.85782</v>
      </c>
      <c r="E93" s="19" t="n">
        <v>15392.22508</v>
      </c>
      <c r="F93" s="19" t="n">
        <v>8088.46582</v>
      </c>
      <c r="G93" s="19" t="n">
        <v>2196.71035</v>
      </c>
      <c r="H93" s="21" t="n">
        <v>30626.25907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8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8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8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8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8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8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8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8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8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8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8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8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8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8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8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8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8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8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8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8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8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8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8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8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8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8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8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8" t="s">
        <v>47</v>
      </c>
      <c r="D123" s="1" t="n">
        <v>338.70238</v>
      </c>
      <c r="E123" s="1" t="n">
        <v>500.82536</v>
      </c>
      <c r="F123" s="1" t="n">
        <v>634.00683</v>
      </c>
      <c r="G123" s="1" t="n">
        <v>62.08837</v>
      </c>
      <c r="H123" s="16" t="n">
        <v>1535.62294</v>
      </c>
    </row>
    <row r="124" customFormat="false" ht="15" hidden="false" customHeight="false" outlineLevel="0" collapsed="false">
      <c r="B124" s="17" t="n">
        <v>2501</v>
      </c>
      <c r="C124" s="38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8" t="s">
        <v>168</v>
      </c>
      <c r="D125" s="1" t="n">
        <v>0</v>
      </c>
      <c r="E125" s="1" t="n">
        <v>0</v>
      </c>
      <c r="F125" s="1" t="n">
        <v>33.75213</v>
      </c>
      <c r="G125" s="1" t="n">
        <v>0</v>
      </c>
      <c r="H125" s="16" t="n">
        <v>33.75213</v>
      </c>
    </row>
    <row r="126" customFormat="false" ht="15" hidden="false" customHeight="false" outlineLevel="0" collapsed="false">
      <c r="B126" s="17" t="n">
        <v>2510</v>
      </c>
      <c r="C126" s="38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8" t="s">
        <v>170</v>
      </c>
      <c r="D127" s="1" t="n">
        <v>176.76607</v>
      </c>
      <c r="E127" s="1" t="n">
        <v>0</v>
      </c>
      <c r="F127" s="1" t="n">
        <v>218.63359</v>
      </c>
      <c r="G127" s="1" t="n">
        <v>0.71822</v>
      </c>
      <c r="H127" s="16" t="n">
        <v>396.11788</v>
      </c>
    </row>
    <row r="128" customFormat="false" ht="15" hidden="false" customHeight="false" outlineLevel="0" collapsed="false">
      <c r="B128" s="17" t="n">
        <v>2590</v>
      </c>
      <c r="C128" s="38" t="s">
        <v>171</v>
      </c>
      <c r="D128" s="1" t="n">
        <v>26.82726</v>
      </c>
      <c r="E128" s="1" t="n">
        <v>82.25369</v>
      </c>
      <c r="F128" s="1" t="n">
        <v>33.98535</v>
      </c>
      <c r="G128" s="1" t="n">
        <v>47.90034</v>
      </c>
      <c r="H128" s="16" t="n">
        <v>190.96664</v>
      </c>
    </row>
    <row r="129" customFormat="false" ht="15" hidden="false" customHeight="false" outlineLevel="0" collapsed="false">
      <c r="B129" s="17" t="n">
        <v>26</v>
      </c>
      <c r="C129" s="38" t="s">
        <v>48</v>
      </c>
      <c r="D129" s="1" t="n">
        <v>0</v>
      </c>
      <c r="E129" s="1" t="n">
        <v>2442.95502</v>
      </c>
      <c r="F129" s="1" t="n">
        <v>0</v>
      </c>
      <c r="G129" s="1" t="n">
        <v>0</v>
      </c>
      <c r="H129" s="16" t="n">
        <v>2442.95502</v>
      </c>
    </row>
    <row r="130" customFormat="false" ht="15" hidden="false" customHeight="false" outlineLevel="0" collapsed="false">
      <c r="B130" s="17" t="n">
        <v>2601</v>
      </c>
      <c r="C130" s="38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8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8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8" t="s">
        <v>173</v>
      </c>
      <c r="D133" s="1" t="n">
        <v>0</v>
      </c>
      <c r="E133" s="1" t="n">
        <v>2442.95502</v>
      </c>
      <c r="F133" s="1" t="n">
        <v>0</v>
      </c>
      <c r="G133" s="1" t="n">
        <v>0</v>
      </c>
      <c r="H133" s="16" t="n">
        <v>2442.95502</v>
      </c>
    </row>
    <row r="134" customFormat="false" ht="15" hidden="false" customHeight="false" outlineLevel="0" collapsed="false">
      <c r="B134" s="17" t="n">
        <v>2605</v>
      </c>
      <c r="C134" s="38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8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8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8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8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8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8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8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8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8" t="s">
        <v>55</v>
      </c>
      <c r="D143" s="1" t="n">
        <v>0</v>
      </c>
      <c r="E143" s="1" t="n">
        <v>23.49526</v>
      </c>
      <c r="F143" s="1" t="n">
        <v>58.18223</v>
      </c>
      <c r="G143" s="1" t="n">
        <v>4.4</v>
      </c>
      <c r="H143" s="16" t="n">
        <v>86.07749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338.70238</v>
      </c>
      <c r="E144" s="19" t="n">
        <v>2967.27564</v>
      </c>
      <c r="F144" s="19" t="n">
        <v>692.18906</v>
      </c>
      <c r="G144" s="19" t="n">
        <v>103.65009</v>
      </c>
      <c r="H144" s="21" t="n">
        <v>4101.81717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1" t="n">
        <v>579.0648</v>
      </c>
      <c r="E149" s="1" t="n">
        <v>4150.8428</v>
      </c>
      <c r="F149" s="1" t="n">
        <v>1003.58644</v>
      </c>
      <c r="G149" s="1" t="n">
        <v>1314.84151</v>
      </c>
      <c r="H149" s="16" t="n">
        <v>7048.33555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3.492</v>
      </c>
      <c r="H151" s="16" t="n">
        <v>1252.05212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1" t="n">
        <v>1970.53971</v>
      </c>
      <c r="E154" s="1" t="n">
        <v>3624.84623</v>
      </c>
      <c r="F154" s="1" t="n">
        <v>3938.969</v>
      </c>
      <c r="G154" s="1" t="n">
        <v>0</v>
      </c>
      <c r="H154" s="16" t="n">
        <v>9534.35494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1" t="n">
        <v>0</v>
      </c>
      <c r="E155" s="1" t="n">
        <v>495.47848</v>
      </c>
      <c r="F155" s="1" t="n">
        <v>409.73697</v>
      </c>
      <c r="G155" s="1" t="n">
        <v>467.09967</v>
      </c>
      <c r="H155" s="16" t="n">
        <v>1372.31512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1" t="n">
        <v>0</v>
      </c>
      <c r="E156" s="1" t="n">
        <v>495.47848</v>
      </c>
      <c r="F156" s="1" t="n">
        <v>409.73697</v>
      </c>
      <c r="G156" s="1" t="n">
        <v>467.09967</v>
      </c>
      <c r="H156" s="16" t="n">
        <v>1372.31512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858.13316</v>
      </c>
      <c r="F160" s="19" t="n">
        <v>6208.29241</v>
      </c>
      <c r="G160" s="19" t="n">
        <v>2001.14119</v>
      </c>
      <c r="H160" s="21" t="n">
        <v>22980.04041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251.17603</v>
      </c>
      <c r="E162" s="19" t="n">
        <v>13825.4088</v>
      </c>
      <c r="F162" s="19" t="n">
        <v>6900.48147</v>
      </c>
      <c r="G162" s="19" t="n">
        <v>2104.79128</v>
      </c>
      <c r="H162" s="21" t="n">
        <v>27081.85758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39" t="n">
        <v>5</v>
      </c>
      <c r="C164" s="12" t="s">
        <v>70</v>
      </c>
      <c r="D164" s="19" t="n">
        <v>697.68179</v>
      </c>
      <c r="E164" s="19" t="n">
        <v>1566.81628</v>
      </c>
      <c r="F164" s="19" t="n">
        <v>1187.98435</v>
      </c>
      <c r="G164" s="19" t="n">
        <v>91.91907</v>
      </c>
      <c r="H164" s="21" t="n">
        <v>3544.40149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4948.85782</v>
      </c>
      <c r="E166" s="19" t="n">
        <v>15392.22508</v>
      </c>
      <c r="F166" s="19" t="n">
        <v>8088.46582</v>
      </c>
      <c r="G166" s="19" t="n">
        <v>2196.71035</v>
      </c>
      <c r="H166" s="21" t="n">
        <v>30626.25907</v>
      </c>
    </row>
    <row r="167" customFormat="false" ht="15" hidden="false" customHeight="false" outlineLevel="0" collapsed="false">
      <c r="B167" s="42"/>
      <c r="C167" s="43"/>
      <c r="D167" s="28"/>
      <c r="E167" s="28"/>
      <c r="F167" s="28"/>
      <c r="G167" s="28"/>
      <c r="H167" s="29"/>
    </row>
    <row r="168" s="19" customFormat="true" ht="15" hidden="false" customHeight="false" outlineLevel="0" collapsed="false">
      <c r="B168" s="22" t="n">
        <v>6</v>
      </c>
      <c r="C168" s="44" t="s">
        <v>72</v>
      </c>
      <c r="D168" s="44" t="n">
        <v>27360.49618</v>
      </c>
      <c r="E168" s="44" t="n">
        <v>52547.0644</v>
      </c>
      <c r="F168" s="44" t="n">
        <v>47449.25683</v>
      </c>
      <c r="G168" s="44" t="n">
        <v>4561.38538</v>
      </c>
      <c r="H168" s="45" t="n">
        <v>131918.20279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27360.49618</v>
      </c>
      <c r="E170" s="1" t="n">
        <v>52547.0644</v>
      </c>
      <c r="F170" s="1" t="n">
        <v>47449.25683</v>
      </c>
      <c r="G170" s="1" t="n">
        <v>4561.38538</v>
      </c>
      <c r="H170" s="16" t="n">
        <v>131918.20279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88939.17589</v>
      </c>
      <c r="E176" s="19" t="n">
        <v>136542.23006</v>
      </c>
      <c r="F176" s="19" t="n">
        <v>63823.76473</v>
      </c>
      <c r="G176" s="19" t="n">
        <v>6107.92912</v>
      </c>
      <c r="H176" s="21" t="n">
        <v>295413.0998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87568.10005</v>
      </c>
      <c r="E177" s="1" t="n">
        <v>65284.36878</v>
      </c>
      <c r="F177" s="1" t="n">
        <v>62380.35987</v>
      </c>
      <c r="G177" s="1" t="n">
        <v>5888.72912</v>
      </c>
      <c r="H177" s="16" t="n">
        <v>221121.55782</v>
      </c>
    </row>
    <row r="178" customFormat="false" ht="15" hidden="false" customHeight="false" outlineLevel="0" collapsed="false">
      <c r="B178" s="42" t="n">
        <v>74</v>
      </c>
      <c r="C178" s="28" t="s">
        <v>189</v>
      </c>
      <c r="D178" s="28" t="n">
        <v>1371.07584</v>
      </c>
      <c r="E178" s="28" t="n">
        <v>71257.86128</v>
      </c>
      <c r="F178" s="28" t="n">
        <v>1443.40486</v>
      </c>
      <c r="G178" s="28" t="n">
        <v>219.2</v>
      </c>
      <c r="H178" s="29" t="n">
        <v>74291.54198</v>
      </c>
    </row>
    <row r="180" customFormat="false" ht="15" hidden="false" customHeight="false" outlineLevel="0" collapsed="false">
      <c r="B180" s="30" t="s">
        <v>74</v>
      </c>
    </row>
    <row r="181" customFormat="false" ht="15" hidden="false" customHeight="false" outlineLevel="0" collapsed="false">
      <c r="B181" s="30" t="s">
        <v>75</v>
      </c>
    </row>
    <row r="182" customFormat="false" ht="15" hidden="false" customHeight="false" outlineLevel="0" collapsed="false">
      <c r="B182" s="30" t="s">
        <v>76</v>
      </c>
    </row>
    <row r="183" customFormat="false" ht="15" hidden="false" customHeight="false" outlineLevel="0" collapsed="false">
      <c r="B183" s="31" t="s">
        <v>77</v>
      </c>
    </row>
    <row r="184" customFormat="false" ht="15" hidden="false" customHeight="false" outlineLevel="0" collapsed="false">
      <c r="B184" s="32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-2.73558953267639E-013</v>
      </c>
      <c r="G187" s="1" t="n">
        <v>0</v>
      </c>
      <c r="H187" s="1" t="n">
        <v>-5.6843418860808E-014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-2.8421709430404E-013</v>
      </c>
      <c r="H189" s="1" t="n">
        <v>0</v>
      </c>
    </row>
    <row r="190" customFormat="false" ht="15" hidden="false" customHeight="false" outlineLevel="0" collapsed="false">
      <c r="B190" s="34" t="s">
        <v>83</v>
      </c>
      <c r="D190" s="33" t="n">
        <v>252.14727</v>
      </c>
      <c r="E190" s="33" t="n">
        <v>244.32847</v>
      </c>
      <c r="F190" s="33" t="n">
        <v>426.55111</v>
      </c>
      <c r="G190" s="33" t="n">
        <v>-1.74674000000027</v>
      </c>
      <c r="H190" s="33" t="n">
        <v>921.28011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99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6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47" t="n">
        <v>0.705619558782289</v>
      </c>
      <c r="E9" s="47" t="n">
        <v>4.49668958175223</v>
      </c>
      <c r="F9" s="47" t="n">
        <v>1.08954258259897</v>
      </c>
      <c r="G9" s="47" t="n">
        <v>0.562883941583092</v>
      </c>
      <c r="H9" s="48" t="n">
        <v>2.70011735245658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47" t="n">
        <v>0.0799409627108052</v>
      </c>
      <c r="E10" s="47" t="n">
        <v>0.00483306821549483</v>
      </c>
      <c r="F10" s="47" t="n">
        <v>0.0137845708883145</v>
      </c>
      <c r="G10" s="47" t="n">
        <v>0.0190200441498971</v>
      </c>
      <c r="H10" s="48" t="n">
        <v>0.0203191516000434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47" t="n">
        <v>0</v>
      </c>
      <c r="E11" s="47" t="n">
        <v>0</v>
      </c>
      <c r="F11" s="47" t="n">
        <v>0</v>
      </c>
      <c r="G11" s="47" t="n">
        <v>0</v>
      </c>
      <c r="H11" s="48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47" t="n">
        <v>0.625678596071484</v>
      </c>
      <c r="E12" s="47" t="n">
        <v>4.49185651353673</v>
      </c>
      <c r="F12" s="47" t="n">
        <v>1.07575801171066</v>
      </c>
      <c r="G12" s="47" t="n">
        <v>0.543863897433195</v>
      </c>
      <c r="H12" s="48" t="n">
        <v>2.67979820085654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47" t="n">
        <v>0.625678596071484</v>
      </c>
      <c r="E13" s="47" t="n">
        <v>4.49185651353673</v>
      </c>
      <c r="F13" s="47" t="n">
        <v>1.07575801171066</v>
      </c>
      <c r="G13" s="47" t="n">
        <v>0.543863897433195</v>
      </c>
      <c r="H13" s="48" t="n">
        <v>2.67979820085654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47" t="n">
        <v>0</v>
      </c>
      <c r="E14" s="47" t="n">
        <v>0</v>
      </c>
      <c r="F14" s="47" t="n">
        <v>0</v>
      </c>
      <c r="G14" s="47" t="n">
        <v>0</v>
      </c>
      <c r="H14" s="48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47" t="n">
        <v>0</v>
      </c>
      <c r="E15" s="47" t="n">
        <v>0</v>
      </c>
      <c r="F15" s="47" t="n">
        <v>0</v>
      </c>
      <c r="G15" s="47" t="n">
        <v>0</v>
      </c>
      <c r="H15" s="48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47" t="n">
        <v>0</v>
      </c>
      <c r="E16" s="47" t="n">
        <v>0</v>
      </c>
      <c r="F16" s="47" t="n">
        <v>0</v>
      </c>
      <c r="G16" s="47" t="n">
        <v>0</v>
      </c>
      <c r="H16" s="48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47" t="n">
        <v>0</v>
      </c>
      <c r="E17" s="47" t="n">
        <v>0</v>
      </c>
      <c r="F17" s="47" t="n">
        <v>0</v>
      </c>
      <c r="G17" s="47" t="n">
        <v>0</v>
      </c>
      <c r="H17" s="48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47" t="n">
        <v>0</v>
      </c>
      <c r="E18" s="47" t="n">
        <v>0</v>
      </c>
      <c r="F18" s="47" t="n">
        <v>0</v>
      </c>
      <c r="G18" s="47" t="n">
        <v>0</v>
      </c>
      <c r="H18" s="48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47" t="n">
        <v>40.3093422140045</v>
      </c>
      <c r="E19" s="47" t="n">
        <v>0</v>
      </c>
      <c r="F19" s="47" t="n">
        <v>29.4054951506712</v>
      </c>
      <c r="G19" s="47" t="n">
        <v>42.2455161125594</v>
      </c>
      <c r="H19" s="48" t="n">
        <v>17.3489566911457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47" t="n">
        <v>0</v>
      </c>
      <c r="E20" s="47" t="n">
        <v>0</v>
      </c>
      <c r="F20" s="47" t="n">
        <v>0</v>
      </c>
      <c r="G20" s="47" t="n">
        <v>0</v>
      </c>
      <c r="H20" s="48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47" t="n">
        <v>0</v>
      </c>
      <c r="E21" s="47" t="n">
        <v>0</v>
      </c>
      <c r="F21" s="47" t="n">
        <v>0</v>
      </c>
      <c r="G21" s="47" t="n">
        <v>0</v>
      </c>
      <c r="H21" s="48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47" t="n">
        <v>0</v>
      </c>
      <c r="E22" s="47" t="n">
        <v>0</v>
      </c>
      <c r="F22" s="47" t="n">
        <v>0</v>
      </c>
      <c r="G22" s="47" t="n">
        <v>0</v>
      </c>
      <c r="H22" s="48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47" t="n">
        <v>0</v>
      </c>
      <c r="E23" s="47" t="n">
        <v>0</v>
      </c>
      <c r="F23" s="47" t="n">
        <v>0</v>
      </c>
      <c r="G23" s="47" t="n">
        <v>0</v>
      </c>
      <c r="H23" s="48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47" t="n">
        <v>40.703273513585</v>
      </c>
      <c r="E24" s="47" t="n">
        <v>0</v>
      </c>
      <c r="F24" s="47" t="n">
        <v>29.7025203073411</v>
      </c>
      <c r="G24" s="47" t="n">
        <v>42.2455161125594</v>
      </c>
      <c r="H24" s="48" t="n">
        <v>17.4900234902927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47" t="n">
        <v>-0.393931299580468</v>
      </c>
      <c r="E27" s="47" t="n">
        <v>0</v>
      </c>
      <c r="F27" s="47" t="n">
        <v>-0.297025156669905</v>
      </c>
      <c r="G27" s="47" t="n">
        <v>0</v>
      </c>
      <c r="H27" s="48" t="n">
        <v>-0.141066799146964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47" t="n">
        <v>0</v>
      </c>
      <c r="E28" s="47" t="n">
        <v>0</v>
      </c>
      <c r="F28" s="47" t="n">
        <v>-0.297025156669905</v>
      </c>
      <c r="G28" s="47" t="n">
        <v>0</v>
      </c>
      <c r="H28" s="48" t="n">
        <v>-0.0777167553183573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47" t="n">
        <v>-0.393931299580468</v>
      </c>
      <c r="E29" s="47" t="n">
        <v>0</v>
      </c>
      <c r="F29" s="47" t="n">
        <v>0</v>
      </c>
      <c r="G29" s="47" t="n">
        <v>0</v>
      </c>
      <c r="H29" s="48" t="n">
        <v>-0.0633500438286064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47" t="n">
        <v>0</v>
      </c>
      <c r="E30" s="47" t="n">
        <v>0</v>
      </c>
      <c r="F30" s="47" t="n">
        <v>0</v>
      </c>
      <c r="G30" s="47" t="n">
        <v>0</v>
      </c>
      <c r="H30" s="48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47" t="n">
        <v>0</v>
      </c>
      <c r="E31" s="47" t="n">
        <v>0</v>
      </c>
      <c r="F31" s="47" t="n">
        <v>0</v>
      </c>
      <c r="G31" s="47" t="n">
        <v>0</v>
      </c>
      <c r="H31" s="48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47" t="n">
        <v>0</v>
      </c>
      <c r="E32" s="47" t="n">
        <v>0</v>
      </c>
      <c r="F32" s="47" t="n">
        <v>0</v>
      </c>
      <c r="G32" s="47" t="n">
        <v>0</v>
      </c>
      <c r="H32" s="48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47" t="n">
        <v>0</v>
      </c>
      <c r="E33" s="47" t="n">
        <v>0</v>
      </c>
      <c r="F33" s="47" t="n">
        <v>0</v>
      </c>
      <c r="G33" s="47" t="n">
        <v>0</v>
      </c>
      <c r="H33" s="48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47" t="n">
        <v>0</v>
      </c>
      <c r="E34" s="47" t="n">
        <v>0</v>
      </c>
      <c r="F34" s="47" t="n">
        <v>0</v>
      </c>
      <c r="G34" s="47" t="n">
        <v>0</v>
      </c>
      <c r="H34" s="48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47" t="n">
        <v>0</v>
      </c>
      <c r="E35" s="47" t="n">
        <v>0</v>
      </c>
      <c r="F35" s="47" t="n">
        <v>0</v>
      </c>
      <c r="G35" s="47" t="n">
        <v>0</v>
      </c>
      <c r="H35" s="48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47" t="n">
        <v>0</v>
      </c>
      <c r="E36" s="47" t="n">
        <v>0</v>
      </c>
      <c r="F36" s="47" t="n">
        <v>0</v>
      </c>
      <c r="G36" s="47" t="n">
        <v>0</v>
      </c>
      <c r="H36" s="48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47" t="n">
        <v>0</v>
      </c>
      <c r="E37" s="47" t="n">
        <v>0</v>
      </c>
      <c r="F37" s="47" t="n">
        <v>0</v>
      </c>
      <c r="G37" s="47" t="n">
        <v>0</v>
      </c>
      <c r="H37" s="48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47" t="n">
        <v>0</v>
      </c>
      <c r="E38" s="47" t="n">
        <v>0</v>
      </c>
      <c r="F38" s="47" t="n">
        <v>0</v>
      </c>
      <c r="G38" s="47" t="n">
        <v>0</v>
      </c>
      <c r="H38" s="48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47" t="n">
        <v>0</v>
      </c>
      <c r="E39" s="47" t="n">
        <v>0</v>
      </c>
      <c r="F39" s="47" t="n">
        <v>0</v>
      </c>
      <c r="G39" s="47" t="n">
        <v>0</v>
      </c>
      <c r="H39" s="48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47" t="n">
        <v>0</v>
      </c>
      <c r="E40" s="47" t="n">
        <v>0</v>
      </c>
      <c r="F40" s="47" t="n">
        <v>0</v>
      </c>
      <c r="G40" s="47" t="n">
        <v>0</v>
      </c>
      <c r="H40" s="48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47" t="n">
        <v>0</v>
      </c>
      <c r="E41" s="47" t="n">
        <v>0</v>
      </c>
      <c r="F41" s="47" t="n">
        <v>0</v>
      </c>
      <c r="G41" s="47" t="n">
        <v>0</v>
      </c>
      <c r="H41" s="48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47" t="n">
        <v>0</v>
      </c>
      <c r="E42" s="47" t="n">
        <v>0</v>
      </c>
      <c r="F42" s="47" t="n">
        <v>0</v>
      </c>
      <c r="G42" s="47" t="n">
        <v>0</v>
      </c>
      <c r="H42" s="48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47" t="n">
        <v>0</v>
      </c>
      <c r="E43" s="47" t="n">
        <v>0</v>
      </c>
      <c r="F43" s="47" t="n">
        <v>0</v>
      </c>
      <c r="G43" s="47" t="n">
        <v>0</v>
      </c>
      <c r="H43" s="48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47" t="n">
        <v>0</v>
      </c>
      <c r="E44" s="47" t="n">
        <v>0</v>
      </c>
      <c r="F44" s="47" t="n">
        <v>0</v>
      </c>
      <c r="G44" s="47" t="n">
        <v>0</v>
      </c>
      <c r="H44" s="48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47" t="n">
        <v>0</v>
      </c>
      <c r="E45" s="47" t="n">
        <v>0</v>
      </c>
      <c r="F45" s="47" t="n">
        <v>0</v>
      </c>
      <c r="G45" s="47" t="n">
        <v>0</v>
      </c>
      <c r="H45" s="48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47" t="n">
        <v>0</v>
      </c>
      <c r="E46" s="47" t="n">
        <v>0</v>
      </c>
      <c r="F46" s="47" t="n">
        <v>0</v>
      </c>
      <c r="G46" s="47" t="n">
        <v>0</v>
      </c>
      <c r="H46" s="48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47" t="n">
        <v>0</v>
      </c>
      <c r="E47" s="47" t="n">
        <v>0</v>
      </c>
      <c r="F47" s="47" t="n">
        <v>0</v>
      </c>
      <c r="G47" s="47" t="n">
        <v>0</v>
      </c>
      <c r="H47" s="48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47" t="n">
        <v>0</v>
      </c>
      <c r="E48" s="47" t="n">
        <v>0</v>
      </c>
      <c r="F48" s="47" t="n">
        <v>0</v>
      </c>
      <c r="G48" s="47" t="n">
        <v>0</v>
      </c>
      <c r="H48" s="48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47" t="n">
        <v>0</v>
      </c>
      <c r="E49" s="47" t="n">
        <v>0</v>
      </c>
      <c r="F49" s="47" t="n">
        <v>0</v>
      </c>
      <c r="G49" s="47" t="n">
        <v>0</v>
      </c>
      <c r="H49" s="48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47" t="n">
        <v>0</v>
      </c>
      <c r="E50" s="47" t="n">
        <v>0</v>
      </c>
      <c r="F50" s="47" t="n">
        <v>0</v>
      </c>
      <c r="G50" s="47" t="n">
        <v>0</v>
      </c>
      <c r="H50" s="48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47" t="n">
        <v>0</v>
      </c>
      <c r="E51" s="47" t="n">
        <v>0</v>
      </c>
      <c r="F51" s="47" t="n">
        <v>0</v>
      </c>
      <c r="G51" s="47" t="n">
        <v>0</v>
      </c>
      <c r="H51" s="48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47" t="n">
        <v>0</v>
      </c>
      <c r="E52" s="47" t="n">
        <v>0</v>
      </c>
      <c r="F52" s="47" t="n">
        <v>0</v>
      </c>
      <c r="G52" s="47" t="n">
        <v>0</v>
      </c>
      <c r="H52" s="48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47" t="n">
        <v>0</v>
      </c>
      <c r="E53" s="47" t="n">
        <v>0</v>
      </c>
      <c r="F53" s="47" t="n">
        <v>0</v>
      </c>
      <c r="G53" s="47" t="n">
        <v>0</v>
      </c>
      <c r="H53" s="48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47" t="n">
        <v>0</v>
      </c>
      <c r="E54" s="47" t="n">
        <v>0</v>
      </c>
      <c r="F54" s="47" t="n">
        <v>0</v>
      </c>
      <c r="G54" s="47" t="n">
        <v>0</v>
      </c>
      <c r="H54" s="48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47" t="n">
        <v>0</v>
      </c>
      <c r="E55" s="47" t="n">
        <v>0</v>
      </c>
      <c r="F55" s="47" t="n">
        <v>0</v>
      </c>
      <c r="G55" s="47" t="n">
        <v>0</v>
      </c>
      <c r="H55" s="48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47" t="n">
        <v>0</v>
      </c>
      <c r="E56" s="47" t="n">
        <v>0</v>
      </c>
      <c r="F56" s="47" t="n">
        <v>0</v>
      </c>
      <c r="G56" s="47" t="n">
        <v>0</v>
      </c>
      <c r="H56" s="48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47" t="n">
        <v>0</v>
      </c>
      <c r="E57" s="47" t="n">
        <v>0</v>
      </c>
      <c r="F57" s="47" t="n">
        <v>0</v>
      </c>
      <c r="G57" s="47" t="n">
        <v>0</v>
      </c>
      <c r="H57" s="48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47" t="n">
        <v>0</v>
      </c>
      <c r="E58" s="47" t="n">
        <v>0</v>
      </c>
      <c r="F58" s="47" t="n">
        <v>0</v>
      </c>
      <c r="G58" s="47" t="n">
        <v>0</v>
      </c>
      <c r="H58" s="48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47" t="n">
        <v>0</v>
      </c>
      <c r="E59" s="47" t="n">
        <v>0</v>
      </c>
      <c r="F59" s="47" t="n">
        <v>0</v>
      </c>
      <c r="G59" s="47" t="n">
        <v>0</v>
      </c>
      <c r="H59" s="48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47" t="n">
        <v>0</v>
      </c>
      <c r="E60" s="47" t="n">
        <v>0</v>
      </c>
      <c r="F60" s="47" t="n">
        <v>0</v>
      </c>
      <c r="G60" s="47" t="n">
        <v>0</v>
      </c>
      <c r="H60" s="48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47" t="n">
        <v>0</v>
      </c>
      <c r="E61" s="47" t="n">
        <v>0</v>
      </c>
      <c r="F61" s="47" t="n">
        <v>0</v>
      </c>
      <c r="G61" s="47" t="n">
        <v>0</v>
      </c>
      <c r="H61" s="48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47" t="n">
        <v>0</v>
      </c>
      <c r="E62" s="47" t="n">
        <v>0</v>
      </c>
      <c r="F62" s="47" t="n">
        <v>0</v>
      </c>
      <c r="G62" s="47" t="n">
        <v>0</v>
      </c>
      <c r="H62" s="48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47" t="n">
        <v>7.96124653097858</v>
      </c>
      <c r="E63" s="47" t="n">
        <v>2.91718737971857</v>
      </c>
      <c r="F63" s="47" t="n">
        <v>4.16465706502973</v>
      </c>
      <c r="G63" s="47" t="n">
        <v>1.29055611917758</v>
      </c>
      <c r="H63" s="48" t="n">
        <v>3.93258795564634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47" t="n">
        <v>0.239405640718711</v>
      </c>
      <c r="E64" s="47" t="n">
        <v>0</v>
      </c>
      <c r="F64" s="47" t="n">
        <v>0.243271062403274</v>
      </c>
      <c r="G64" s="47" t="n">
        <v>0.646097585741099</v>
      </c>
      <c r="H64" s="48" t="n">
        <v>0.150674115404816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47" t="n">
        <v>0</v>
      </c>
      <c r="E65" s="47" t="n">
        <v>0</v>
      </c>
      <c r="F65" s="47" t="n">
        <v>0</v>
      </c>
      <c r="G65" s="47" t="n">
        <v>0</v>
      </c>
      <c r="H65" s="48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47" t="n">
        <v>0</v>
      </c>
      <c r="E66" s="47" t="n">
        <v>0</v>
      </c>
      <c r="F66" s="47" t="n">
        <v>0</v>
      </c>
      <c r="G66" s="47" t="n">
        <v>0</v>
      </c>
      <c r="H66" s="48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47" t="n">
        <v>0</v>
      </c>
      <c r="E67" s="47" t="n">
        <v>0</v>
      </c>
      <c r="F67" s="47" t="n">
        <v>0</v>
      </c>
      <c r="G67" s="47" t="n">
        <v>1.72618312686806</v>
      </c>
      <c r="H67" s="48" t="n">
        <v>0.129636901413957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47" t="n">
        <v>0</v>
      </c>
      <c r="E68" s="47" t="n">
        <v>0</v>
      </c>
      <c r="F68" s="47" t="n">
        <v>0</v>
      </c>
      <c r="G68" s="47" t="n">
        <v>0</v>
      </c>
      <c r="H68" s="48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47" t="n">
        <v>0</v>
      </c>
      <c r="E69" s="47" t="n">
        <v>0</v>
      </c>
      <c r="F69" s="47" t="n">
        <v>0</v>
      </c>
      <c r="G69" s="47" t="n">
        <v>0</v>
      </c>
      <c r="H69" s="48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47" t="n">
        <v>0.0742940219282058</v>
      </c>
      <c r="E70" s="47" t="n">
        <v>0.0527823644286145</v>
      </c>
      <c r="F70" s="47" t="n">
        <v>0.0228549550137254</v>
      </c>
      <c r="G70" s="47" t="n">
        <v>2.10848458777768</v>
      </c>
      <c r="H70" s="48" t="n">
        <v>0.202795131847955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47" t="n">
        <v>-0.552195086681873</v>
      </c>
      <c r="E71" s="47" t="n">
        <v>-0.241096186439308</v>
      </c>
      <c r="F71" s="47" t="n">
        <v>-0.884560690734638</v>
      </c>
      <c r="G71" s="47" t="n">
        <v>-7.79431994340928</v>
      </c>
      <c r="H71" s="48" t="n">
        <v>-1.02673780053824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47" t="n">
        <v>0</v>
      </c>
      <c r="E73" s="47" t="n">
        <v>0</v>
      </c>
      <c r="F73" s="47" t="n">
        <v>0</v>
      </c>
      <c r="G73" s="47" t="n">
        <v>0</v>
      </c>
      <c r="H73" s="48" t="n">
        <v>0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47" t="n">
        <v>0</v>
      </c>
      <c r="E74" s="47" t="n">
        <v>0</v>
      </c>
      <c r="F74" s="47" t="n">
        <v>0</v>
      </c>
      <c r="G74" s="47" t="n">
        <v>0</v>
      </c>
      <c r="H74" s="48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47" t="n">
        <v>0</v>
      </c>
      <c r="E75" s="47" t="n">
        <v>0</v>
      </c>
      <c r="F75" s="47" t="n">
        <v>0</v>
      </c>
      <c r="G75" s="47" t="n">
        <v>0</v>
      </c>
      <c r="H75" s="48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47" t="n">
        <v>0</v>
      </c>
      <c r="E76" s="47" t="n">
        <v>0</v>
      </c>
      <c r="F76" s="47" t="n">
        <v>0</v>
      </c>
      <c r="G76" s="47" t="n">
        <v>0</v>
      </c>
      <c r="H76" s="48" t="n">
        <v>0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47" t="n">
        <v>47.5089825329663</v>
      </c>
      <c r="E77" s="47" t="n">
        <v>90.6943185585156</v>
      </c>
      <c r="F77" s="47" t="n">
        <v>64.2168611730126</v>
      </c>
      <c r="G77" s="47" t="n">
        <v>55.0955130983579</v>
      </c>
      <c r="H77" s="48" t="n">
        <v>74.1481514316691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47" t="n">
        <v>0.634704596936223</v>
      </c>
      <c r="E78" s="47" t="n">
        <v>2.61433552696326</v>
      </c>
      <c r="F78" s="47" t="n">
        <v>8.3500312482574</v>
      </c>
      <c r="G78" s="47" t="n">
        <v>10.0690587371012</v>
      </c>
      <c r="H78" s="48" t="n">
        <v>4.35658051431736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47" t="n">
        <v>0.331427459360957</v>
      </c>
      <c r="E79" s="47" t="n">
        <v>0.176116437176371</v>
      </c>
      <c r="F79" s="47" t="n">
        <v>0.807471638129389</v>
      </c>
      <c r="G79" s="47" t="n">
        <v>0.161394109132848</v>
      </c>
      <c r="H79" s="48" t="n">
        <v>0.365181470491138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47" t="n">
        <v>0.526417012964626</v>
      </c>
      <c r="E80" s="47" t="n">
        <v>0.386218796820504</v>
      </c>
      <c r="F80" s="47" t="n">
        <v>0.256966511263964</v>
      </c>
      <c r="G80" s="47" t="n">
        <v>0.153167464536914</v>
      </c>
      <c r="H80" s="48" t="n">
        <v>0.357443623311342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47" t="n">
        <v>-43.0191987326337</v>
      </c>
      <c r="E81" s="47" t="n">
        <v>-8.87462619975419</v>
      </c>
      <c r="F81" s="47" t="n">
        <v>-70.2022188906385</v>
      </c>
      <c r="G81" s="47" t="n">
        <v>-12.844609558293</v>
      </c>
      <c r="H81" s="48" t="n">
        <v>-30.7101211128602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47" t="n">
        <v>3.51480916326838</v>
      </c>
      <c r="E82" s="47" t="n">
        <v>1.89180448001358</v>
      </c>
      <c r="F82" s="47" t="n">
        <v>1.12344402868753</v>
      </c>
      <c r="G82" s="47" t="n">
        <v>0.805530728322093</v>
      </c>
      <c r="H82" s="48" t="n">
        <v>1.87018656908229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47" t="n">
        <v>0</v>
      </c>
      <c r="E83" s="47" t="n">
        <v>0</v>
      </c>
      <c r="F83" s="47" t="n">
        <v>0</v>
      </c>
      <c r="G83" s="47" t="n">
        <v>0</v>
      </c>
      <c r="H83" s="48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47" t="n">
        <v>0</v>
      </c>
      <c r="E84" s="47" t="n">
        <v>0</v>
      </c>
      <c r="F84" s="47" t="n">
        <v>0</v>
      </c>
      <c r="G84" s="47" t="n">
        <v>0</v>
      </c>
      <c r="H84" s="48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47" t="n">
        <v>1.58329582954881</v>
      </c>
      <c r="E85" s="47" t="n">
        <v>1.03666818506271</v>
      </c>
      <c r="F85" s="47" t="n">
        <v>0.506320117932381</v>
      </c>
      <c r="G85" s="47" t="n">
        <v>0.28778943502547</v>
      </c>
      <c r="H85" s="48" t="n">
        <v>0.92956726093218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47" t="n">
        <v>0.921703755979501</v>
      </c>
      <c r="E86" s="47" t="n">
        <v>0.469090777840801</v>
      </c>
      <c r="F86" s="47" t="n">
        <v>0.0294464365545376</v>
      </c>
      <c r="G86" s="47" t="n">
        <v>0</v>
      </c>
      <c r="H86" s="48" t="n">
        <v>0.391615722545126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47" t="n">
        <v>1.14687724063693</v>
      </c>
      <c r="E87" s="47" t="n">
        <v>0.387204031991139</v>
      </c>
      <c r="F87" s="47" t="n">
        <v>0.473754956334588</v>
      </c>
      <c r="G87" s="47" t="n">
        <v>0.624873593975333</v>
      </c>
      <c r="H87" s="48" t="n">
        <v>0.549865988963753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47" t="n">
        <v>-0.142408163322407</v>
      </c>
      <c r="E88" s="47" t="n">
        <v>-0.00115851488106714</v>
      </c>
      <c r="F88" s="47" t="n">
        <v>-0.00296436514548704</v>
      </c>
      <c r="G88" s="47" t="n">
        <v>-0.10713230067871</v>
      </c>
      <c r="H88" s="48" t="n">
        <v>-0.0323047370624845</v>
      </c>
    </row>
    <row r="89" s="19" customFormat="true" ht="15" hidden="false" customHeight="false" outlineLevel="0" collapsed="false">
      <c r="B89" s="20"/>
      <c r="C89" s="12" t="s">
        <v>35</v>
      </c>
      <c r="D89" s="49" t="n">
        <v>100</v>
      </c>
      <c r="E89" s="49" t="n">
        <v>100</v>
      </c>
      <c r="F89" s="49" t="n">
        <v>100</v>
      </c>
      <c r="G89" s="49" t="n">
        <v>100</v>
      </c>
      <c r="H89" s="50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/>
      <c r="C91" s="12" t="s">
        <v>191</v>
      </c>
      <c r="D91" s="49" t="n">
        <v>16.0814954018819</v>
      </c>
      <c r="E91" s="49" t="n">
        <v>50.2434313817067</v>
      </c>
      <c r="F91" s="49" t="n">
        <v>26.165041436112</v>
      </c>
      <c r="G91" s="49" t="n">
        <v>7.5100317802994</v>
      </c>
      <c r="H91" s="50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13" t="n">
        <v>0</v>
      </c>
      <c r="E93" s="13" t="n">
        <v>0</v>
      </c>
      <c r="F93" s="13" t="n">
        <v>0</v>
      </c>
      <c r="G93" s="13" t="n">
        <v>0</v>
      </c>
      <c r="H93" s="14" t="n">
        <v>0</v>
      </c>
    </row>
    <row r="94" customFormat="false" ht="15" hidden="false" customHeight="false" outlineLevel="0" collapsed="false">
      <c r="B94" s="17" t="n">
        <v>21</v>
      </c>
      <c r="C94" s="38" t="s">
        <v>39</v>
      </c>
      <c r="D94" s="47" t="n">
        <v>0</v>
      </c>
      <c r="E94" s="47" t="n">
        <v>0</v>
      </c>
      <c r="F94" s="47" t="n">
        <v>0</v>
      </c>
      <c r="G94" s="47" t="n">
        <v>0</v>
      </c>
      <c r="H94" s="48" t="n">
        <v>0</v>
      </c>
    </row>
    <row r="95" customFormat="false" ht="15" hidden="false" customHeight="false" outlineLevel="0" collapsed="false">
      <c r="B95" s="17" t="n">
        <v>2101</v>
      </c>
      <c r="C95" s="38" t="s">
        <v>40</v>
      </c>
      <c r="D95" s="47" t="n">
        <v>0</v>
      </c>
      <c r="E95" s="47" t="n">
        <v>0</v>
      </c>
      <c r="F95" s="47" t="n">
        <v>0</v>
      </c>
      <c r="G95" s="47" t="n">
        <v>0</v>
      </c>
      <c r="H95" s="48" t="n">
        <v>0</v>
      </c>
    </row>
    <row r="96" customFormat="false" ht="15" hidden="false" customHeight="false" outlineLevel="0" collapsed="false">
      <c r="B96" s="17" t="n">
        <v>210105</v>
      </c>
      <c r="C96" s="38" t="s">
        <v>149</v>
      </c>
      <c r="D96" s="47" t="n">
        <v>0</v>
      </c>
      <c r="E96" s="47" t="n">
        <v>0</v>
      </c>
      <c r="F96" s="47" t="n">
        <v>0</v>
      </c>
      <c r="G96" s="47" t="n">
        <v>0</v>
      </c>
      <c r="H96" s="48" t="n">
        <v>0</v>
      </c>
    </row>
    <row r="97" customFormat="false" ht="15" hidden="false" customHeight="false" outlineLevel="0" collapsed="false">
      <c r="B97" s="17" t="n">
        <v>210110</v>
      </c>
      <c r="C97" s="38" t="s">
        <v>150</v>
      </c>
      <c r="D97" s="47" t="n">
        <v>0</v>
      </c>
      <c r="E97" s="47" t="n">
        <v>0</v>
      </c>
      <c r="F97" s="47" t="n">
        <v>0</v>
      </c>
      <c r="G97" s="47" t="n">
        <v>0</v>
      </c>
      <c r="H97" s="48" t="n">
        <v>0</v>
      </c>
    </row>
    <row r="98" customFormat="false" ht="15" hidden="false" customHeight="false" outlineLevel="0" collapsed="false">
      <c r="B98" s="17" t="n">
        <v>210115</v>
      </c>
      <c r="C98" s="38" t="s">
        <v>151</v>
      </c>
      <c r="D98" s="47" t="n">
        <v>0</v>
      </c>
      <c r="E98" s="47" t="n">
        <v>0</v>
      </c>
      <c r="F98" s="47" t="n">
        <v>0</v>
      </c>
      <c r="G98" s="47" t="n">
        <v>0</v>
      </c>
      <c r="H98" s="48" t="n">
        <v>0</v>
      </c>
    </row>
    <row r="99" customFormat="false" ht="15" hidden="false" customHeight="false" outlineLevel="0" collapsed="false">
      <c r="B99" s="17" t="n">
        <v>210120</v>
      </c>
      <c r="C99" s="38" t="s">
        <v>152</v>
      </c>
      <c r="D99" s="47" t="n">
        <v>0</v>
      </c>
      <c r="E99" s="47" t="n">
        <v>0</v>
      </c>
      <c r="F99" s="47" t="n">
        <v>0</v>
      </c>
      <c r="G99" s="47" t="n">
        <v>0</v>
      </c>
      <c r="H99" s="48" t="n">
        <v>0</v>
      </c>
    </row>
    <row r="100" customFormat="false" ht="15" hidden="false" customHeight="false" outlineLevel="0" collapsed="false">
      <c r="B100" s="17" t="n">
        <v>210125</v>
      </c>
      <c r="C100" s="38" t="s">
        <v>153</v>
      </c>
      <c r="D100" s="47" t="n">
        <v>0</v>
      </c>
      <c r="E100" s="47" t="n">
        <v>0</v>
      </c>
      <c r="F100" s="47" t="n">
        <v>0</v>
      </c>
      <c r="G100" s="47" t="n">
        <v>0</v>
      </c>
      <c r="H100" s="48" t="n">
        <v>0</v>
      </c>
    </row>
    <row r="101" customFormat="false" ht="15" hidden="false" customHeight="false" outlineLevel="0" collapsed="false">
      <c r="B101" s="17" t="n">
        <v>210130</v>
      </c>
      <c r="C101" s="38" t="s">
        <v>154</v>
      </c>
      <c r="D101" s="47" t="n">
        <v>0</v>
      </c>
      <c r="E101" s="47" t="n">
        <v>0</v>
      </c>
      <c r="F101" s="47" t="n">
        <v>0</v>
      </c>
      <c r="G101" s="47" t="n">
        <v>0</v>
      </c>
      <c r="H101" s="48" t="n">
        <v>0</v>
      </c>
    </row>
    <row r="102" customFormat="false" ht="15" hidden="false" customHeight="false" outlineLevel="0" collapsed="false">
      <c r="B102" s="17" t="n">
        <v>210135</v>
      </c>
      <c r="C102" s="38" t="s">
        <v>155</v>
      </c>
      <c r="D102" s="47" t="n">
        <v>0</v>
      </c>
      <c r="E102" s="47" t="n">
        <v>0</v>
      </c>
      <c r="F102" s="47" t="n">
        <v>0</v>
      </c>
      <c r="G102" s="47" t="n">
        <v>0</v>
      </c>
      <c r="H102" s="48" t="n">
        <v>0</v>
      </c>
    </row>
    <row r="103" customFormat="false" ht="15" hidden="false" customHeight="false" outlineLevel="0" collapsed="false">
      <c r="B103" s="17" t="n">
        <v>210140</v>
      </c>
      <c r="C103" s="38" t="s">
        <v>156</v>
      </c>
      <c r="D103" s="47" t="n">
        <v>0</v>
      </c>
      <c r="E103" s="47" t="n">
        <v>0</v>
      </c>
      <c r="F103" s="47" t="n">
        <v>0</v>
      </c>
      <c r="G103" s="47" t="n">
        <v>0</v>
      </c>
      <c r="H103" s="48" t="n">
        <v>0</v>
      </c>
    </row>
    <row r="104" customFormat="false" ht="15" hidden="false" customHeight="false" outlineLevel="0" collapsed="false">
      <c r="B104" s="17" t="n">
        <v>210145</v>
      </c>
      <c r="C104" s="38" t="s">
        <v>157</v>
      </c>
      <c r="D104" s="47" t="n">
        <v>0</v>
      </c>
      <c r="E104" s="47" t="n">
        <v>0</v>
      </c>
      <c r="F104" s="47" t="n">
        <v>0</v>
      </c>
      <c r="G104" s="47" t="n">
        <v>0</v>
      </c>
      <c r="H104" s="48" t="n">
        <v>0</v>
      </c>
    </row>
    <row r="105" customFormat="false" ht="15" hidden="false" customHeight="false" outlineLevel="0" collapsed="false">
      <c r="B105" s="17" t="n">
        <v>210150</v>
      </c>
      <c r="C105" s="38" t="s">
        <v>158</v>
      </c>
      <c r="D105" s="47" t="n">
        <v>0</v>
      </c>
      <c r="E105" s="47" t="n">
        <v>0</v>
      </c>
      <c r="F105" s="47" t="n">
        <v>0</v>
      </c>
      <c r="G105" s="47" t="n">
        <v>0</v>
      </c>
      <c r="H105" s="48" t="n">
        <v>0</v>
      </c>
    </row>
    <row r="106" customFormat="false" ht="15" hidden="false" customHeight="false" outlineLevel="0" collapsed="false">
      <c r="B106" s="17" t="n">
        <v>2102</v>
      </c>
      <c r="C106" s="38" t="s">
        <v>41</v>
      </c>
      <c r="D106" s="47" t="n">
        <v>0</v>
      </c>
      <c r="E106" s="47" t="n">
        <v>0</v>
      </c>
      <c r="F106" s="47" t="n">
        <v>0</v>
      </c>
      <c r="G106" s="47" t="n">
        <v>0</v>
      </c>
      <c r="H106" s="48" t="n">
        <v>0</v>
      </c>
    </row>
    <row r="107" customFormat="false" ht="15" hidden="false" customHeight="false" outlineLevel="0" collapsed="false">
      <c r="B107" s="17" t="n">
        <v>210215</v>
      </c>
      <c r="C107" s="38" t="s">
        <v>159</v>
      </c>
      <c r="D107" s="47" t="n">
        <v>0</v>
      </c>
      <c r="E107" s="47" t="n">
        <v>0</v>
      </c>
      <c r="F107" s="47" t="n">
        <v>0</v>
      </c>
      <c r="G107" s="47" t="n">
        <v>0</v>
      </c>
      <c r="H107" s="48" t="n">
        <v>0</v>
      </c>
    </row>
    <row r="108" customFormat="false" ht="15" hidden="false" customHeight="false" outlineLevel="0" collapsed="false">
      <c r="B108" s="17" t="n">
        <v>2103</v>
      </c>
      <c r="C108" s="38" t="s">
        <v>42</v>
      </c>
      <c r="D108" s="47" t="n">
        <v>0</v>
      </c>
      <c r="E108" s="47" t="n">
        <v>0</v>
      </c>
      <c r="F108" s="47" t="n">
        <v>0</v>
      </c>
      <c r="G108" s="47" t="n">
        <v>0</v>
      </c>
      <c r="H108" s="48" t="n">
        <v>0</v>
      </c>
    </row>
    <row r="109" customFormat="false" ht="15" hidden="false" customHeight="false" outlineLevel="0" collapsed="false">
      <c r="B109" s="17" t="n">
        <v>2104</v>
      </c>
      <c r="C109" s="38" t="s">
        <v>43</v>
      </c>
      <c r="D109" s="47" t="n">
        <v>0</v>
      </c>
      <c r="E109" s="47" t="n">
        <v>0</v>
      </c>
      <c r="F109" s="47" t="n">
        <v>0</v>
      </c>
      <c r="G109" s="47" t="n">
        <v>0</v>
      </c>
      <c r="H109" s="48" t="n">
        <v>0</v>
      </c>
    </row>
    <row r="110" customFormat="false" ht="15" hidden="false" customHeight="false" outlineLevel="0" collapsed="false">
      <c r="B110" s="17" t="n">
        <v>2105</v>
      </c>
      <c r="C110" s="38" t="s">
        <v>44</v>
      </c>
      <c r="D110" s="47" t="n">
        <v>0</v>
      </c>
      <c r="E110" s="47" t="n">
        <v>0</v>
      </c>
      <c r="F110" s="47" t="n">
        <v>0</v>
      </c>
      <c r="G110" s="47" t="n">
        <v>0</v>
      </c>
      <c r="H110" s="48" t="n">
        <v>0</v>
      </c>
    </row>
    <row r="111" customFormat="false" ht="15" hidden="false" customHeight="false" outlineLevel="0" collapsed="false">
      <c r="B111" s="17" t="n">
        <v>22</v>
      </c>
      <c r="C111" s="38" t="s">
        <v>12</v>
      </c>
      <c r="D111" s="47" t="n">
        <v>0</v>
      </c>
      <c r="E111" s="47" t="n">
        <v>0</v>
      </c>
      <c r="F111" s="47" t="n">
        <v>0</v>
      </c>
      <c r="G111" s="47" t="n">
        <v>0</v>
      </c>
      <c r="H111" s="48" t="n">
        <v>0</v>
      </c>
    </row>
    <row r="112" customFormat="false" ht="15" hidden="false" customHeight="false" outlineLevel="0" collapsed="false">
      <c r="B112" s="17" t="n">
        <v>2201</v>
      </c>
      <c r="C112" s="38" t="s">
        <v>160</v>
      </c>
      <c r="D112" s="47" t="n">
        <v>0</v>
      </c>
      <c r="E112" s="47" t="n">
        <v>0</v>
      </c>
      <c r="F112" s="47" t="n">
        <v>0</v>
      </c>
      <c r="G112" s="47" t="n">
        <v>0</v>
      </c>
      <c r="H112" s="48" t="n">
        <v>0</v>
      </c>
    </row>
    <row r="113" customFormat="false" ht="15" hidden="false" customHeight="false" outlineLevel="0" collapsed="false">
      <c r="B113" s="17" t="n">
        <v>2202</v>
      </c>
      <c r="C113" s="38" t="s">
        <v>161</v>
      </c>
      <c r="D113" s="47" t="n">
        <v>0</v>
      </c>
      <c r="E113" s="47" t="n">
        <v>0</v>
      </c>
      <c r="F113" s="47" t="n">
        <v>0</v>
      </c>
      <c r="G113" s="47" t="n">
        <v>0</v>
      </c>
      <c r="H113" s="48" t="n">
        <v>0</v>
      </c>
    </row>
    <row r="114" customFormat="false" ht="15" hidden="false" customHeight="false" outlineLevel="0" collapsed="false">
      <c r="B114" s="17" t="n">
        <v>2203</v>
      </c>
      <c r="C114" s="38" t="s">
        <v>162</v>
      </c>
      <c r="D114" s="47" t="n">
        <v>0</v>
      </c>
      <c r="E114" s="47" t="n">
        <v>0</v>
      </c>
      <c r="F114" s="47" t="n">
        <v>0</v>
      </c>
      <c r="G114" s="47" t="n">
        <v>0</v>
      </c>
      <c r="H114" s="48" t="n">
        <v>0</v>
      </c>
    </row>
    <row r="115" customFormat="false" ht="15" hidden="false" customHeight="false" outlineLevel="0" collapsed="false">
      <c r="B115" s="17" t="n">
        <v>23</v>
      </c>
      <c r="C115" s="38" t="s">
        <v>45</v>
      </c>
      <c r="D115" s="47" t="n">
        <v>0</v>
      </c>
      <c r="E115" s="47" t="n">
        <v>0</v>
      </c>
      <c r="F115" s="47" t="n">
        <v>0</v>
      </c>
      <c r="G115" s="47" t="n">
        <v>0</v>
      </c>
      <c r="H115" s="48" t="n">
        <v>0</v>
      </c>
    </row>
    <row r="116" customFormat="false" ht="15" hidden="false" customHeight="false" outlineLevel="0" collapsed="false">
      <c r="B116" s="17" t="n">
        <v>2301</v>
      </c>
      <c r="C116" s="38" t="s">
        <v>163</v>
      </c>
      <c r="D116" s="47" t="n">
        <v>0</v>
      </c>
      <c r="E116" s="47" t="n">
        <v>0</v>
      </c>
      <c r="F116" s="47" t="n">
        <v>0</v>
      </c>
      <c r="G116" s="47" t="n">
        <v>0</v>
      </c>
      <c r="H116" s="48" t="n">
        <v>0</v>
      </c>
    </row>
    <row r="117" customFormat="false" ht="15" hidden="false" customHeight="false" outlineLevel="0" collapsed="false">
      <c r="B117" s="17" t="n">
        <v>2302</v>
      </c>
      <c r="C117" s="38" t="s">
        <v>164</v>
      </c>
      <c r="D117" s="47" t="n">
        <v>0</v>
      </c>
      <c r="E117" s="47" t="n">
        <v>0</v>
      </c>
      <c r="F117" s="47" t="n">
        <v>0</v>
      </c>
      <c r="G117" s="47" t="n">
        <v>0</v>
      </c>
      <c r="H117" s="48" t="n">
        <v>0</v>
      </c>
    </row>
    <row r="118" customFormat="false" ht="15" hidden="false" customHeight="false" outlineLevel="0" collapsed="false">
      <c r="B118" s="17" t="n">
        <v>2303</v>
      </c>
      <c r="C118" s="38" t="s">
        <v>165</v>
      </c>
      <c r="D118" s="47" t="n">
        <v>0</v>
      </c>
      <c r="E118" s="47" t="n">
        <v>0</v>
      </c>
      <c r="F118" s="47" t="n">
        <v>0</v>
      </c>
      <c r="G118" s="47" t="n">
        <v>0</v>
      </c>
      <c r="H118" s="48" t="n">
        <v>0</v>
      </c>
    </row>
    <row r="119" customFormat="false" ht="15" hidden="false" customHeight="false" outlineLevel="0" collapsed="false">
      <c r="B119" s="17" t="n">
        <v>2304</v>
      </c>
      <c r="C119" s="38" t="s">
        <v>166</v>
      </c>
      <c r="D119" s="47" t="n">
        <v>0</v>
      </c>
      <c r="E119" s="47" t="n">
        <v>0</v>
      </c>
      <c r="F119" s="47" t="n">
        <v>0</v>
      </c>
      <c r="G119" s="47" t="n">
        <v>0</v>
      </c>
      <c r="H119" s="48" t="n">
        <v>0</v>
      </c>
    </row>
    <row r="120" customFormat="false" ht="15" hidden="false" customHeight="false" outlineLevel="0" collapsed="false">
      <c r="B120" s="17" t="n">
        <v>24</v>
      </c>
      <c r="C120" s="38" t="s">
        <v>46</v>
      </c>
      <c r="D120" s="47" t="n">
        <v>0</v>
      </c>
      <c r="E120" s="47" t="n">
        <v>0</v>
      </c>
      <c r="F120" s="47" t="n">
        <v>0</v>
      </c>
      <c r="G120" s="47" t="n">
        <v>0</v>
      </c>
      <c r="H120" s="48" t="n">
        <v>0</v>
      </c>
    </row>
    <row r="121" customFormat="false" ht="15" hidden="false" customHeight="false" outlineLevel="0" collapsed="false">
      <c r="B121" s="17" t="n">
        <v>25</v>
      </c>
      <c r="C121" s="38" t="s">
        <v>47</v>
      </c>
      <c r="D121" s="47" t="n">
        <v>100</v>
      </c>
      <c r="E121" s="47" t="n">
        <v>16.8782890692285</v>
      </c>
      <c r="F121" s="47" t="n">
        <v>91.594459756414</v>
      </c>
      <c r="G121" s="47" t="n">
        <v>59.9018968531528</v>
      </c>
      <c r="H121" s="48" t="n">
        <v>37.4376252367192</v>
      </c>
    </row>
    <row r="122" customFormat="false" ht="15" hidden="false" customHeight="false" outlineLevel="0" collapsed="false">
      <c r="B122" s="17" t="n">
        <v>2501</v>
      </c>
      <c r="C122" s="38" t="s">
        <v>167</v>
      </c>
      <c r="D122" s="47" t="n">
        <v>1.70060806776734</v>
      </c>
      <c r="E122" s="47" t="n">
        <v>0</v>
      </c>
      <c r="F122" s="47" t="n">
        <v>0</v>
      </c>
      <c r="G122" s="47" t="n">
        <v>0</v>
      </c>
      <c r="H122" s="48" t="n">
        <v>0.140425566554445</v>
      </c>
    </row>
    <row r="123" customFormat="false" ht="15" hidden="false" customHeight="false" outlineLevel="0" collapsed="false">
      <c r="B123" s="17" t="n">
        <v>2502</v>
      </c>
      <c r="C123" s="38" t="s">
        <v>168</v>
      </c>
      <c r="D123" s="47" t="n">
        <v>0</v>
      </c>
      <c r="E123" s="47" t="n">
        <v>0</v>
      </c>
      <c r="F123" s="47" t="n">
        <v>4.87614323173498</v>
      </c>
      <c r="G123" s="47" t="n">
        <v>0</v>
      </c>
      <c r="H123" s="48" t="n">
        <v>0.82285798223425</v>
      </c>
    </row>
    <row r="124" customFormat="false" ht="15" hidden="false" customHeight="false" outlineLevel="0" collapsed="false">
      <c r="B124" s="17" t="n">
        <v>2510</v>
      </c>
      <c r="C124" s="38" t="s">
        <v>169</v>
      </c>
      <c r="D124" s="47" t="n">
        <v>0</v>
      </c>
      <c r="E124" s="47" t="n">
        <v>0</v>
      </c>
      <c r="F124" s="47" t="n">
        <v>0</v>
      </c>
      <c r="G124" s="47" t="n">
        <v>0</v>
      </c>
      <c r="H124" s="48" t="n">
        <v>0</v>
      </c>
    </row>
    <row r="125" customFormat="false" ht="15" hidden="false" customHeight="false" outlineLevel="0" collapsed="false">
      <c r="B125" s="17" t="n">
        <v>2511</v>
      </c>
      <c r="C125" s="38" t="s">
        <v>170</v>
      </c>
      <c r="D125" s="47" t="n">
        <v>52.1892022134595</v>
      </c>
      <c r="E125" s="47" t="n">
        <v>0</v>
      </c>
      <c r="F125" s="47" t="n">
        <v>31.5858199203553</v>
      </c>
      <c r="G125" s="47" t="n">
        <v>0.692927521818843</v>
      </c>
      <c r="H125" s="48" t="n">
        <v>9.65713154884473</v>
      </c>
    </row>
    <row r="126" customFormat="false" ht="15" hidden="false" customHeight="false" outlineLevel="0" collapsed="false">
      <c r="B126" s="17" t="n">
        <v>2590</v>
      </c>
      <c r="C126" s="38" t="s">
        <v>171</v>
      </c>
      <c r="D126" s="47" t="n">
        <v>7.92059979029377</v>
      </c>
      <c r="E126" s="47" t="n">
        <v>2.77202727280166</v>
      </c>
      <c r="F126" s="47" t="n">
        <v>4.90983633864424</v>
      </c>
      <c r="G126" s="47" t="n">
        <v>46.213505458606</v>
      </c>
      <c r="H126" s="48" t="n">
        <v>4.65565948177061</v>
      </c>
    </row>
    <row r="127" customFormat="false" ht="15" hidden="false" customHeight="false" outlineLevel="0" collapsed="false">
      <c r="B127" s="17" t="n">
        <v>26</v>
      </c>
      <c r="C127" s="38" t="s">
        <v>48</v>
      </c>
      <c r="D127" s="47" t="n">
        <v>0</v>
      </c>
      <c r="E127" s="47" t="n">
        <v>82.32989841146</v>
      </c>
      <c r="F127" s="47" t="n">
        <v>0</v>
      </c>
      <c r="G127" s="47" t="n">
        <v>0</v>
      </c>
      <c r="H127" s="48" t="n">
        <v>59.5578720052995</v>
      </c>
    </row>
    <row r="128" customFormat="false" ht="15" hidden="false" customHeight="false" outlineLevel="0" collapsed="false">
      <c r="B128" s="17" t="n">
        <v>2601</v>
      </c>
      <c r="C128" s="38" t="s">
        <v>172</v>
      </c>
      <c r="D128" s="47" t="n">
        <v>0</v>
      </c>
      <c r="E128" s="47" t="n">
        <v>0</v>
      </c>
      <c r="F128" s="47" t="n">
        <v>0</v>
      </c>
      <c r="G128" s="47" t="n">
        <v>0</v>
      </c>
      <c r="H128" s="48" t="n">
        <v>0</v>
      </c>
    </row>
    <row r="129" customFormat="false" ht="15" hidden="false" customHeight="false" outlineLevel="0" collapsed="false">
      <c r="B129" s="17" t="n">
        <v>2602</v>
      </c>
      <c r="C129" s="38" t="s">
        <v>49</v>
      </c>
      <c r="D129" s="47" t="n">
        <v>0</v>
      </c>
      <c r="E129" s="47" t="n">
        <v>0</v>
      </c>
      <c r="F129" s="47" t="n">
        <v>0</v>
      </c>
      <c r="G129" s="47" t="n">
        <v>0</v>
      </c>
      <c r="H129" s="48" t="n">
        <v>0</v>
      </c>
    </row>
    <row r="130" customFormat="false" ht="15" hidden="false" customHeight="false" outlineLevel="0" collapsed="false">
      <c r="B130" s="17" t="n">
        <v>2603</v>
      </c>
      <c r="C130" s="38" t="s">
        <v>50</v>
      </c>
      <c r="D130" s="47" t="n">
        <v>0</v>
      </c>
      <c r="E130" s="47" t="n">
        <v>0</v>
      </c>
      <c r="F130" s="47" t="n">
        <v>0</v>
      </c>
      <c r="G130" s="47" t="n">
        <v>0</v>
      </c>
      <c r="H130" s="48" t="n">
        <v>0</v>
      </c>
    </row>
    <row r="131" customFormat="false" ht="15" hidden="false" customHeight="false" outlineLevel="0" collapsed="false">
      <c r="B131" s="17" t="n">
        <v>2604</v>
      </c>
      <c r="C131" s="38" t="s">
        <v>173</v>
      </c>
      <c r="D131" s="47" t="n">
        <v>0</v>
      </c>
      <c r="E131" s="47" t="n">
        <v>82.32989841146</v>
      </c>
      <c r="F131" s="47" t="n">
        <v>0</v>
      </c>
      <c r="G131" s="47" t="n">
        <v>0</v>
      </c>
      <c r="H131" s="48" t="n">
        <v>59.5578720052995</v>
      </c>
    </row>
    <row r="132" customFormat="false" ht="15" hidden="false" customHeight="false" outlineLevel="0" collapsed="false">
      <c r="B132" s="17" t="n">
        <v>2605</v>
      </c>
      <c r="C132" s="38" t="s">
        <v>174</v>
      </c>
      <c r="D132" s="47" t="n">
        <v>0</v>
      </c>
      <c r="E132" s="47" t="n">
        <v>0</v>
      </c>
      <c r="F132" s="47" t="n">
        <v>0</v>
      </c>
      <c r="G132" s="47" t="n">
        <v>0</v>
      </c>
      <c r="H132" s="48" t="n">
        <v>0</v>
      </c>
    </row>
    <row r="133" customFormat="false" ht="15" hidden="false" customHeight="false" outlineLevel="0" collapsed="false">
      <c r="B133" s="17" t="n">
        <v>2606</v>
      </c>
      <c r="C133" s="38" t="s">
        <v>51</v>
      </c>
      <c r="D133" s="47" t="n">
        <v>0</v>
      </c>
      <c r="E133" s="47" t="n">
        <v>0</v>
      </c>
      <c r="F133" s="47" t="n">
        <v>0</v>
      </c>
      <c r="G133" s="47" t="n">
        <v>0</v>
      </c>
      <c r="H133" s="48" t="n">
        <v>0</v>
      </c>
    </row>
    <row r="134" customFormat="false" ht="15" hidden="false" customHeight="false" outlineLevel="0" collapsed="false">
      <c r="B134" s="17" t="n">
        <v>2607</v>
      </c>
      <c r="C134" s="38" t="s">
        <v>52</v>
      </c>
      <c r="D134" s="47" t="n">
        <v>0</v>
      </c>
      <c r="E134" s="47" t="n">
        <v>0</v>
      </c>
      <c r="F134" s="47" t="n">
        <v>0</v>
      </c>
      <c r="G134" s="47" t="n">
        <v>0</v>
      </c>
      <c r="H134" s="48" t="n">
        <v>0</v>
      </c>
    </row>
    <row r="135" customFormat="false" ht="15" hidden="false" customHeight="false" outlineLevel="0" collapsed="false">
      <c r="B135" s="17" t="n">
        <v>2608</v>
      </c>
      <c r="C135" s="38" t="s">
        <v>175</v>
      </c>
      <c r="D135" s="47" t="n">
        <v>0</v>
      </c>
      <c r="E135" s="47" t="n">
        <v>0</v>
      </c>
      <c r="F135" s="47" t="n">
        <v>0</v>
      </c>
      <c r="G135" s="47" t="n">
        <v>0</v>
      </c>
      <c r="H135" s="48" t="n">
        <v>0</v>
      </c>
    </row>
    <row r="136" customFormat="false" ht="15" hidden="false" customHeight="false" outlineLevel="0" collapsed="false">
      <c r="B136" s="17" t="n">
        <v>2609</v>
      </c>
      <c r="C136" s="38" t="s">
        <v>176</v>
      </c>
      <c r="D136" s="47" t="n">
        <v>0</v>
      </c>
      <c r="E136" s="47" t="n">
        <v>0</v>
      </c>
      <c r="F136" s="47" t="n">
        <v>0</v>
      </c>
      <c r="G136" s="47" t="n">
        <v>0</v>
      </c>
      <c r="H136" s="48" t="n">
        <v>0</v>
      </c>
    </row>
    <row r="137" customFormat="false" ht="15" hidden="false" customHeight="false" outlineLevel="0" collapsed="false">
      <c r="B137" s="17" t="n">
        <v>27</v>
      </c>
      <c r="C137" s="38" t="s">
        <v>53</v>
      </c>
      <c r="D137" s="47" t="n">
        <v>0</v>
      </c>
      <c r="E137" s="47" t="n">
        <v>0</v>
      </c>
      <c r="F137" s="47" t="n">
        <v>0</v>
      </c>
      <c r="G137" s="47" t="n">
        <v>0</v>
      </c>
      <c r="H137" s="48" t="n">
        <v>0</v>
      </c>
    </row>
    <row r="138" customFormat="false" ht="15" hidden="false" customHeight="false" outlineLevel="0" collapsed="false">
      <c r="B138" s="17" t="n">
        <v>28</v>
      </c>
      <c r="C138" s="38" t="s">
        <v>54</v>
      </c>
      <c r="D138" s="47" t="n">
        <v>0</v>
      </c>
      <c r="E138" s="47" t="n">
        <v>0</v>
      </c>
      <c r="F138" s="47" t="n">
        <v>0</v>
      </c>
      <c r="G138" s="47" t="n">
        <v>35.8530513576978</v>
      </c>
      <c r="H138" s="48" t="n">
        <v>0.905981872419731</v>
      </c>
    </row>
    <row r="139" customFormat="false" ht="15" hidden="false" customHeight="false" outlineLevel="0" collapsed="false">
      <c r="B139" s="17" t="n">
        <v>2801</v>
      </c>
      <c r="C139" s="38" t="s">
        <v>177</v>
      </c>
      <c r="D139" s="47" t="n">
        <v>0</v>
      </c>
      <c r="E139" s="47" t="n">
        <v>0</v>
      </c>
      <c r="F139" s="47" t="n">
        <v>0</v>
      </c>
      <c r="G139" s="47" t="n">
        <v>0</v>
      </c>
      <c r="H139" s="48" t="n">
        <v>0</v>
      </c>
    </row>
    <row r="140" customFormat="false" ht="15" hidden="false" customHeight="false" outlineLevel="0" collapsed="false">
      <c r="B140" s="17" t="n">
        <v>2802</v>
      </c>
      <c r="C140" s="38" t="s">
        <v>178</v>
      </c>
      <c r="D140" s="47" t="n">
        <v>0</v>
      </c>
      <c r="E140" s="47" t="n">
        <v>0</v>
      </c>
      <c r="F140" s="47" t="n">
        <v>0</v>
      </c>
      <c r="G140" s="47" t="n">
        <v>35.8530513576978</v>
      </c>
      <c r="H140" s="48" t="n">
        <v>0.905981872419731</v>
      </c>
    </row>
    <row r="141" customFormat="false" ht="15" hidden="false" customHeight="false" outlineLevel="0" collapsed="false">
      <c r="B141" s="17" t="n">
        <v>29</v>
      </c>
      <c r="C141" s="38" t="s">
        <v>55</v>
      </c>
      <c r="D141" s="47" t="n">
        <v>0</v>
      </c>
      <c r="E141" s="47" t="n">
        <v>0.791812519311485</v>
      </c>
      <c r="F141" s="47" t="n">
        <v>8.40554024358605</v>
      </c>
      <c r="G141" s="47" t="n">
        <v>4.24505178914944</v>
      </c>
      <c r="H141" s="48" t="n">
        <v>2.09852088556156</v>
      </c>
    </row>
    <row r="142" s="19" customFormat="true" ht="15" hidden="false" customHeight="false" outlineLevel="0" collapsed="false">
      <c r="B142" s="20"/>
      <c r="C142" s="12" t="s">
        <v>56</v>
      </c>
      <c r="D142" s="49" t="n">
        <v>100</v>
      </c>
      <c r="E142" s="49" t="n">
        <v>100</v>
      </c>
      <c r="F142" s="49" t="n">
        <v>100</v>
      </c>
      <c r="G142" s="49" t="n">
        <v>100</v>
      </c>
      <c r="H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49"/>
      <c r="G143" s="49"/>
      <c r="H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8.25737388972897</v>
      </c>
      <c r="E144" s="51" t="n">
        <v>72.3405143871881</v>
      </c>
      <c r="F144" s="51" t="n">
        <v>16.8751807141126</v>
      </c>
      <c r="G144" s="51" t="n">
        <v>2.52693100897035</v>
      </c>
      <c r="H144" s="52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47" t="n">
        <v>34.8339506388752</v>
      </c>
      <c r="E147" s="53" t="n">
        <v>23.8251420560033</v>
      </c>
      <c r="F147" s="53" t="n">
        <v>13.7880103492097</v>
      </c>
      <c r="G147" s="53" t="n">
        <v>10.953750344822</v>
      </c>
      <c r="H147" s="54" t="n">
        <v>21.8669537143777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47" t="n">
        <v>0</v>
      </c>
      <c r="E148" s="53" t="n">
        <v>0</v>
      </c>
      <c r="F148" s="53" t="n">
        <v>0</v>
      </c>
      <c r="G148" s="53" t="n">
        <v>0</v>
      </c>
      <c r="H148" s="54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47" t="n">
        <v>14.8004779533787</v>
      </c>
      <c r="E149" s="53" t="n">
        <v>38.2279599893947</v>
      </c>
      <c r="F149" s="53" t="n">
        <v>16.1652572675777</v>
      </c>
      <c r="G149" s="53" t="n">
        <v>65.7045847924404</v>
      </c>
      <c r="H149" s="54" t="n">
        <v>30.6715542020233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47" t="n">
        <v>3.8709206386604</v>
      </c>
      <c r="E150" s="53" t="n">
        <v>2.48744333874056</v>
      </c>
      <c r="F150" s="53" t="n">
        <v>2.76709179682469</v>
      </c>
      <c r="G150" s="53" t="n">
        <v>3.59112542178995</v>
      </c>
      <c r="H150" s="54" t="n">
        <v>2.89464808647828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47" t="n">
        <v>7.20687307376498</v>
      </c>
      <c r="E151" s="53" t="n">
        <v>8.89739825220563</v>
      </c>
      <c r="F151" s="53" t="n">
        <v>0.00808209354301339</v>
      </c>
      <c r="G151" s="53" t="n">
        <v>0.174500430926615</v>
      </c>
      <c r="H151" s="54" t="n">
        <v>5.44843306478763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47" t="n">
        <v>2.45918333533058</v>
      </c>
      <c r="E152" s="53" t="n">
        <v>9.53459314547585</v>
      </c>
      <c r="F152" s="53" t="n">
        <v>13.39008337721</v>
      </c>
      <c r="G152" s="53" t="n">
        <v>61.9389589397238</v>
      </c>
      <c r="H152" s="54" t="n">
        <v>13.935028889707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47" t="n">
        <v>0</v>
      </c>
      <c r="E153" s="53" t="n">
        <v>0</v>
      </c>
      <c r="F153" s="53" t="n">
        <v>0</v>
      </c>
      <c r="G153" s="53" t="n">
        <v>0</v>
      </c>
      <c r="H153" s="54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47" t="n">
        <v>50.3655714077461</v>
      </c>
      <c r="E154" s="53" t="n">
        <v>33.3836965948574</v>
      </c>
      <c r="F154" s="53" t="n">
        <v>63.4468987584301</v>
      </c>
      <c r="G154" s="53" t="n">
        <v>0</v>
      </c>
      <c r="H154" s="54" t="n">
        <v>41.4897222541481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47" t="n">
        <v>0</v>
      </c>
      <c r="E155" s="53" t="n">
        <v>4.56320135974461</v>
      </c>
      <c r="F155" s="53" t="n">
        <v>6.5998336247825</v>
      </c>
      <c r="G155" s="53" t="n">
        <v>23.3416648627376</v>
      </c>
      <c r="H155" s="54" t="n">
        <v>5.97176982945088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47" t="n">
        <v>0</v>
      </c>
      <c r="E156" s="53" t="n">
        <v>4.56320135974461</v>
      </c>
      <c r="F156" s="53" t="n">
        <v>6.5998336247825</v>
      </c>
      <c r="G156" s="53" t="n">
        <v>23.3416648627376</v>
      </c>
      <c r="H156" s="54" t="n">
        <v>5.97176982945088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47" t="n">
        <v>0</v>
      </c>
      <c r="E157" s="53" t="n">
        <v>0</v>
      </c>
      <c r="F157" s="53" t="n">
        <v>0</v>
      </c>
      <c r="G157" s="53" t="n">
        <v>0</v>
      </c>
      <c r="H157" s="54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47" t="n">
        <v>0</v>
      </c>
      <c r="E158" s="53" t="n">
        <v>0</v>
      </c>
      <c r="F158" s="53" t="n">
        <v>0</v>
      </c>
      <c r="G158" s="53" t="n">
        <v>0</v>
      </c>
      <c r="H158" s="54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47" t="n">
        <v>0</v>
      </c>
      <c r="E159" s="53" t="n">
        <v>0</v>
      </c>
      <c r="F159" s="53" t="n">
        <v>0</v>
      </c>
      <c r="G159" s="53" t="n">
        <v>0</v>
      </c>
      <c r="H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49" t="n">
        <v>100</v>
      </c>
      <c r="E160" s="51" t="n">
        <v>100</v>
      </c>
      <c r="F160" s="51" t="n">
        <v>100</v>
      </c>
      <c r="G160" s="51" t="n">
        <v>100</v>
      </c>
      <c r="H160" s="52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7.025529895489</v>
      </c>
      <c r="E162" s="51" t="n">
        <v>47.2502787909588</v>
      </c>
      <c r="F162" s="51" t="n">
        <v>27.0160204213496</v>
      </c>
      <c r="G162" s="51" t="n">
        <v>8.70817089220253</v>
      </c>
      <c r="H162" s="52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2"/>
      <c r="C164" s="43"/>
      <c r="D164" s="28"/>
      <c r="E164" s="28"/>
      <c r="F164" s="28"/>
      <c r="G164" s="28"/>
      <c r="H164" s="29"/>
    </row>
    <row r="166" customFormat="false" ht="15" hidden="false" customHeight="false" outlineLevel="0" collapsed="false">
      <c r="B166" s="30" t="s">
        <v>74</v>
      </c>
    </row>
    <row r="167" customFormat="false" ht="15" hidden="false" customHeight="false" outlineLevel="0" collapsed="false">
      <c r="B167" s="30" t="s">
        <v>75</v>
      </c>
    </row>
    <row r="168" customFormat="false" ht="15" hidden="false" customHeight="false" outlineLevel="0" collapsed="false">
      <c r="B168" s="30" t="s">
        <v>76</v>
      </c>
    </row>
    <row r="169" customFormat="false" ht="15" hidden="false" customHeight="false" outlineLevel="0" collapsed="false">
      <c r="B169" s="31" t="s">
        <v>77</v>
      </c>
    </row>
    <row r="170" customFormat="false" ht="15" hidden="false" customHeight="false" outlineLevel="0" collapsed="false">
      <c r="B170" s="32" t="s">
        <v>78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-5.05151476204446E-015</v>
      </c>
      <c r="E173" s="1" t="n">
        <v>0</v>
      </c>
      <c r="F173" s="1" t="n">
        <v>-5.21804821573824E-015</v>
      </c>
      <c r="G173" s="1" t="n">
        <v>0</v>
      </c>
      <c r="H173" s="1" t="n">
        <v>1.4432899320127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3" min="3" style="55" width="22.7"/>
    <col collapsed="false" customWidth="true" hidden="false" outlineLevel="0" max="7" min="4" style="56" width="22.7"/>
    <col collapsed="false" customWidth="true" hidden="false" outlineLevel="0" max="8" min="8" style="56" width="2.7"/>
    <col collapsed="false" customWidth="true" hidden="false" outlineLevel="0" max="10" min="9" style="56" width="11.7"/>
    <col collapsed="false" customWidth="true" hidden="false" outlineLevel="0" max="18" min="11" style="55" width="11.7"/>
    <col collapsed="false" customWidth="false" hidden="false" outlineLevel="0" max="257" min="19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5" hidden="false" customHeight="false" outlineLevel="0" collapsed="false">
      <c r="C4" s="57"/>
      <c r="D4" s="57"/>
      <c r="E4" s="57"/>
      <c r="F4" s="57"/>
      <c r="G4" s="57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customFormat="false" ht="15" hidden="false" customHeight="false" outlineLevel="0" collapsed="false">
      <c r="C5" s="57"/>
      <c r="D5" s="57"/>
      <c r="E5" s="57"/>
      <c r="F5" s="57"/>
      <c r="G5" s="57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5" hidden="false" customHeight="false" outlineLevel="0" collapsed="false">
      <c r="C6" s="57"/>
      <c r="D6" s="57"/>
      <c r="E6" s="57"/>
      <c r="F6" s="57"/>
      <c r="G6" s="57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5" hidden="false" customHeight="false" outlineLevel="0" collapsed="false">
      <c r="C7" s="57"/>
      <c r="D7" s="57"/>
      <c r="E7" s="57"/>
      <c r="F7" s="57"/>
      <c r="G7" s="57"/>
      <c r="I7" s="58"/>
      <c r="J7" s="58"/>
      <c r="K7" s="58"/>
      <c r="L7" s="58"/>
      <c r="M7" s="58"/>
      <c r="N7" s="58"/>
      <c r="O7" s="58"/>
      <c r="P7" s="58"/>
      <c r="Q7" s="58"/>
      <c r="R7" s="58"/>
    </row>
    <row r="8" customFormat="false" ht="15" hidden="false" customHeight="false" outlineLevel="0" collapsed="false">
      <c r="C8" s="57"/>
      <c r="D8" s="57"/>
      <c r="E8" s="57"/>
      <c r="F8" s="57"/>
      <c r="G8" s="57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15" hidden="false" customHeight="false" outlineLevel="0" collapsed="false">
      <c r="C9" s="57"/>
      <c r="D9" s="57"/>
      <c r="E9" s="57"/>
      <c r="F9" s="57"/>
      <c r="G9" s="57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I14" s="58"/>
      <c r="J14" s="58"/>
      <c r="K14" s="58"/>
      <c r="L14" s="58"/>
      <c r="M14" s="58"/>
      <c r="N14" s="58"/>
      <c r="O14" s="58"/>
      <c r="P14" s="58"/>
      <c r="Q14" s="58"/>
      <c r="R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I22" s="58"/>
      <c r="J22" s="58"/>
      <c r="K22" s="58"/>
      <c r="L22" s="58"/>
      <c r="M22" s="58"/>
      <c r="N22" s="58"/>
      <c r="O22" s="58"/>
      <c r="P22" s="58"/>
      <c r="Q22" s="58"/>
      <c r="R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I23" s="58"/>
      <c r="J23" s="58"/>
      <c r="K23" s="58"/>
      <c r="L23" s="58"/>
      <c r="M23" s="58"/>
      <c r="N23" s="58"/>
      <c r="O23" s="58"/>
      <c r="P23" s="58"/>
      <c r="Q23" s="58"/>
      <c r="R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I42" s="58"/>
      <c r="J42" s="58"/>
      <c r="K42" s="58"/>
      <c r="L42" s="58"/>
      <c r="M42" s="58"/>
      <c r="N42" s="58"/>
      <c r="O42" s="58"/>
      <c r="P42" s="58"/>
      <c r="Q42" s="58"/>
      <c r="R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I43" s="58"/>
      <c r="J43" s="58"/>
      <c r="K43" s="58"/>
      <c r="L43" s="58"/>
      <c r="M43" s="58"/>
      <c r="N43" s="58"/>
      <c r="O43" s="58"/>
      <c r="P43" s="58"/>
      <c r="Q43" s="58"/>
      <c r="R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I44" s="58"/>
      <c r="J44" s="58"/>
      <c r="K44" s="58"/>
      <c r="L44" s="58"/>
      <c r="M44" s="58"/>
      <c r="N44" s="58"/>
      <c r="O44" s="58"/>
      <c r="P44" s="58"/>
      <c r="Q44" s="58"/>
      <c r="R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I48" s="58"/>
      <c r="J48" s="58"/>
      <c r="K48" s="58"/>
      <c r="L48" s="58"/>
      <c r="M48" s="58"/>
      <c r="N48" s="58"/>
      <c r="O48" s="58"/>
      <c r="P48" s="58"/>
      <c r="Q48" s="58"/>
      <c r="R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I52" s="58"/>
      <c r="J52" s="58"/>
      <c r="K52" s="58"/>
      <c r="L52" s="58"/>
      <c r="M52" s="58"/>
      <c r="N52" s="58"/>
      <c r="O52" s="58"/>
      <c r="P52" s="58"/>
      <c r="Q52" s="58"/>
      <c r="R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I53" s="58"/>
      <c r="J53" s="58"/>
      <c r="K53" s="58"/>
      <c r="L53" s="58"/>
      <c r="M53" s="58"/>
      <c r="N53" s="58"/>
      <c r="O53" s="58"/>
      <c r="P53" s="58"/>
      <c r="Q53" s="58"/>
      <c r="R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I55" s="58"/>
      <c r="J55" s="58"/>
      <c r="K55" s="58"/>
      <c r="L55" s="58"/>
      <c r="M55" s="58"/>
      <c r="N55" s="58"/>
      <c r="O55" s="58"/>
      <c r="P55" s="58"/>
      <c r="Q55" s="58"/>
      <c r="R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I56" s="58"/>
      <c r="J56" s="58"/>
      <c r="K56" s="58"/>
      <c r="L56" s="58"/>
      <c r="M56" s="58"/>
      <c r="N56" s="58"/>
      <c r="O56" s="58"/>
      <c r="P56" s="58"/>
      <c r="Q56" s="58"/>
      <c r="R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I57" s="58"/>
      <c r="J57" s="58"/>
      <c r="K57" s="58"/>
      <c r="L57" s="58"/>
      <c r="M57" s="58"/>
      <c r="N57" s="58"/>
      <c r="O57" s="58"/>
      <c r="P57" s="58"/>
      <c r="Q57" s="58"/>
      <c r="R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I58" s="58"/>
      <c r="J58" s="58"/>
      <c r="K58" s="58"/>
      <c r="L58" s="58"/>
      <c r="M58" s="58"/>
      <c r="N58" s="58"/>
      <c r="O58" s="58"/>
      <c r="P58" s="58"/>
      <c r="Q58" s="58"/>
      <c r="R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I59" s="58"/>
      <c r="J59" s="58"/>
      <c r="K59" s="58"/>
      <c r="L59" s="58"/>
      <c r="M59" s="58"/>
      <c r="N59" s="58"/>
      <c r="O59" s="58"/>
      <c r="P59" s="58"/>
      <c r="Q59" s="58"/>
      <c r="R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I60" s="58"/>
      <c r="J60" s="58"/>
      <c r="K60" s="58"/>
      <c r="L60" s="58"/>
      <c r="M60" s="58"/>
      <c r="N60" s="58"/>
      <c r="O60" s="58"/>
      <c r="P60" s="58"/>
      <c r="Q60" s="58"/>
      <c r="R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I61" s="58"/>
      <c r="J61" s="58"/>
      <c r="K61" s="58"/>
      <c r="L61" s="58"/>
      <c r="M61" s="58"/>
      <c r="N61" s="58"/>
      <c r="O61" s="58"/>
      <c r="P61" s="58"/>
      <c r="Q61" s="58"/>
      <c r="R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I62" s="58"/>
      <c r="J62" s="58"/>
      <c r="K62" s="58"/>
      <c r="L62" s="58"/>
      <c r="M62" s="58"/>
      <c r="N62" s="58"/>
      <c r="O62" s="58"/>
      <c r="P62" s="58"/>
      <c r="Q62" s="58"/>
      <c r="R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I63" s="58"/>
      <c r="J63" s="58"/>
      <c r="K63" s="58"/>
      <c r="L63" s="58"/>
      <c r="M63" s="58"/>
      <c r="N63" s="58"/>
      <c r="O63" s="58"/>
      <c r="P63" s="58"/>
      <c r="Q63" s="58"/>
      <c r="R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I64" s="58"/>
      <c r="J64" s="58"/>
      <c r="K64" s="58"/>
      <c r="L64" s="58"/>
      <c r="M64" s="58"/>
      <c r="N64" s="58"/>
      <c r="O64" s="58"/>
      <c r="P64" s="58"/>
      <c r="Q64" s="58"/>
      <c r="R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I65" s="58"/>
      <c r="J65" s="58"/>
      <c r="K65" s="58"/>
      <c r="L65" s="58"/>
      <c r="M65" s="58"/>
      <c r="N65" s="58"/>
      <c r="O65" s="58"/>
      <c r="P65" s="58"/>
      <c r="Q65" s="58"/>
      <c r="R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I66" s="58"/>
      <c r="J66" s="58"/>
      <c r="K66" s="58"/>
      <c r="L66" s="58"/>
      <c r="M66" s="58"/>
      <c r="N66" s="58"/>
      <c r="O66" s="58"/>
      <c r="P66" s="58"/>
      <c r="Q66" s="58"/>
      <c r="R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I68" s="58"/>
      <c r="J68" s="58"/>
      <c r="K68" s="58"/>
      <c r="L68" s="58"/>
      <c r="M68" s="58"/>
      <c r="N68" s="58"/>
      <c r="O68" s="58"/>
      <c r="P68" s="58"/>
      <c r="Q68" s="58"/>
      <c r="R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I69" s="58"/>
      <c r="J69" s="58"/>
      <c r="K69" s="58"/>
      <c r="L69" s="58"/>
      <c r="M69" s="58"/>
      <c r="N69" s="58"/>
      <c r="O69" s="58"/>
      <c r="P69" s="58"/>
      <c r="Q69" s="58"/>
      <c r="R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I70" s="58"/>
      <c r="J70" s="58"/>
      <c r="K70" s="58"/>
      <c r="L70" s="58"/>
      <c r="M70" s="58"/>
      <c r="N70" s="58"/>
      <c r="O70" s="58"/>
      <c r="P70" s="58"/>
      <c r="Q70" s="58"/>
      <c r="R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I72" s="58"/>
      <c r="J72" s="58"/>
      <c r="K72" s="58"/>
      <c r="L72" s="58"/>
      <c r="M72" s="58"/>
      <c r="N72" s="58"/>
      <c r="O72" s="58"/>
      <c r="P72" s="58"/>
      <c r="Q72" s="58"/>
      <c r="R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I73" s="58"/>
      <c r="J73" s="58"/>
      <c r="K73" s="58"/>
      <c r="L73" s="58"/>
      <c r="M73" s="58"/>
      <c r="N73" s="58"/>
      <c r="O73" s="58"/>
      <c r="P73" s="58"/>
      <c r="Q73" s="58"/>
      <c r="R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I74" s="58"/>
      <c r="J74" s="58"/>
      <c r="K74" s="58"/>
      <c r="L74" s="58"/>
      <c r="M74" s="58"/>
      <c r="N74" s="58"/>
      <c r="O74" s="58"/>
      <c r="P74" s="58"/>
      <c r="Q74" s="58"/>
      <c r="R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I76" s="58"/>
      <c r="J76" s="58"/>
      <c r="K76" s="58"/>
      <c r="L76" s="58"/>
      <c r="M76" s="58"/>
      <c r="N76" s="58"/>
      <c r="O76" s="58"/>
      <c r="P76" s="58"/>
      <c r="Q76" s="58"/>
      <c r="R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4" s="59" customFormat="true" ht="11.25" hidden="false" customHeight="false" outlineLevel="0" collapsed="false">
      <c r="C84" s="60" t="s">
        <v>192</v>
      </c>
      <c r="D84" s="61" t="s">
        <v>5</v>
      </c>
      <c r="E84" s="62" t="s">
        <v>6</v>
      </c>
      <c r="F84" s="61" t="s">
        <v>7</v>
      </c>
      <c r="G84" s="63" t="s">
        <v>8</v>
      </c>
      <c r="H84" s="64"/>
      <c r="I84" s="65"/>
      <c r="J84" s="65"/>
      <c r="K84" s="66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8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</row>
    <row r="85" customFormat="false" ht="15" hidden="false" customHeight="false" outlineLevel="0" collapsed="false">
      <c r="D85" s="70"/>
      <c r="E85" s="70"/>
      <c r="F85" s="70"/>
      <c r="G85" s="70"/>
      <c r="H85" s="71"/>
    </row>
    <row r="86" s="72" customFormat="true" ht="14.25" hidden="false" customHeight="false" outlineLevel="0" collapsed="false">
      <c r="C86" s="72" t="s">
        <v>10</v>
      </c>
      <c r="D86" s="73" t="n">
        <v>4503.3233</v>
      </c>
      <c r="E86" s="73" t="n">
        <v>14069.73727</v>
      </c>
      <c r="F86" s="73" t="n">
        <v>7327.03258</v>
      </c>
      <c r="G86" s="73" t="n">
        <v>2103.04454</v>
      </c>
      <c r="H86" s="73"/>
      <c r="I86" s="74"/>
      <c r="J86" s="74"/>
    </row>
    <row r="87" s="75" customFormat="true" ht="14.25" hidden="false" customHeight="false" outlineLevel="0" collapsed="false">
      <c r="B87" s="75" t="n">
        <v>11</v>
      </c>
      <c r="C87" s="75" t="s">
        <v>11</v>
      </c>
      <c r="D87" s="76" t="n">
        <v>31.77633</v>
      </c>
      <c r="E87" s="76" t="n">
        <v>632.67241</v>
      </c>
      <c r="F87" s="76" t="n">
        <v>79.83114</v>
      </c>
      <c r="G87" s="76" t="n">
        <v>11.8377</v>
      </c>
      <c r="H87" s="76"/>
      <c r="I87" s="77"/>
      <c r="J87" s="77"/>
    </row>
    <row r="88" s="78" customFormat="true" ht="14.25" hidden="true" customHeight="false" outlineLevel="0" collapsed="false">
      <c r="B88" s="78" t="n">
        <v>12</v>
      </c>
      <c r="C88" s="78" t="s">
        <v>12</v>
      </c>
      <c r="D88" s="79" t="n">
        <v>0</v>
      </c>
      <c r="E88" s="79" t="n">
        <v>0</v>
      </c>
      <c r="F88" s="79" t="n">
        <v>0</v>
      </c>
      <c r="G88" s="79" t="n">
        <v>0</v>
      </c>
      <c r="H88" s="79"/>
      <c r="I88" s="80"/>
      <c r="J88" s="80"/>
    </row>
    <row r="89" s="75" customFormat="true" ht="14.25" hidden="false" customHeight="false" outlineLevel="0" collapsed="false">
      <c r="B89" s="75" t="n">
        <v>13</v>
      </c>
      <c r="C89" s="75" t="s">
        <v>13</v>
      </c>
      <c r="D89" s="76" t="n">
        <v>1815.26</v>
      </c>
      <c r="E89" s="76" t="n">
        <v>0</v>
      </c>
      <c r="F89" s="76" t="n">
        <v>2154.55021</v>
      </c>
      <c r="G89" s="76" t="n">
        <v>888.44202</v>
      </c>
      <c r="H89" s="76"/>
      <c r="I89" s="77"/>
      <c r="J89" s="77"/>
    </row>
    <row r="90" s="75" customFormat="true" ht="14.25" hidden="true" customHeight="false" outlineLevel="0" collapsed="false">
      <c r="B90" s="75" t="n">
        <v>14</v>
      </c>
      <c r="C90" s="75" t="s">
        <v>18</v>
      </c>
      <c r="D90" s="76" t="n">
        <v>0</v>
      </c>
      <c r="E90" s="76" t="n">
        <v>0</v>
      </c>
      <c r="F90" s="76" t="n">
        <v>0</v>
      </c>
      <c r="G90" s="76" t="n">
        <v>0</v>
      </c>
      <c r="H90" s="76"/>
      <c r="I90" s="77"/>
      <c r="J90" s="77"/>
    </row>
    <row r="91" s="78" customFormat="true" ht="14.25" hidden="true" customHeight="false" outlineLevel="0" collapsed="false">
      <c r="B91" s="78" t="n">
        <v>15</v>
      </c>
      <c r="C91" s="78" t="s">
        <v>30</v>
      </c>
      <c r="D91" s="79" t="n">
        <v>0</v>
      </c>
      <c r="E91" s="79" t="n">
        <v>0</v>
      </c>
      <c r="F91" s="79" t="n">
        <v>0</v>
      </c>
      <c r="G91" s="79" t="n">
        <v>0</v>
      </c>
      <c r="H91" s="79"/>
      <c r="I91" s="80"/>
      <c r="J91" s="80"/>
    </row>
    <row r="92" s="75" customFormat="true" ht="14.25" hidden="false" customHeight="false" outlineLevel="0" collapsed="false">
      <c r="B92" s="75" t="n">
        <v>16</v>
      </c>
      <c r="C92" s="75" t="s">
        <v>31</v>
      </c>
      <c r="D92" s="76" t="n">
        <v>358.52067</v>
      </c>
      <c r="E92" s="76" t="n">
        <v>410.4406</v>
      </c>
      <c r="F92" s="76" t="n">
        <v>305.14578</v>
      </c>
      <c r="G92" s="76" t="n">
        <v>27.14097</v>
      </c>
      <c r="H92" s="76"/>
      <c r="I92" s="77"/>
      <c r="J92" s="77"/>
    </row>
    <row r="93" s="78" customFormat="true" ht="14.25" hidden="true" customHeight="false" outlineLevel="0" collapsed="false">
      <c r="B93" s="78" t="n">
        <v>17</v>
      </c>
      <c r="C93" s="78" t="s">
        <v>32</v>
      </c>
      <c r="D93" s="79" t="n">
        <v>0</v>
      </c>
      <c r="E93" s="79" t="n">
        <v>0</v>
      </c>
      <c r="F93" s="79" t="n">
        <v>0</v>
      </c>
      <c r="G93" s="79" t="n">
        <v>0</v>
      </c>
      <c r="H93" s="79"/>
      <c r="I93" s="80"/>
      <c r="J93" s="80"/>
    </row>
    <row r="94" s="75" customFormat="true" ht="14.25" hidden="false" customHeight="false" outlineLevel="0" collapsed="false">
      <c r="B94" s="75" t="n">
        <v>18</v>
      </c>
      <c r="C94" s="75" t="s">
        <v>33</v>
      </c>
      <c r="D94" s="76" t="n">
        <v>2139.48308</v>
      </c>
      <c r="E94" s="76" t="n">
        <v>12760.45234</v>
      </c>
      <c r="F94" s="76" t="n">
        <v>4705.19034</v>
      </c>
      <c r="G94" s="76" t="n">
        <v>1158.68318</v>
      </c>
      <c r="H94" s="76"/>
      <c r="I94" s="77"/>
      <c r="J94" s="77"/>
    </row>
    <row r="95" s="75" customFormat="true" ht="14.25" hidden="false" customHeight="false" outlineLevel="0" collapsed="false">
      <c r="B95" s="75" t="n">
        <v>19</v>
      </c>
      <c r="C95" s="75" t="s">
        <v>34</v>
      </c>
      <c r="D95" s="76" t="n">
        <v>158.28322</v>
      </c>
      <c r="E95" s="76" t="n">
        <v>266.17192</v>
      </c>
      <c r="F95" s="76" t="n">
        <v>82.31511</v>
      </c>
      <c r="G95" s="76" t="n">
        <v>16.94067</v>
      </c>
      <c r="H95" s="76"/>
      <c r="I95" s="77"/>
      <c r="J95" s="77"/>
    </row>
    <row r="96" s="75" customFormat="true" ht="14.25" hidden="false" customHeight="false" outlineLevel="0" collapsed="false">
      <c r="D96" s="77"/>
      <c r="E96" s="77"/>
      <c r="F96" s="77"/>
      <c r="G96" s="77"/>
      <c r="H96" s="81"/>
      <c r="I96" s="77"/>
      <c r="J96" s="77"/>
    </row>
    <row r="97" s="72" customFormat="true" ht="14.25" hidden="false" customHeight="false" outlineLevel="0" collapsed="false">
      <c r="C97" s="72" t="s">
        <v>38</v>
      </c>
      <c r="D97" s="74" t="n">
        <v>338.70238</v>
      </c>
      <c r="E97" s="74" t="n">
        <v>2967.27564</v>
      </c>
      <c r="F97" s="74" t="n">
        <v>692.18906</v>
      </c>
      <c r="G97" s="74" t="n">
        <v>103.65009</v>
      </c>
      <c r="H97" s="82"/>
      <c r="I97" s="74"/>
      <c r="J97" s="74"/>
    </row>
    <row r="98" s="75" customFormat="true" ht="14.25" hidden="true" customHeight="false" outlineLevel="0" collapsed="false">
      <c r="B98" s="75" t="n">
        <v>21</v>
      </c>
      <c r="C98" s="75" t="s">
        <v>39</v>
      </c>
      <c r="D98" s="76" t="n">
        <v>0</v>
      </c>
      <c r="E98" s="76" t="n">
        <v>0</v>
      </c>
      <c r="F98" s="76" t="n">
        <v>0</v>
      </c>
      <c r="G98" s="76" t="n">
        <v>0</v>
      </c>
      <c r="H98" s="76"/>
      <c r="I98" s="77"/>
      <c r="J98" s="77"/>
    </row>
    <row r="99" s="78" customFormat="true" ht="14.25" hidden="true" customHeight="false" outlineLevel="0" collapsed="false">
      <c r="B99" s="78" t="n">
        <v>22</v>
      </c>
      <c r="C99" s="78" t="s">
        <v>12</v>
      </c>
      <c r="D99" s="79" t="n">
        <v>0</v>
      </c>
      <c r="E99" s="79" t="n">
        <v>0</v>
      </c>
      <c r="F99" s="79" t="n">
        <v>0</v>
      </c>
      <c r="G99" s="79" t="n">
        <v>0</v>
      </c>
      <c r="H99" s="79"/>
      <c r="I99" s="80"/>
      <c r="J99" s="80"/>
    </row>
    <row r="100" s="78" customFormat="true" ht="14.25" hidden="true" customHeight="false" outlineLevel="0" collapsed="false">
      <c r="B100" s="78" t="n">
        <v>23</v>
      </c>
      <c r="C100" s="78" t="s">
        <v>45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/>
      <c r="I100" s="80"/>
      <c r="J100" s="80"/>
    </row>
    <row r="101" s="78" customFormat="true" ht="14.25" hidden="true" customHeight="false" outlineLevel="0" collapsed="false">
      <c r="B101" s="78" t="n">
        <v>24</v>
      </c>
      <c r="C101" s="78" t="s">
        <v>46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/>
      <c r="I101" s="80"/>
      <c r="J101" s="80"/>
    </row>
    <row r="102" s="75" customFormat="true" ht="14.25" hidden="false" customHeight="false" outlineLevel="0" collapsed="false">
      <c r="B102" s="75" t="n">
        <v>25</v>
      </c>
      <c r="C102" s="75" t="s">
        <v>47</v>
      </c>
      <c r="D102" s="76" t="n">
        <v>338.70238</v>
      </c>
      <c r="E102" s="76" t="n">
        <v>500.82536</v>
      </c>
      <c r="F102" s="76" t="n">
        <v>634.00683</v>
      </c>
      <c r="G102" s="76" t="n">
        <v>62.08837</v>
      </c>
      <c r="H102" s="76"/>
      <c r="I102" s="77"/>
      <c r="J102" s="77"/>
    </row>
    <row r="103" s="75" customFormat="true" ht="14.25" hidden="false" customHeight="false" outlineLevel="0" collapsed="false">
      <c r="B103" s="75" t="n">
        <v>26</v>
      </c>
      <c r="C103" s="75" t="s">
        <v>48</v>
      </c>
      <c r="D103" s="76" t="n">
        <v>0</v>
      </c>
      <c r="E103" s="76" t="n">
        <v>2442.95502</v>
      </c>
      <c r="F103" s="76" t="n">
        <v>0</v>
      </c>
      <c r="G103" s="76" t="n">
        <v>0</v>
      </c>
      <c r="H103" s="76"/>
      <c r="I103" s="77"/>
      <c r="J103" s="77"/>
    </row>
    <row r="104" s="78" customFormat="true" ht="14.25" hidden="true" customHeight="false" outlineLevel="0" collapsed="false">
      <c r="B104" s="78" t="n">
        <v>27</v>
      </c>
      <c r="C104" s="78" t="s">
        <v>53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/>
      <c r="I104" s="80"/>
      <c r="J104" s="80"/>
    </row>
    <row r="105" s="75" customFormat="true" ht="14.25" hidden="true" customHeight="false" outlineLevel="0" collapsed="false">
      <c r="B105" s="75" t="n">
        <v>28</v>
      </c>
      <c r="C105" s="75" t="s">
        <v>54</v>
      </c>
      <c r="D105" s="76" t="n">
        <v>0</v>
      </c>
      <c r="E105" s="76" t="n">
        <v>0</v>
      </c>
      <c r="F105" s="76" t="n">
        <v>0</v>
      </c>
      <c r="G105" s="76" t="n">
        <v>37.16172</v>
      </c>
      <c r="H105" s="76"/>
      <c r="I105" s="77"/>
      <c r="J105" s="77"/>
    </row>
    <row r="106" s="75" customFormat="true" ht="14.25" hidden="false" customHeight="false" outlineLevel="0" collapsed="false">
      <c r="B106" s="75" t="n">
        <v>29</v>
      </c>
      <c r="C106" s="75" t="s">
        <v>55</v>
      </c>
      <c r="D106" s="76" t="n">
        <v>0</v>
      </c>
      <c r="E106" s="76" t="n">
        <v>23.49526</v>
      </c>
      <c r="F106" s="76" t="n">
        <v>58.18223</v>
      </c>
      <c r="G106" s="76" t="n">
        <v>4.4</v>
      </c>
      <c r="H106" s="76"/>
      <c r="I106" s="77"/>
      <c r="J106" s="77"/>
    </row>
    <row r="107" s="75" customFormat="true" ht="14.25" hidden="false" customHeight="false" outlineLevel="0" collapsed="false">
      <c r="D107" s="77"/>
      <c r="E107" s="77"/>
      <c r="F107" s="77"/>
      <c r="G107" s="77"/>
      <c r="H107" s="81"/>
      <c r="I107" s="77"/>
      <c r="J107" s="77"/>
    </row>
    <row r="108" s="75" customFormat="true" ht="14.25" hidden="false" customHeight="false" outlineLevel="0" collapsed="false">
      <c r="C108" s="72" t="s">
        <v>57</v>
      </c>
      <c r="D108" s="74" t="n">
        <v>3912.47365</v>
      </c>
      <c r="E108" s="74" t="n">
        <v>10858.13316</v>
      </c>
      <c r="F108" s="74" t="n">
        <v>6208.29241</v>
      </c>
      <c r="G108" s="74" t="n">
        <v>2001.14119</v>
      </c>
      <c r="H108" s="82"/>
      <c r="I108" s="77"/>
      <c r="J108" s="77"/>
    </row>
    <row r="109" s="75" customFormat="true" ht="14.25" hidden="false" customHeight="false" outlineLevel="0" collapsed="false">
      <c r="B109" s="75" t="n">
        <v>31</v>
      </c>
      <c r="C109" s="75" t="s">
        <v>58</v>
      </c>
      <c r="D109" s="76" t="n">
        <v>1362.86914</v>
      </c>
      <c r="E109" s="76" t="n">
        <v>2586.96565</v>
      </c>
      <c r="F109" s="76" t="n">
        <v>856</v>
      </c>
      <c r="G109" s="76" t="n">
        <v>219.20001</v>
      </c>
      <c r="H109" s="76"/>
      <c r="I109" s="77"/>
      <c r="J109" s="77"/>
    </row>
    <row r="110" s="78" customFormat="true" ht="14.25" hidden="true" customHeight="false" outlineLevel="0" collapsed="false">
      <c r="B110" s="78" t="n">
        <v>32</v>
      </c>
      <c r="C110" s="78" t="s">
        <v>59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/>
      <c r="I110" s="80"/>
      <c r="J110" s="80"/>
    </row>
    <row r="111" s="75" customFormat="true" ht="14.25" hidden="false" customHeight="false" outlineLevel="0" collapsed="false">
      <c r="B111" s="75" t="n">
        <v>33</v>
      </c>
      <c r="C111" s="75" t="s">
        <v>60</v>
      </c>
      <c r="D111" s="76" t="n">
        <v>579.0648</v>
      </c>
      <c r="E111" s="76" t="n">
        <v>4150.8428</v>
      </c>
      <c r="F111" s="76" t="n">
        <v>1003.58644</v>
      </c>
      <c r="G111" s="76" t="n">
        <v>1314.84151</v>
      </c>
      <c r="H111" s="76"/>
      <c r="I111" s="77"/>
      <c r="J111" s="77"/>
    </row>
    <row r="112" s="78" customFormat="true" ht="14.25" hidden="true" customHeight="false" outlineLevel="0" collapsed="false">
      <c r="B112" s="78" t="n">
        <v>34</v>
      </c>
      <c r="C112" s="78" t="s">
        <v>61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/>
      <c r="I112" s="80"/>
      <c r="J112" s="80"/>
    </row>
    <row r="113" s="75" customFormat="true" ht="14.25" hidden="false" customHeight="false" outlineLevel="0" collapsed="false">
      <c r="B113" s="75" t="n">
        <v>35</v>
      </c>
      <c r="C113" s="75" t="s">
        <v>62</v>
      </c>
      <c r="D113" s="76" t="n">
        <v>1970.53971</v>
      </c>
      <c r="E113" s="76" t="n">
        <v>3624.84623</v>
      </c>
      <c r="F113" s="76" t="n">
        <v>3938.969</v>
      </c>
      <c r="G113" s="76" t="n">
        <v>0</v>
      </c>
      <c r="H113" s="76"/>
      <c r="I113" s="77"/>
      <c r="J113" s="77"/>
    </row>
    <row r="114" s="75" customFormat="true" ht="14.25" hidden="false" customHeight="false" outlineLevel="0" collapsed="false">
      <c r="B114" s="75" t="n">
        <v>36</v>
      </c>
      <c r="C114" s="75" t="s">
        <v>63</v>
      </c>
      <c r="D114" s="76" t="n">
        <v>0</v>
      </c>
      <c r="E114" s="76" t="n">
        <v>495.47848</v>
      </c>
      <c r="F114" s="76" t="n">
        <v>409.73697</v>
      </c>
      <c r="G114" s="76" t="n">
        <v>467.09967</v>
      </c>
      <c r="H114" s="76"/>
      <c r="I114" s="77"/>
      <c r="J114" s="77"/>
    </row>
    <row r="115" customFormat="false" ht="15" hidden="false" customHeight="false" outlineLevel="0" collapsed="false">
      <c r="H115" s="83"/>
    </row>
    <row r="116" customFormat="false" ht="15" hidden="false" customHeight="false" outlineLevel="0" collapsed="false">
      <c r="H116" s="83"/>
    </row>
    <row r="117" customFormat="false" ht="15" hidden="false" customHeight="false" outlineLevel="0" collapsed="false">
      <c r="H117" s="83"/>
    </row>
    <row r="118" customFormat="false" ht="15" hidden="false" customHeight="false" outlineLevel="0" collapsed="false">
      <c r="H118" s="83"/>
    </row>
    <row r="119" customFormat="false" ht="15" hidden="false" customHeight="false" outlineLevel="0" collapsed="false">
      <c r="H119" s="83"/>
    </row>
    <row r="120" customFormat="false" ht="15" hidden="false" customHeight="false" outlineLevel="0" collapsed="false">
      <c r="H120" s="83"/>
    </row>
    <row r="121" customFormat="false" ht="15" hidden="false" customHeight="false" outlineLevel="0" collapsed="false">
      <c r="H121" s="83"/>
    </row>
    <row r="122" customFormat="false" ht="15" hidden="false" customHeight="false" outlineLevel="0" collapsed="false">
      <c r="H122" s="83"/>
    </row>
    <row r="123" customFormat="false" ht="15" hidden="false" customHeight="false" outlineLevel="0" collapsed="false">
      <c r="H123" s="83"/>
    </row>
    <row r="124" customFormat="false" ht="15" hidden="false" customHeight="false" outlineLevel="0" collapsed="false">
      <c r="H124" s="83"/>
    </row>
    <row r="125" customFormat="false" ht="15" hidden="false" customHeight="false" outlineLevel="0" collapsed="false">
      <c r="H125" s="83"/>
    </row>
    <row r="126" customFormat="false" ht="15" hidden="false" customHeight="false" outlineLevel="0" collapsed="false">
      <c r="H126" s="83"/>
    </row>
    <row r="127" customFormat="false" ht="15" hidden="false" customHeight="false" outlineLevel="0" collapsed="false">
      <c r="H127" s="83"/>
    </row>
    <row r="128" customFormat="false" ht="15" hidden="false" customHeight="false" outlineLevel="0" collapsed="false">
      <c r="H128" s="83"/>
    </row>
    <row r="129" customFormat="false" ht="15" hidden="false" customHeight="false" outlineLevel="0" collapsed="false">
      <c r="H129" s="83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99</v>
      </c>
      <c r="H4" s="85"/>
      <c r="N4" s="85"/>
      <c r="T4" s="85" t="n">
        <v>39599</v>
      </c>
      <c r="Z4" s="85"/>
      <c r="AF4" s="85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6" t="s">
        <v>195</v>
      </c>
      <c r="C7" s="86"/>
      <c r="D7" s="86"/>
      <c r="E7" s="86"/>
      <c r="F7" s="86"/>
      <c r="H7" s="86" t="s">
        <v>196</v>
      </c>
      <c r="I7" s="86"/>
      <c r="J7" s="86"/>
      <c r="K7" s="86"/>
      <c r="L7" s="86"/>
      <c r="N7" s="86" t="s">
        <v>57</v>
      </c>
      <c r="O7" s="86"/>
      <c r="P7" s="86"/>
      <c r="Q7" s="86"/>
      <c r="R7" s="86"/>
      <c r="T7" s="86" t="s">
        <v>197</v>
      </c>
      <c r="U7" s="86"/>
      <c r="V7" s="86"/>
      <c r="W7" s="86"/>
      <c r="X7" s="86"/>
      <c r="Z7" s="86" t="s">
        <v>198</v>
      </c>
      <c r="AA7" s="86"/>
      <c r="AB7" s="86"/>
      <c r="AC7" s="86"/>
      <c r="AD7" s="86"/>
      <c r="AF7" s="86" t="s">
        <v>63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9</v>
      </c>
      <c r="C9" s="89" t="n">
        <v>39568</v>
      </c>
      <c r="D9" s="89" t="n">
        <v>39568</v>
      </c>
      <c r="E9" s="89" t="n">
        <v>39599</v>
      </c>
      <c r="F9" s="90" t="n">
        <v>39599</v>
      </c>
      <c r="G9" s="91"/>
      <c r="H9" s="88" t="s">
        <v>199</v>
      </c>
      <c r="I9" s="89" t="n">
        <v>39568</v>
      </c>
      <c r="J9" s="89" t="n">
        <v>39568</v>
      </c>
      <c r="K9" s="89" t="n">
        <v>39599</v>
      </c>
      <c r="L9" s="90" t="n">
        <v>39599</v>
      </c>
      <c r="M9" s="91"/>
      <c r="N9" s="88" t="s">
        <v>199</v>
      </c>
      <c r="O9" s="89" t="n">
        <v>39568</v>
      </c>
      <c r="P9" s="89" t="n">
        <v>39568</v>
      </c>
      <c r="Q9" s="89" t="n">
        <v>39599</v>
      </c>
      <c r="R9" s="90" t="n">
        <v>39599</v>
      </c>
      <c r="S9" s="91"/>
      <c r="T9" s="88" t="s">
        <v>199</v>
      </c>
      <c r="U9" s="89" t="n">
        <v>39568</v>
      </c>
      <c r="V9" s="89" t="n">
        <v>39568</v>
      </c>
      <c r="W9" s="89" t="n">
        <v>39599</v>
      </c>
      <c r="X9" s="90" t="n">
        <v>39599</v>
      </c>
      <c r="Y9" s="91"/>
      <c r="Z9" s="88" t="s">
        <v>199</v>
      </c>
      <c r="AA9" s="89" t="n">
        <v>39568</v>
      </c>
      <c r="AB9" s="89" t="n">
        <v>39568</v>
      </c>
      <c r="AC9" s="89" t="n">
        <v>39599</v>
      </c>
      <c r="AD9" s="90" t="n">
        <v>39599</v>
      </c>
      <c r="AE9" s="91"/>
      <c r="AF9" s="88" t="s">
        <v>199</v>
      </c>
      <c r="AG9" s="89" t="n">
        <v>39568</v>
      </c>
      <c r="AH9" s="89" t="n">
        <v>39568</v>
      </c>
      <c r="AI9" s="89" t="n">
        <v>39599</v>
      </c>
      <c r="AJ9" s="90" t="n">
        <v>39599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2" t="s">
        <v>200</v>
      </c>
      <c r="D10" s="93" t="s">
        <v>201</v>
      </c>
      <c r="E10" s="92" t="s">
        <v>200</v>
      </c>
      <c r="F10" s="94" t="s">
        <v>201</v>
      </c>
      <c r="H10" s="88"/>
      <c r="I10" s="92" t="s">
        <v>200</v>
      </c>
      <c r="J10" s="93" t="s">
        <v>201</v>
      </c>
      <c r="K10" s="92" t="s">
        <v>200</v>
      </c>
      <c r="L10" s="94" t="s">
        <v>201</v>
      </c>
      <c r="N10" s="88"/>
      <c r="O10" s="92" t="s">
        <v>200</v>
      </c>
      <c r="P10" s="93" t="s">
        <v>201</v>
      </c>
      <c r="Q10" s="92" t="s">
        <v>200</v>
      </c>
      <c r="R10" s="94" t="s">
        <v>201</v>
      </c>
      <c r="T10" s="88"/>
      <c r="U10" s="92" t="s">
        <v>200</v>
      </c>
      <c r="V10" s="93" t="s">
        <v>201</v>
      </c>
      <c r="W10" s="92" t="s">
        <v>200</v>
      </c>
      <c r="X10" s="94" t="s">
        <v>201</v>
      </c>
      <c r="Z10" s="88"/>
      <c r="AA10" s="92" t="s">
        <v>200</v>
      </c>
      <c r="AB10" s="93" t="s">
        <v>201</v>
      </c>
      <c r="AC10" s="92" t="s">
        <v>200</v>
      </c>
      <c r="AD10" s="94" t="s">
        <v>201</v>
      </c>
      <c r="AF10" s="88"/>
      <c r="AG10" s="92" t="s">
        <v>200</v>
      </c>
      <c r="AH10" s="93" t="s">
        <v>202</v>
      </c>
      <c r="AI10" s="92" t="s">
        <v>200</v>
      </c>
      <c r="AJ10" s="94" t="s">
        <v>202</v>
      </c>
    </row>
    <row r="11" customFormat="false" ht="15.75" hidden="false" customHeight="false" outlineLevel="0" collapsed="false">
      <c r="B11" s="95"/>
      <c r="C11" s="55"/>
      <c r="D11" s="55"/>
      <c r="E11" s="96"/>
      <c r="F11" s="97"/>
      <c r="H11" s="95"/>
      <c r="I11" s="55"/>
      <c r="J11" s="55"/>
      <c r="K11" s="96"/>
      <c r="L11" s="97"/>
      <c r="N11" s="95"/>
      <c r="O11" s="55"/>
      <c r="P11" s="55"/>
      <c r="Q11" s="96"/>
      <c r="R11" s="97"/>
      <c r="T11" s="95"/>
      <c r="U11" s="55"/>
      <c r="V11" s="55"/>
      <c r="W11" s="96"/>
      <c r="X11" s="97"/>
      <c r="Z11" s="95"/>
      <c r="AA11" s="55"/>
      <c r="AB11" s="55"/>
      <c r="AC11" s="96"/>
      <c r="AD11" s="97"/>
      <c r="AF11" s="95"/>
      <c r="AG11" s="55"/>
      <c r="AH11" s="98"/>
      <c r="AI11" s="96"/>
      <c r="AJ11" s="97"/>
    </row>
    <row r="12" s="98" customFormat="true" ht="15" hidden="false" customHeight="false" outlineLevel="0" collapsed="false">
      <c r="B12" s="99" t="s">
        <v>6</v>
      </c>
      <c r="C12" s="98" t="n">
        <v>14057.6268</v>
      </c>
      <c r="D12" s="100" t="n">
        <v>50.6521457822417</v>
      </c>
      <c r="E12" s="98" t="n">
        <v>14069.73727</v>
      </c>
      <c r="F12" s="101" t="n">
        <v>50.2434313817067</v>
      </c>
      <c r="H12" s="99" t="s">
        <v>6</v>
      </c>
      <c r="I12" s="98" t="n">
        <v>3017.13156</v>
      </c>
      <c r="J12" s="100" t="n">
        <v>73.4386467708652</v>
      </c>
      <c r="K12" s="98" t="n">
        <v>2967.27564</v>
      </c>
      <c r="L12" s="101" t="n">
        <v>72.3405143871881</v>
      </c>
      <c r="N12" s="99" t="s">
        <v>6</v>
      </c>
      <c r="O12" s="98" t="n">
        <v>10858.13316</v>
      </c>
      <c r="P12" s="100" t="n">
        <v>47.2502787909588</v>
      </c>
      <c r="Q12" s="98" t="n">
        <v>10858.13316</v>
      </c>
      <c r="R12" s="101" t="n">
        <v>47.2502787909588</v>
      </c>
      <c r="T12" s="99" t="s">
        <v>7</v>
      </c>
      <c r="U12" s="98" t="n">
        <v>1968.08774</v>
      </c>
      <c r="V12" s="100" t="n">
        <v>42.5210842890889</v>
      </c>
      <c r="W12" s="98" t="n">
        <v>2176.31334</v>
      </c>
      <c r="X12" s="101" t="n">
        <v>44.4349131394754</v>
      </c>
      <c r="Z12" s="99" t="s">
        <v>6</v>
      </c>
      <c r="AA12" s="98" t="n">
        <v>6737.80845</v>
      </c>
      <c r="AB12" s="100" t="n">
        <v>55.8071876756435</v>
      </c>
      <c r="AC12" s="98" t="n">
        <v>6737.80845</v>
      </c>
      <c r="AD12" s="101" t="n">
        <v>55.8071876756435</v>
      </c>
      <c r="AF12" s="99" t="s">
        <v>7</v>
      </c>
      <c r="AG12" s="98" t="n">
        <v>290.60868</v>
      </c>
      <c r="AH12" s="98" t="n">
        <v>2</v>
      </c>
      <c r="AI12" s="98" t="n">
        <v>426.55111</v>
      </c>
      <c r="AJ12" s="102" t="n">
        <v>1</v>
      </c>
    </row>
    <row r="13" s="98" customFormat="true" ht="15" hidden="false" customHeight="false" outlineLevel="0" collapsed="false">
      <c r="B13" s="99" t="s">
        <v>7</v>
      </c>
      <c r="C13" s="98" t="n">
        <v>7151.2386</v>
      </c>
      <c r="D13" s="100" t="n">
        <v>25.7671928017604</v>
      </c>
      <c r="E13" s="98" t="n">
        <v>7327.03258</v>
      </c>
      <c r="F13" s="101" t="n">
        <v>26.165041436112</v>
      </c>
      <c r="H13" s="99" t="s">
        <v>7</v>
      </c>
      <c r="I13" s="98" t="n">
        <v>652.33751</v>
      </c>
      <c r="J13" s="100" t="n">
        <v>15.8782548985951</v>
      </c>
      <c r="K13" s="98" t="n">
        <v>692.18906</v>
      </c>
      <c r="L13" s="101" t="n">
        <v>16.8751807141126</v>
      </c>
      <c r="N13" s="99" t="s">
        <v>7</v>
      </c>
      <c r="O13" s="98" t="n">
        <v>6208.29241</v>
      </c>
      <c r="P13" s="100" t="n">
        <v>27.0160204213496</v>
      </c>
      <c r="Q13" s="98" t="n">
        <v>6208.29241</v>
      </c>
      <c r="R13" s="101" t="n">
        <v>27.0160204213496</v>
      </c>
      <c r="T13" s="99" t="s">
        <v>5</v>
      </c>
      <c r="U13" s="98" t="n">
        <v>1775.5</v>
      </c>
      <c r="V13" s="100" t="n">
        <v>38.3601724764961</v>
      </c>
      <c r="W13" s="98" t="n">
        <v>1833</v>
      </c>
      <c r="X13" s="101" t="n">
        <v>37.4253074167428</v>
      </c>
      <c r="Z13" s="99" t="s">
        <v>5</v>
      </c>
      <c r="AA13" s="98" t="n">
        <v>1941.93394</v>
      </c>
      <c r="AB13" s="100" t="n">
        <v>16.0844394208449</v>
      </c>
      <c r="AC13" s="98" t="n">
        <v>1941.93394</v>
      </c>
      <c r="AD13" s="101" t="n">
        <v>16.0844394208449</v>
      </c>
      <c r="AF13" s="99" t="s">
        <v>5</v>
      </c>
      <c r="AG13" s="98" t="n">
        <v>196.75361</v>
      </c>
      <c r="AH13" s="98" t="n">
        <v>1</v>
      </c>
      <c r="AI13" s="98" t="n">
        <v>252.14727</v>
      </c>
      <c r="AJ13" s="102" t="n">
        <v>2</v>
      </c>
    </row>
    <row r="14" s="98" customFormat="true" ht="15" hidden="false" customHeight="false" outlineLevel="0" collapsed="false">
      <c r="B14" s="99" t="s">
        <v>5</v>
      </c>
      <c r="C14" s="98" t="n">
        <v>4446.08964</v>
      </c>
      <c r="D14" s="100" t="n">
        <v>16.0200568566946</v>
      </c>
      <c r="E14" s="98" t="n">
        <v>4503.3233</v>
      </c>
      <c r="F14" s="101" t="n">
        <v>16.0814954018819</v>
      </c>
      <c r="H14" s="99" t="s">
        <v>5</v>
      </c>
      <c r="I14" s="98" t="n">
        <v>336.86238</v>
      </c>
      <c r="J14" s="100" t="n">
        <v>8.19941618164405</v>
      </c>
      <c r="K14" s="98" t="n">
        <v>338.70238</v>
      </c>
      <c r="L14" s="101" t="n">
        <v>8.25737388972897</v>
      </c>
      <c r="N14" s="99" t="s">
        <v>5</v>
      </c>
      <c r="O14" s="98" t="n">
        <v>3912.47365</v>
      </c>
      <c r="P14" s="100" t="n">
        <v>17.025529895489</v>
      </c>
      <c r="Q14" s="98" t="n">
        <v>3912.47365</v>
      </c>
      <c r="R14" s="101" t="n">
        <v>17.025529895489</v>
      </c>
      <c r="T14" s="99" t="s">
        <v>8</v>
      </c>
      <c r="U14" s="98" t="n">
        <v>884.91074</v>
      </c>
      <c r="V14" s="100" t="n">
        <v>19.118743234415</v>
      </c>
      <c r="W14" s="98" t="n">
        <v>888.44202</v>
      </c>
      <c r="X14" s="101" t="n">
        <v>18.1397794437818</v>
      </c>
      <c r="Z14" s="99" t="s">
        <v>7</v>
      </c>
      <c r="AA14" s="98" t="n">
        <v>1859.58644</v>
      </c>
      <c r="AB14" s="100" t="n">
        <v>15.4023804960145</v>
      </c>
      <c r="AC14" s="98" t="n">
        <v>1859.58644</v>
      </c>
      <c r="AD14" s="101" t="n">
        <v>15.4023804960145</v>
      </c>
      <c r="AF14" s="99" t="s">
        <v>6</v>
      </c>
      <c r="AG14" s="98" t="n">
        <v>182.36208</v>
      </c>
      <c r="AH14" s="98" t="n">
        <v>3</v>
      </c>
      <c r="AI14" s="98" t="n">
        <v>244.32847</v>
      </c>
      <c r="AJ14" s="102" t="n">
        <v>3</v>
      </c>
    </row>
    <row r="15" s="98" customFormat="true" ht="15" hidden="false" customHeight="false" outlineLevel="0" collapsed="false">
      <c r="B15" s="99" t="s">
        <v>8</v>
      </c>
      <c r="C15" s="98" t="n">
        <v>2098.315</v>
      </c>
      <c r="D15" s="100" t="n">
        <v>7.56060455930331</v>
      </c>
      <c r="E15" s="98" t="n">
        <v>2103.04454</v>
      </c>
      <c r="F15" s="101" t="n">
        <v>7.5100317802994</v>
      </c>
      <c r="H15" s="99" t="s">
        <v>8</v>
      </c>
      <c r="I15" s="98" t="n">
        <v>102.03886</v>
      </c>
      <c r="J15" s="100" t="n">
        <v>2.48368214889568</v>
      </c>
      <c r="K15" s="98" t="n">
        <v>103.65009</v>
      </c>
      <c r="L15" s="101" t="n">
        <v>2.52693100897035</v>
      </c>
      <c r="N15" s="99" t="s">
        <v>8</v>
      </c>
      <c r="O15" s="98" t="n">
        <v>2001.14119</v>
      </c>
      <c r="P15" s="100" t="n">
        <v>8.70817089220253</v>
      </c>
      <c r="Q15" s="98" t="n">
        <v>2001.14119</v>
      </c>
      <c r="R15" s="101" t="n">
        <v>8.70817089220253</v>
      </c>
      <c r="T15" s="99" t="s">
        <v>6</v>
      </c>
      <c r="U15" s="98" t="n">
        <v>0</v>
      </c>
      <c r="V15" s="100" t="n">
        <v>0</v>
      </c>
      <c r="W15" s="98" t="n">
        <v>0</v>
      </c>
      <c r="X15" s="101" t="n">
        <v>0</v>
      </c>
      <c r="Z15" s="99" t="s">
        <v>8</v>
      </c>
      <c r="AA15" s="98" t="n">
        <v>1534.04152</v>
      </c>
      <c r="AB15" s="100" t="n">
        <v>12.7059924074971</v>
      </c>
      <c r="AC15" s="98" t="n">
        <v>1534.04152</v>
      </c>
      <c r="AD15" s="101" t="n">
        <v>12.7059924074971</v>
      </c>
      <c r="AF15" s="99" t="s">
        <v>8</v>
      </c>
      <c r="AG15" s="98" t="n">
        <v>-4.86505000000001</v>
      </c>
      <c r="AH15" s="98" t="n">
        <v>4</v>
      </c>
      <c r="AI15" s="98" t="n">
        <v>-1.74673999999999</v>
      </c>
      <c r="AJ15" s="102" t="n">
        <v>4</v>
      </c>
    </row>
    <row r="16" s="98" customFormat="true" ht="15" hidden="false" customHeight="false" outlineLevel="0" collapsed="false">
      <c r="B16" s="99"/>
      <c r="D16" s="100"/>
      <c r="F16" s="101"/>
      <c r="H16" s="99"/>
      <c r="J16" s="100"/>
      <c r="L16" s="101"/>
      <c r="N16" s="99"/>
      <c r="P16" s="100"/>
      <c r="R16" s="101"/>
      <c r="T16" s="99"/>
      <c r="V16" s="100"/>
      <c r="X16" s="101"/>
      <c r="Z16" s="99"/>
      <c r="AB16" s="100"/>
      <c r="AD16" s="101"/>
      <c r="AF16" s="99"/>
      <c r="AH16" s="100"/>
      <c r="AJ16" s="101"/>
    </row>
    <row r="17" s="103" customFormat="true" ht="15" hidden="false" customHeight="false" outlineLevel="0" collapsed="false">
      <c r="B17" s="104" t="s">
        <v>9</v>
      </c>
      <c r="C17" s="105" t="n">
        <v>27753.27004</v>
      </c>
      <c r="D17" s="106" t="n">
        <v>100</v>
      </c>
      <c r="E17" s="105" t="n">
        <v>28003.13769</v>
      </c>
      <c r="F17" s="107" t="n">
        <v>100</v>
      </c>
      <c r="H17" s="104" t="s">
        <v>9</v>
      </c>
      <c r="I17" s="105" t="n">
        <v>4108.37031</v>
      </c>
      <c r="J17" s="106" t="n">
        <v>100</v>
      </c>
      <c r="K17" s="105" t="n">
        <v>4101.81717</v>
      </c>
      <c r="L17" s="107" t="n">
        <v>100</v>
      </c>
      <c r="N17" s="104" t="s">
        <v>9</v>
      </c>
      <c r="O17" s="105" t="n">
        <v>22980.04041</v>
      </c>
      <c r="P17" s="106" t="n">
        <v>100</v>
      </c>
      <c r="Q17" s="105" t="n">
        <v>22980.04041</v>
      </c>
      <c r="R17" s="107" t="n">
        <v>100</v>
      </c>
      <c r="T17" s="104" t="s">
        <v>9</v>
      </c>
      <c r="U17" s="105" t="n">
        <v>4628.49848</v>
      </c>
      <c r="V17" s="106" t="n">
        <v>100</v>
      </c>
      <c r="W17" s="105" t="n">
        <v>4897.75536</v>
      </c>
      <c r="X17" s="107" t="n">
        <v>100</v>
      </c>
      <c r="Z17" s="104" t="s">
        <v>9</v>
      </c>
      <c r="AA17" s="105" t="n">
        <v>12073.37035</v>
      </c>
      <c r="AB17" s="106" t="n">
        <v>100</v>
      </c>
      <c r="AC17" s="105" t="n">
        <v>12073.37035</v>
      </c>
      <c r="AD17" s="107" t="n">
        <v>100</v>
      </c>
      <c r="AF17" s="104" t="s">
        <v>9</v>
      </c>
      <c r="AG17" s="105" t="n">
        <v>664.85932</v>
      </c>
      <c r="AH17" s="106"/>
      <c r="AI17" s="105" t="n">
        <v>921.28011</v>
      </c>
      <c r="AJ17" s="107"/>
    </row>
    <row r="18" s="34" customFormat="true" ht="15" hidden="false" customHeight="false" outlineLevel="0" collapsed="false">
      <c r="C18" s="108" t="n">
        <v>0</v>
      </c>
      <c r="D18" s="108" t="n">
        <v>0</v>
      </c>
      <c r="E18" s="108" t="n">
        <v>0</v>
      </c>
      <c r="F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AA18" s="108" t="n">
        <v>0</v>
      </c>
      <c r="AB18" s="108" t="n">
        <v>0</v>
      </c>
      <c r="AC18" s="108" t="n">
        <v>0</v>
      </c>
      <c r="AD18" s="108" t="n">
        <v>0</v>
      </c>
      <c r="AG18" s="108" t="n">
        <v>0</v>
      </c>
      <c r="AH18" s="108"/>
      <c r="AI18" s="108" t="n">
        <v>0</v>
      </c>
      <c r="AJ18" s="108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09" width="15.41"/>
    <col collapsed="false" customWidth="false" hidden="false" outlineLevel="0" max="35" min="18" style="109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1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</row>
    <row r="4" customFormat="false" ht="15" hidden="false" customHeight="fals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1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</row>
    <row r="5" customFormat="false" ht="15" hidden="false" customHeight="fals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1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15" hidden="false" customHeight="fals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1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</row>
    <row r="7" customFormat="false" ht="15" hidden="false" customHeight="false" outlineLevel="0" collapsed="false"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1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</row>
    <row r="8" customFormat="false" ht="15" hidden="false" customHeight="fals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1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15" hidden="false" customHeight="false" outlineLevel="0" collapsed="false"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1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</row>
    <row r="10" customFormat="false" ht="1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1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</row>
    <row r="11" customFormat="false" ht="15" hidden="false" customHeight="false" outlineLevel="0" collapsed="false"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1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customFormat="false" ht="1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1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</row>
    <row r="13" customFormat="false" ht="15" hidden="false" customHeight="false" outlineLevel="0" collapsed="false"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1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</row>
    <row r="14" customFormat="false" ht="15" hidden="false" customHeight="false" outlineLevel="0" collapsed="false"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</row>
    <row r="15" customFormat="false" ht="15" hidden="false" customHeight="false" outlineLevel="0" collapsed="false"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1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</row>
    <row r="16" customFormat="false" ht="15" hidden="false" customHeight="false" outlineLevel="0" collapsed="false"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1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</row>
    <row r="17" customFormat="false" ht="15" hidden="false" customHeight="false" outlineLevel="0" collapsed="false"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1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</row>
    <row r="18" customFormat="false" ht="15" hidden="false" customHeight="false" outlineLevel="0" collapsed="false"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1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</row>
    <row r="19" customFormat="false" ht="1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1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</row>
    <row r="20" customFormat="false" ht="15" hidden="false" customHeight="false" outlineLevel="0" collapsed="false"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1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</row>
    <row r="21" customFormat="false" ht="1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1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</row>
    <row r="22" customFormat="false" ht="15" hidden="false" customHeight="false" outlineLevel="0" collapsed="false"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1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</row>
    <row r="23" customFormat="false" ht="15" hidden="false" customHeight="false" outlineLevel="0" collapsed="false"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1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</row>
    <row r="24" customFormat="false" ht="15" hidden="false" customHeight="false" outlineLevel="0" collapsed="false"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1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</row>
    <row r="25" customFormat="false" ht="1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1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</row>
    <row r="27" customFormat="false" ht="15" hidden="false" customHeight="false" outlineLevel="0" collapsed="false"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</row>
    <row r="28" customFormat="false" ht="15" hidden="false" customHeight="false" outlineLevel="0" collapsed="false"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</row>
    <row r="29" customFormat="false" ht="15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customFormat="false" ht="15" hidden="false" customHeight="false" outlineLevel="0" collapsed="false"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15" hidden="false" customHeight="false" outlineLevel="0" collapsed="false"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" hidden="false" customHeight="false" outlineLevel="0" collapsed="false"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" hidden="false" customHeight="false" outlineLevel="0" collapsed="false"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fals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15" hidden="false" customHeight="fals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</row>
    <row r="36" customFormat="false" ht="15" hidden="false" customHeight="fals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</row>
    <row r="37" customFormat="false" ht="15" hidden="false" customHeight="false" outlineLevel="0" collapsed="false"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</row>
    <row r="38" customFormat="false" ht="1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</row>
    <row r="39" customFormat="false" ht="1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</row>
    <row r="40" customFormat="false" ht="1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</row>
    <row r="41" customFormat="false" ht="1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</row>
    <row r="42" customFormat="false" ht="15" hidden="false" customHeight="false" outlineLevel="0" collapsed="false"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</row>
    <row r="43" customFormat="false" ht="15" hidden="false" customHeight="fals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</row>
    <row r="44" customFormat="false" ht="1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</row>
    <row r="45" customFormat="false" ht="1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</row>
    <row r="46" customFormat="false" ht="15" hidden="false" customHeight="false" outlineLevel="0" collapsed="false"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</row>
    <row r="47" customFormat="false" ht="15" hidden="false" customHeight="fals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</row>
    <row r="48" customFormat="false" ht="1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</row>
    <row r="49" customFormat="false" ht="1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</row>
    <row r="51" customFormat="false" ht="1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customFormat="false" ht="1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</row>
    <row r="53" customFormat="false" ht="1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</row>
    <row r="54" customFormat="false" ht="1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</row>
    <row r="55" customFormat="false" ht="1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</row>
    <row r="56" customFormat="false" ht="1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</row>
    <row r="57" customFormat="false" ht="1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</row>
    <row r="58" customFormat="false" ht="1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</row>
    <row r="59" customFormat="false" ht="1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customFormat="false" ht="1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</row>
    <row r="61" customFormat="false" ht="1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</row>
    <row r="62" customFormat="false" ht="1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</row>
    <row r="63" customFormat="false" ht="1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</row>
    <row r="64" customFormat="false" ht="1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</row>
    <row r="65" customFormat="false" ht="1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</row>
    <row r="66" customFormat="false" ht="1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</row>
    <row r="67" customFormat="false" ht="1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customFormat="false" ht="1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</row>
    <row r="69" customFormat="false" ht="1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</row>
    <row r="70" customFormat="false" ht="1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</row>
    <row r="71" customFormat="false" ht="1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</row>
    <row r="72" customFormat="false" ht="1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</row>
    <row r="73" customFormat="false" ht="1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true" hidden="false" outlineLevel="0" max="10" min="9" style="55" width="20.7"/>
    <col collapsed="false" customWidth="false" hidden="false" outlineLevel="0" max="47" min="11" style="55" width="11.42"/>
    <col collapsed="false" customWidth="false" hidden="false" outlineLevel="0" max="257" min="48" style="31" width="11.42"/>
  </cols>
  <sheetData>
    <row r="2" customFormat="false" ht="15" hidden="false" customHeight="false" outlineLevel="0" collapsed="false">
      <c r="B2" s="114" t="s">
        <v>203</v>
      </c>
    </row>
    <row r="3" customFormat="false" ht="15" hidden="false" customHeight="false" outlineLevel="0" collapsed="false">
      <c r="B3" s="114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03" t="n">
        <v>697.68179</v>
      </c>
      <c r="E9" s="103" t="n">
        <v>1566.81628</v>
      </c>
      <c r="F9" s="103" t="n">
        <v>1187.98435</v>
      </c>
      <c r="G9" s="103" t="n">
        <v>91.91907</v>
      </c>
      <c r="H9" s="120" t="n">
        <v>3544.40149</v>
      </c>
      <c r="I9" s="121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98" t="n">
        <v>51.03239</v>
      </c>
      <c r="E11" s="98" t="n">
        <v>0.8181</v>
      </c>
      <c r="F11" s="98" t="n">
        <v>71.31664</v>
      </c>
      <c r="G11" s="98" t="n">
        <v>28.16778</v>
      </c>
      <c r="H11" s="102" t="n">
        <v>151.33491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23" t="n">
        <v>0</v>
      </c>
      <c r="E12" s="123" t="n">
        <v>0</v>
      </c>
      <c r="F12" s="123" t="n">
        <v>0</v>
      </c>
      <c r="G12" s="123" t="n">
        <v>0</v>
      </c>
      <c r="H12" s="124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23" t="n">
        <v>0</v>
      </c>
      <c r="E13" s="123" t="n">
        <v>0</v>
      </c>
      <c r="F13" s="123" t="n">
        <v>0</v>
      </c>
      <c r="G13" s="123" t="n">
        <v>0</v>
      </c>
      <c r="H13" s="124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23" t="n">
        <v>51.03239</v>
      </c>
      <c r="E14" s="123" t="n">
        <v>0</v>
      </c>
      <c r="F14" s="123" t="n">
        <v>71.31664</v>
      </c>
      <c r="G14" s="123" t="n">
        <v>28.16778</v>
      </c>
      <c r="H14" s="124" t="n">
        <v>150.51681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23" t="n">
        <v>0</v>
      </c>
      <c r="E15" s="123" t="n">
        <v>0</v>
      </c>
      <c r="F15" s="123" t="n">
        <v>0</v>
      </c>
      <c r="G15" s="123" t="n">
        <v>0</v>
      </c>
      <c r="H15" s="124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23" t="n">
        <v>0</v>
      </c>
      <c r="E16" s="123" t="n">
        <v>0.8181</v>
      </c>
      <c r="F16" s="123" t="n">
        <v>0</v>
      </c>
      <c r="G16" s="123" t="n">
        <v>0</v>
      </c>
      <c r="H16" s="124" t="n">
        <v>0.8181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98" t="n">
        <v>0.00981</v>
      </c>
      <c r="E17" s="98" t="n">
        <v>59.92326</v>
      </c>
      <c r="F17" s="98" t="n">
        <v>0</v>
      </c>
      <c r="G17" s="98" t="n">
        <v>0</v>
      </c>
      <c r="H17" s="102" t="n">
        <v>59.93307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23" t="n">
        <v>0</v>
      </c>
      <c r="E18" s="123" t="n">
        <v>0</v>
      </c>
      <c r="F18" s="123" t="n">
        <v>0</v>
      </c>
      <c r="G18" s="123" t="n">
        <v>0</v>
      </c>
      <c r="H18" s="124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23" t="n">
        <v>0</v>
      </c>
      <c r="E19" s="123" t="n">
        <v>0</v>
      </c>
      <c r="F19" s="123" t="n">
        <v>0</v>
      </c>
      <c r="G19" s="123" t="n">
        <v>0</v>
      </c>
      <c r="H19" s="124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23" t="n">
        <v>0.00981</v>
      </c>
      <c r="E20" s="123" t="n">
        <v>59.92326</v>
      </c>
      <c r="F20" s="123" t="n">
        <v>0</v>
      </c>
      <c r="G20" s="123" t="n">
        <v>0</v>
      </c>
      <c r="H20" s="124" t="n">
        <v>59.93307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23" t="n">
        <v>0</v>
      </c>
      <c r="E21" s="123" t="n">
        <v>0</v>
      </c>
      <c r="F21" s="123" t="n">
        <v>0</v>
      </c>
      <c r="G21" s="123" t="n">
        <v>0</v>
      </c>
      <c r="H21" s="124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23" t="n">
        <v>0</v>
      </c>
      <c r="E22" s="123" t="n">
        <v>0</v>
      </c>
      <c r="F22" s="123" t="n">
        <v>0</v>
      </c>
      <c r="G22" s="123" t="n">
        <v>0</v>
      </c>
      <c r="H22" s="124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03" t="n">
        <v>51.02258</v>
      </c>
      <c r="E23" s="103" t="n">
        <v>-59.10516</v>
      </c>
      <c r="F23" s="103" t="n">
        <v>71.31664</v>
      </c>
      <c r="G23" s="103" t="n">
        <v>28.16778</v>
      </c>
      <c r="H23" s="120" t="n">
        <v>91.40184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</row>
    <row r="24" customFormat="false" ht="15" hidden="false" customHeight="false" outlineLevel="0" collapsed="false">
      <c r="B24" s="117"/>
      <c r="C24" s="98"/>
      <c r="D24" s="98"/>
      <c r="E24" s="98"/>
      <c r="F24" s="98"/>
      <c r="G24" s="98"/>
      <c r="H24" s="102"/>
    </row>
    <row r="25" customFormat="false" ht="15" hidden="false" customHeight="false" outlineLevel="0" collapsed="false">
      <c r="B25" s="117" t="n">
        <v>52</v>
      </c>
      <c r="C25" s="98" t="s">
        <v>218</v>
      </c>
      <c r="D25" s="98" t="n">
        <v>0</v>
      </c>
      <c r="E25" s="98" t="n">
        <v>0</v>
      </c>
      <c r="F25" s="98" t="n">
        <v>0</v>
      </c>
      <c r="G25" s="98" t="n">
        <v>0</v>
      </c>
      <c r="H25" s="102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23" t="n">
        <v>0</v>
      </c>
      <c r="E26" s="123" t="n">
        <v>0</v>
      </c>
      <c r="F26" s="123" t="n">
        <v>0</v>
      </c>
      <c r="G26" s="123" t="n">
        <v>0</v>
      </c>
      <c r="H26" s="124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23" t="n">
        <v>0</v>
      </c>
      <c r="E27" s="123" t="n">
        <v>0</v>
      </c>
      <c r="F27" s="123" t="n">
        <v>0</v>
      </c>
      <c r="G27" s="123" t="n">
        <v>0</v>
      </c>
      <c r="H27" s="124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98" t="n">
        <v>642.69409</v>
      </c>
      <c r="E28" s="98" t="n">
        <v>1183.22616</v>
      </c>
      <c r="F28" s="98" t="n">
        <v>1025.06524</v>
      </c>
      <c r="G28" s="98" t="n">
        <v>46.72973</v>
      </c>
      <c r="H28" s="102" t="n">
        <v>2897.71522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23" t="n">
        <v>0</v>
      </c>
      <c r="E29" s="123" t="n">
        <v>0</v>
      </c>
      <c r="F29" s="123" t="n">
        <v>0</v>
      </c>
      <c r="G29" s="123" t="n">
        <v>0</v>
      </c>
      <c r="H29" s="124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23" t="n">
        <v>0</v>
      </c>
      <c r="E30" s="123" t="n">
        <v>0</v>
      </c>
      <c r="F30" s="123" t="n">
        <v>0</v>
      </c>
      <c r="G30" s="123" t="n">
        <v>0</v>
      </c>
      <c r="H30" s="124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23" t="n">
        <v>0</v>
      </c>
      <c r="E31" s="123" t="n">
        <v>0</v>
      </c>
      <c r="F31" s="123" t="n">
        <v>0</v>
      </c>
      <c r="G31" s="123" t="n">
        <v>0</v>
      </c>
      <c r="H31" s="124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23" t="n">
        <v>0</v>
      </c>
      <c r="E32" s="123" t="n">
        <v>17.76375</v>
      </c>
      <c r="F32" s="123" t="n">
        <v>0</v>
      </c>
      <c r="G32" s="123" t="n">
        <v>0</v>
      </c>
      <c r="H32" s="124" t="n">
        <v>17.76375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98" t="n">
        <v>30.83548</v>
      </c>
      <c r="E33" s="98" t="n">
        <v>0.34258</v>
      </c>
      <c r="F33" s="98" t="n">
        <v>19.32553</v>
      </c>
      <c r="G33" s="98" t="n">
        <v>0</v>
      </c>
      <c r="H33" s="102" t="n">
        <v>50.50359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23" t="n">
        <v>0</v>
      </c>
      <c r="E34" s="123" t="n">
        <v>0</v>
      </c>
      <c r="F34" s="123" t="n">
        <v>0</v>
      </c>
      <c r="G34" s="123" t="n">
        <v>0</v>
      </c>
      <c r="H34" s="124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23" t="n">
        <v>0</v>
      </c>
      <c r="E35" s="123" t="n">
        <v>0</v>
      </c>
      <c r="F35" s="123" t="n">
        <v>0</v>
      </c>
      <c r="G35" s="123" t="n">
        <v>0</v>
      </c>
      <c r="H35" s="124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23" t="n">
        <v>0</v>
      </c>
      <c r="E36" s="123" t="n">
        <v>0</v>
      </c>
      <c r="F36" s="123" t="n">
        <v>0</v>
      </c>
      <c r="G36" s="123" t="n">
        <v>0</v>
      </c>
      <c r="H36" s="124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23" t="n">
        <v>0</v>
      </c>
      <c r="E37" s="123" t="n">
        <v>0</v>
      </c>
      <c r="F37" s="123" t="n">
        <v>0</v>
      </c>
      <c r="G37" s="123" t="n">
        <v>0</v>
      </c>
      <c r="H37" s="124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23" t="n">
        <v>0</v>
      </c>
      <c r="E38" s="123" t="n">
        <v>0</v>
      </c>
      <c r="F38" s="123" t="n">
        <v>0</v>
      </c>
      <c r="G38" s="123" t="n">
        <v>0</v>
      </c>
      <c r="H38" s="124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23" t="n">
        <v>30.83548</v>
      </c>
      <c r="E39" s="123" t="n">
        <v>0.34258</v>
      </c>
      <c r="F39" s="123" t="n">
        <v>19.32553</v>
      </c>
      <c r="G39" s="123" t="n">
        <v>0</v>
      </c>
      <c r="H39" s="124" t="n">
        <v>50.50359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98" t="n">
        <v>0</v>
      </c>
      <c r="E40" s="98" t="n">
        <v>0</v>
      </c>
      <c r="F40" s="98" t="n">
        <v>0</v>
      </c>
      <c r="G40" s="98" t="n">
        <v>0</v>
      </c>
      <c r="H40" s="102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23" t="n">
        <v>0</v>
      </c>
      <c r="E41" s="123" t="n">
        <v>0</v>
      </c>
      <c r="F41" s="123" t="n">
        <v>0</v>
      </c>
      <c r="G41" s="123" t="n">
        <v>0</v>
      </c>
      <c r="H41" s="124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23" t="n">
        <v>0</v>
      </c>
      <c r="E42" s="123" t="n">
        <v>0</v>
      </c>
      <c r="F42" s="123" t="n">
        <v>0</v>
      </c>
      <c r="G42" s="123" t="n">
        <v>0</v>
      </c>
      <c r="H42" s="124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23" t="n">
        <v>0</v>
      </c>
      <c r="E43" s="123" t="n">
        <v>0</v>
      </c>
      <c r="F43" s="123" t="n">
        <v>0</v>
      </c>
      <c r="G43" s="123" t="n">
        <v>0</v>
      </c>
      <c r="H43" s="124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23" t="n">
        <v>0</v>
      </c>
      <c r="E44" s="123" t="n">
        <v>0</v>
      </c>
      <c r="F44" s="123" t="n">
        <v>0</v>
      </c>
      <c r="G44" s="123" t="n">
        <v>0</v>
      </c>
      <c r="H44" s="124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23" t="n">
        <v>0</v>
      </c>
      <c r="E45" s="123" t="n">
        <v>0</v>
      </c>
      <c r="F45" s="123" t="n">
        <v>0</v>
      </c>
      <c r="G45" s="123" t="n">
        <v>0</v>
      </c>
      <c r="H45" s="124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98" t="n">
        <v>0</v>
      </c>
      <c r="E46" s="98" t="n">
        <v>0</v>
      </c>
      <c r="F46" s="98" t="n">
        <v>0</v>
      </c>
      <c r="G46" s="98" t="n">
        <v>0</v>
      </c>
      <c r="H46" s="102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23" t="n">
        <v>0</v>
      </c>
      <c r="E47" s="123" t="n">
        <v>0</v>
      </c>
      <c r="F47" s="123" t="n">
        <v>0</v>
      </c>
      <c r="G47" s="123" t="n">
        <v>0</v>
      </c>
      <c r="H47" s="124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23" t="n">
        <v>0</v>
      </c>
      <c r="E48" s="123" t="n">
        <v>0</v>
      </c>
      <c r="F48" s="123" t="n">
        <v>0</v>
      </c>
      <c r="G48" s="123" t="n">
        <v>0</v>
      </c>
      <c r="H48" s="124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23" t="n">
        <v>0</v>
      </c>
      <c r="E49" s="123" t="n">
        <v>0</v>
      </c>
      <c r="F49" s="123" t="n">
        <v>0</v>
      </c>
      <c r="G49" s="123" t="n">
        <v>0</v>
      </c>
      <c r="H49" s="124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23" t="n">
        <v>0</v>
      </c>
      <c r="E50" s="123" t="n">
        <v>0</v>
      </c>
      <c r="F50" s="123" t="n">
        <v>0</v>
      </c>
      <c r="G50" s="123" t="n">
        <v>0</v>
      </c>
      <c r="H50" s="124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03" t="n">
        <v>662.88119</v>
      </c>
      <c r="E51" s="103" t="n">
        <v>1123.77842</v>
      </c>
      <c r="F51" s="103" t="n">
        <v>1077.05635</v>
      </c>
      <c r="G51" s="103" t="n">
        <v>74.89751</v>
      </c>
      <c r="H51" s="120" t="n">
        <v>2938.61347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</row>
    <row r="52" customFormat="false" ht="15" hidden="false" customHeight="false" outlineLevel="0" collapsed="false">
      <c r="B52" s="117"/>
      <c r="C52" s="55"/>
      <c r="D52" s="55"/>
      <c r="E52" s="55"/>
      <c r="F52" s="55"/>
      <c r="G52" s="55"/>
      <c r="H52" s="97"/>
    </row>
    <row r="53" customFormat="false" ht="15" hidden="false" customHeight="false" outlineLevel="0" collapsed="false">
      <c r="B53" s="117" t="n">
        <v>44</v>
      </c>
      <c r="C53" s="98" t="s">
        <v>242</v>
      </c>
      <c r="D53" s="98" t="n">
        <v>22.825</v>
      </c>
      <c r="E53" s="98" t="n">
        <v>6.598</v>
      </c>
      <c r="F53" s="98" t="n">
        <v>16.59365</v>
      </c>
      <c r="G53" s="98" t="n">
        <v>6.68025</v>
      </c>
      <c r="H53" s="102" t="n">
        <v>52.6969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23" t="n">
        <v>0.825</v>
      </c>
      <c r="E54" s="123" t="n">
        <v>0</v>
      </c>
      <c r="F54" s="123" t="n">
        <v>2.08225</v>
      </c>
      <c r="G54" s="123" t="n">
        <v>0</v>
      </c>
      <c r="H54" s="124" t="n">
        <v>2.90725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23" t="n">
        <v>0</v>
      </c>
      <c r="E55" s="123" t="n">
        <v>0</v>
      </c>
      <c r="F55" s="123" t="n">
        <v>0</v>
      </c>
      <c r="G55" s="123" t="n">
        <v>0</v>
      </c>
      <c r="H55" s="124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23" t="n">
        <v>2</v>
      </c>
      <c r="E56" s="123" t="n">
        <v>6.598</v>
      </c>
      <c r="F56" s="123" t="n">
        <v>14.50766</v>
      </c>
      <c r="G56" s="123" t="n">
        <v>6.68025</v>
      </c>
      <c r="H56" s="124" t="n">
        <v>29.78591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23" t="n">
        <v>0</v>
      </c>
      <c r="E57" s="123" t="n">
        <v>0</v>
      </c>
      <c r="F57" s="123" t="n">
        <v>0</v>
      </c>
      <c r="G57" s="123" t="n">
        <v>0</v>
      </c>
      <c r="H57" s="124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23" t="n">
        <v>0</v>
      </c>
      <c r="E58" s="123" t="n">
        <v>0</v>
      </c>
      <c r="F58" s="123" t="n">
        <v>0.00374</v>
      </c>
      <c r="G58" s="123" t="n">
        <v>0</v>
      </c>
      <c r="H58" s="124" t="n">
        <v>0.00374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23" t="n">
        <v>20</v>
      </c>
      <c r="E59" s="123" t="n">
        <v>0</v>
      </c>
      <c r="F59" s="123" t="n">
        <v>0</v>
      </c>
      <c r="G59" s="123" t="n">
        <v>0</v>
      </c>
      <c r="H59" s="124" t="n">
        <v>20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25" t="n">
        <v>640.05619</v>
      </c>
      <c r="E60" s="125" t="n">
        <v>1117.18042</v>
      </c>
      <c r="F60" s="125" t="n">
        <v>1060.4627</v>
      </c>
      <c r="G60" s="125" t="n">
        <v>68.21726</v>
      </c>
      <c r="H60" s="126" t="n">
        <v>2885.91657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</row>
    <row r="61" customFormat="false" ht="15" hidden="false" customHeight="false" outlineLevel="0" collapsed="false">
      <c r="B61" s="117"/>
      <c r="C61" s="55"/>
      <c r="D61" s="55"/>
      <c r="E61" s="55"/>
      <c r="F61" s="55"/>
      <c r="G61" s="55"/>
      <c r="H61" s="97"/>
    </row>
    <row r="62" customFormat="false" ht="15" hidden="false" customHeight="false" outlineLevel="0" collapsed="false">
      <c r="B62" s="117" t="n">
        <v>45</v>
      </c>
      <c r="C62" s="98" t="s">
        <v>248</v>
      </c>
      <c r="D62" s="98" t="n">
        <v>391.86423</v>
      </c>
      <c r="E62" s="98" t="n">
        <v>1103.74659</v>
      </c>
      <c r="F62" s="98" t="n">
        <v>705.46959</v>
      </c>
      <c r="G62" s="98" t="n">
        <v>86.72722</v>
      </c>
      <c r="H62" s="102" t="n">
        <v>2287.80763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23" t="n">
        <v>122.5986</v>
      </c>
      <c r="E63" s="123" t="n">
        <v>204.29624</v>
      </c>
      <c r="F63" s="123" t="n">
        <v>333.376</v>
      </c>
      <c r="G63" s="123" t="n">
        <v>12.55522</v>
      </c>
      <c r="H63" s="124" t="n">
        <v>672.82606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23" t="n">
        <v>16.37924</v>
      </c>
      <c r="E64" s="123" t="n">
        <v>69.0808</v>
      </c>
      <c r="F64" s="123" t="n">
        <v>40.87547</v>
      </c>
      <c r="G64" s="123" t="n">
        <v>13.45</v>
      </c>
      <c r="H64" s="124" t="n">
        <v>139.78551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23" t="n">
        <v>199.37868</v>
      </c>
      <c r="E65" s="123" t="n">
        <v>476.3662</v>
      </c>
      <c r="F65" s="123" t="n">
        <v>184.48584</v>
      </c>
      <c r="G65" s="123" t="n">
        <v>42.32391</v>
      </c>
      <c r="H65" s="124" t="n">
        <v>902.55463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23" t="n">
        <v>13.10696</v>
      </c>
      <c r="E66" s="123" t="n">
        <v>91.83833</v>
      </c>
      <c r="F66" s="123" t="n">
        <v>22.34115</v>
      </c>
      <c r="G66" s="123" t="n">
        <v>4.74463</v>
      </c>
      <c r="H66" s="124" t="n">
        <v>132.03107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23" t="n">
        <v>17.90438</v>
      </c>
      <c r="E67" s="123" t="n">
        <v>133.70027</v>
      </c>
      <c r="F67" s="123" t="n">
        <v>58.09013</v>
      </c>
      <c r="G67" s="123" t="n">
        <v>10.17106</v>
      </c>
      <c r="H67" s="124" t="n">
        <v>219.86584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23" t="n">
        <v>5.74886</v>
      </c>
      <c r="E68" s="123" t="n">
        <v>8.9212</v>
      </c>
      <c r="F68" s="123" t="n">
        <v>0.99448</v>
      </c>
      <c r="G68" s="123" t="n">
        <v>0</v>
      </c>
      <c r="H68" s="124" t="n">
        <v>15.66454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23" t="n">
        <v>16.74751</v>
      </c>
      <c r="E69" s="123" t="n">
        <v>119.54355</v>
      </c>
      <c r="F69" s="123" t="n">
        <v>65.30652</v>
      </c>
      <c r="G69" s="123" t="n">
        <v>3.4824</v>
      </c>
      <c r="H69" s="124" t="n">
        <v>205.07998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25" t="n">
        <v>248.19196</v>
      </c>
      <c r="E70" s="125" t="n">
        <v>13.43383</v>
      </c>
      <c r="F70" s="125" t="n">
        <v>354.99311</v>
      </c>
      <c r="G70" s="125" t="n">
        <v>-18.50996</v>
      </c>
      <c r="H70" s="126" t="n">
        <v>598.10894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</row>
    <row r="71" customFormat="false" ht="15" hidden="false" customHeight="false" outlineLevel="0" collapsed="false">
      <c r="B71" s="117"/>
      <c r="C71" s="55"/>
      <c r="D71" s="55"/>
      <c r="E71" s="55"/>
      <c r="F71" s="55"/>
      <c r="G71" s="55"/>
      <c r="H71" s="97"/>
    </row>
    <row r="72" customFormat="false" ht="15" hidden="false" customHeight="false" outlineLevel="0" collapsed="false">
      <c r="B72" s="117" t="n">
        <v>55</v>
      </c>
      <c r="C72" s="98" t="s">
        <v>257</v>
      </c>
      <c r="D72" s="98" t="n">
        <v>0</v>
      </c>
      <c r="E72" s="98" t="n">
        <v>147.42375</v>
      </c>
      <c r="F72" s="98" t="n">
        <v>64.40603</v>
      </c>
      <c r="G72" s="98" t="n">
        <v>13.78289</v>
      </c>
      <c r="H72" s="102" t="n">
        <v>225.61267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23" t="n">
        <v>0</v>
      </c>
      <c r="E73" s="123" t="n">
        <v>147.42375</v>
      </c>
      <c r="F73" s="123" t="n">
        <v>64.40603</v>
      </c>
      <c r="G73" s="123" t="n">
        <v>13.78289</v>
      </c>
      <c r="H73" s="124" t="n">
        <v>225.61267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98" t="n">
        <v>0</v>
      </c>
      <c r="E74" s="98" t="n">
        <v>1.83929</v>
      </c>
      <c r="F74" s="98" t="n">
        <v>19.72968</v>
      </c>
      <c r="G74" s="98" t="n">
        <v>0</v>
      </c>
      <c r="H74" s="102" t="n">
        <v>21.56897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23" t="n">
        <v>0</v>
      </c>
      <c r="E75" s="123" t="n">
        <v>1.73886</v>
      </c>
      <c r="F75" s="123" t="n">
        <v>19.72968</v>
      </c>
      <c r="G75" s="123" t="n">
        <v>0</v>
      </c>
      <c r="H75" s="124" t="n">
        <v>21.46854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25" t="n">
        <v>248.19196</v>
      </c>
      <c r="E76" s="125" t="n">
        <v>159.01829</v>
      </c>
      <c r="F76" s="125" t="n">
        <v>399.66946</v>
      </c>
      <c r="G76" s="125" t="n">
        <v>-4.72707</v>
      </c>
      <c r="H76" s="126" t="n">
        <v>802.15264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</row>
    <row r="77" customFormat="false" ht="15" hidden="false" customHeight="false" outlineLevel="0" collapsed="false">
      <c r="B77" s="117"/>
      <c r="C77" s="55"/>
      <c r="D77" s="55"/>
      <c r="E77" s="55"/>
      <c r="F77" s="55"/>
      <c r="G77" s="55"/>
      <c r="H77" s="97"/>
    </row>
    <row r="78" customFormat="false" ht="15" hidden="false" customHeight="false" outlineLevel="0" collapsed="false">
      <c r="B78" s="117" t="n">
        <v>56</v>
      </c>
      <c r="C78" s="98" t="s">
        <v>261</v>
      </c>
      <c r="D78" s="98" t="n">
        <v>3.95531</v>
      </c>
      <c r="E78" s="98" t="n">
        <v>235.34827</v>
      </c>
      <c r="F78" s="98" t="n">
        <v>27.19644</v>
      </c>
      <c r="G78" s="98" t="n">
        <v>3.23867</v>
      </c>
      <c r="H78" s="102" t="n">
        <v>269.73869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23" t="n">
        <v>3.92047</v>
      </c>
      <c r="E79" s="123" t="n">
        <v>4.548</v>
      </c>
      <c r="F79" s="123" t="n">
        <v>24.33559</v>
      </c>
      <c r="G79" s="123" t="n">
        <v>0.30321</v>
      </c>
      <c r="H79" s="124" t="n">
        <v>33.10727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98" t="n">
        <v>0</v>
      </c>
      <c r="E80" s="98" t="n">
        <v>0.12277</v>
      </c>
      <c r="F80" s="98" t="n">
        <v>0.31479</v>
      </c>
      <c r="G80" s="98" t="n">
        <v>0.25834</v>
      </c>
      <c r="H80" s="102" t="n">
        <v>0.6959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23" t="n">
        <v>0</v>
      </c>
      <c r="E81" s="123" t="n">
        <v>0</v>
      </c>
      <c r="F81" s="123" t="n">
        <v>0</v>
      </c>
      <c r="G81" s="123" t="n">
        <v>0</v>
      </c>
      <c r="H81" s="124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98" t="n">
        <v>0</v>
      </c>
      <c r="E82" s="98" t="n">
        <v>0.12277</v>
      </c>
      <c r="F82" s="98" t="n">
        <v>0</v>
      </c>
      <c r="G82" s="98" t="n">
        <v>0.25834</v>
      </c>
      <c r="H82" s="102" t="n">
        <v>0.38111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03" t="n">
        <v>252.14727</v>
      </c>
      <c r="E83" s="103" t="n">
        <v>394.24379</v>
      </c>
      <c r="F83" s="103" t="n">
        <v>426.55111</v>
      </c>
      <c r="G83" s="103" t="n">
        <v>-1.74674</v>
      </c>
      <c r="H83" s="120" t="n">
        <v>1071.19543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</row>
    <row r="84" customFormat="false" ht="15" hidden="false" customHeight="false" outlineLevel="0" collapsed="false">
      <c r="B84" s="117"/>
      <c r="C84" s="55"/>
      <c r="D84" s="55"/>
      <c r="E84" s="55"/>
      <c r="F84" s="55"/>
      <c r="G84" s="55"/>
      <c r="H84" s="97"/>
    </row>
    <row r="85" customFormat="false" ht="15" hidden="false" customHeight="false" outlineLevel="0" collapsed="false">
      <c r="B85" s="117" t="n">
        <v>48</v>
      </c>
      <c r="C85" s="98" t="s">
        <v>266</v>
      </c>
      <c r="D85" s="98" t="n">
        <v>0</v>
      </c>
      <c r="E85" s="98" t="n">
        <v>149.91532</v>
      </c>
      <c r="F85" s="98" t="n">
        <v>0</v>
      </c>
      <c r="G85" s="98" t="n">
        <v>0</v>
      </c>
      <c r="H85" s="102" t="n">
        <v>149.91532</v>
      </c>
    </row>
    <row r="86" customFormat="false" ht="15" hidden="false" customHeight="false" outlineLevel="0" collapsed="false">
      <c r="B86" s="117"/>
      <c r="C86" s="98"/>
      <c r="D86" s="55"/>
      <c r="E86" s="55"/>
      <c r="F86" s="55"/>
      <c r="G86" s="55"/>
      <c r="H86" s="97"/>
    </row>
    <row r="87" s="30" customFormat="true" ht="15" hidden="false" customHeight="false" outlineLevel="0" collapsed="false">
      <c r="A87" s="118"/>
      <c r="B87" s="127"/>
      <c r="C87" s="105" t="s">
        <v>267</v>
      </c>
      <c r="D87" s="105" t="n">
        <v>252.14727</v>
      </c>
      <c r="E87" s="105" t="n">
        <v>244.32847</v>
      </c>
      <c r="F87" s="105" t="n">
        <v>426.55111</v>
      </c>
      <c r="G87" s="105" t="n">
        <v>-1.74674</v>
      </c>
      <c r="H87" s="128" t="n">
        <v>921.28011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8</v>
      </c>
      <c r="D95" s="98" t="n">
        <v>5.41788836017076E-014</v>
      </c>
      <c r="E95" s="98" t="n">
        <v>0</v>
      </c>
      <c r="F95" s="98" t="n">
        <v>3.90798504668055E-014</v>
      </c>
      <c r="G95" s="98" t="n">
        <v>0</v>
      </c>
      <c r="H95" s="98" t="n">
        <v>0</v>
      </c>
    </row>
    <row r="96" customFormat="false" ht="15" hidden="false" customHeight="false" outlineLevel="0" collapsed="false">
      <c r="C96" s="31" t="s">
        <v>269</v>
      </c>
      <c r="D96" s="129" t="n">
        <v>0</v>
      </c>
      <c r="E96" s="129" t="n">
        <v>0</v>
      </c>
      <c r="F96" s="129" t="n">
        <v>0</v>
      </c>
      <c r="G96" s="129" t="n">
        <v>1.15463194561016E-014</v>
      </c>
      <c r="H96" s="129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false" hidden="false" outlineLevel="0" max="41" min="9" style="55" width="11.42"/>
    <col collapsed="false" customWidth="false" hidden="false" outlineLevel="0" max="257" min="42" style="31" width="11.42"/>
  </cols>
  <sheetData>
    <row r="2" customFormat="false" ht="15" hidden="false" customHeight="false" outlineLevel="0" collapsed="false">
      <c r="B2" s="114" t="s">
        <v>270</v>
      </c>
    </row>
    <row r="3" customFormat="false" ht="15" hidden="false" customHeight="false" outlineLevel="0" collapsed="false">
      <c r="B3" s="115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30" t="n">
        <v>100</v>
      </c>
      <c r="E9" s="130" t="n">
        <v>100</v>
      </c>
      <c r="F9" s="130" t="n">
        <v>100</v>
      </c>
      <c r="G9" s="130" t="n">
        <v>100</v>
      </c>
      <c r="H9" s="131" t="n">
        <v>100</v>
      </c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132" t="n">
        <v>7.31456528340807</v>
      </c>
      <c r="E11" s="132" t="n">
        <v>0.0522141625947364</v>
      </c>
      <c r="F11" s="132" t="n">
        <v>6.00316325715907</v>
      </c>
      <c r="G11" s="132" t="n">
        <v>30.6441089971863</v>
      </c>
      <c r="H11" s="133" t="n">
        <v>4.26968870278858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34" t="n">
        <v>0</v>
      </c>
      <c r="E12" s="134" t="n">
        <v>0</v>
      </c>
      <c r="F12" s="134" t="n">
        <v>0</v>
      </c>
      <c r="G12" s="134" t="n">
        <v>0</v>
      </c>
      <c r="H12" s="135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34" t="n">
        <v>0</v>
      </c>
      <c r="E13" s="134" t="n">
        <v>0</v>
      </c>
      <c r="F13" s="134" t="n">
        <v>0</v>
      </c>
      <c r="G13" s="134" t="n">
        <v>0</v>
      </c>
      <c r="H13" s="135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34" t="n">
        <v>7.31456528340807</v>
      </c>
      <c r="E14" s="134" t="n">
        <v>0</v>
      </c>
      <c r="F14" s="134" t="n">
        <v>6.00316325715907</v>
      </c>
      <c r="G14" s="134" t="n">
        <v>30.6441089971863</v>
      </c>
      <c r="H14" s="135" t="n">
        <v>4.24660723184607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34" t="n">
        <v>0</v>
      </c>
      <c r="E15" s="134" t="n">
        <v>0</v>
      </c>
      <c r="F15" s="134" t="n">
        <v>0</v>
      </c>
      <c r="G15" s="134" t="n">
        <v>0</v>
      </c>
      <c r="H15" s="135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34" t="n">
        <v>0</v>
      </c>
      <c r="E16" s="134" t="n">
        <v>0.0522141625947364</v>
      </c>
      <c r="F16" s="134" t="n">
        <v>0</v>
      </c>
      <c r="G16" s="134" t="n">
        <v>0</v>
      </c>
      <c r="H16" s="135" t="n">
        <v>0.0230814709425032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132" t="n">
        <v>0.00140608514377307</v>
      </c>
      <c r="E17" s="132" t="n">
        <v>3.82452370229393</v>
      </c>
      <c r="F17" s="132" t="n">
        <v>0</v>
      </c>
      <c r="G17" s="132" t="n">
        <v>0</v>
      </c>
      <c r="H17" s="133" t="n">
        <v>1.69092215340424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34" t="n">
        <v>0</v>
      </c>
      <c r="E18" s="134" t="n">
        <v>0</v>
      </c>
      <c r="F18" s="134" t="n">
        <v>0</v>
      </c>
      <c r="G18" s="134" t="n">
        <v>0</v>
      </c>
      <c r="H18" s="135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34" t="n">
        <v>0</v>
      </c>
      <c r="E19" s="134" t="n">
        <v>0</v>
      </c>
      <c r="F19" s="134" t="n">
        <v>0</v>
      </c>
      <c r="G19" s="134" t="n">
        <v>0</v>
      </c>
      <c r="H19" s="135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34" t="n">
        <v>0.00140608514377307</v>
      </c>
      <c r="E20" s="134" t="n">
        <v>3.82452370229393</v>
      </c>
      <c r="F20" s="134" t="n">
        <v>0</v>
      </c>
      <c r="G20" s="134" t="n">
        <v>0</v>
      </c>
      <c r="H20" s="135" t="n">
        <v>1.69092215340424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34" t="n">
        <v>0</v>
      </c>
      <c r="E21" s="134" t="n">
        <v>0</v>
      </c>
      <c r="F21" s="134" t="n">
        <v>0</v>
      </c>
      <c r="G21" s="134" t="n">
        <v>0</v>
      </c>
      <c r="H21" s="135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34" t="n">
        <v>0</v>
      </c>
      <c r="E22" s="134" t="n">
        <v>0</v>
      </c>
      <c r="F22" s="134" t="n">
        <v>0</v>
      </c>
      <c r="G22" s="134" t="n">
        <v>0</v>
      </c>
      <c r="H22" s="135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30" t="n">
        <v>7.3131591982643</v>
      </c>
      <c r="E23" s="130" t="n">
        <v>-3.77230953969919</v>
      </c>
      <c r="F23" s="130" t="n">
        <v>6.00316325715907</v>
      </c>
      <c r="G23" s="130" t="n">
        <v>30.6441089971863</v>
      </c>
      <c r="H23" s="131" t="n">
        <v>2.57876654938434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</row>
    <row r="24" customFormat="false" ht="15" hidden="false" customHeight="false" outlineLevel="0" collapsed="false">
      <c r="B24" s="117"/>
      <c r="C24" s="98"/>
      <c r="D24" s="132"/>
      <c r="E24" s="132"/>
      <c r="F24" s="132"/>
      <c r="G24" s="132"/>
      <c r="H24" s="133"/>
    </row>
    <row r="25" customFormat="false" ht="15" hidden="false" customHeight="false" outlineLevel="0" collapsed="false">
      <c r="B25" s="117" t="n">
        <v>52</v>
      </c>
      <c r="C25" s="98" t="s">
        <v>218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34" t="n">
        <v>0</v>
      </c>
      <c r="E26" s="134" t="n">
        <v>0</v>
      </c>
      <c r="F26" s="134" t="n">
        <v>0</v>
      </c>
      <c r="G26" s="134" t="n">
        <v>0</v>
      </c>
      <c r="H26" s="135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34" t="n">
        <v>0</v>
      </c>
      <c r="E27" s="134" t="n">
        <v>0</v>
      </c>
      <c r="F27" s="134" t="n">
        <v>0</v>
      </c>
      <c r="G27" s="134" t="n">
        <v>0</v>
      </c>
      <c r="H27" s="135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132" t="n">
        <v>92.1185129398318</v>
      </c>
      <c r="E28" s="132" t="n">
        <v>75.5178622473849</v>
      </c>
      <c r="F28" s="132" t="n">
        <v>86.286089543183</v>
      </c>
      <c r="G28" s="132" t="n">
        <v>50.8379055619253</v>
      </c>
      <c r="H28" s="133" t="n">
        <v>81.7547117101567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34" t="n">
        <v>0</v>
      </c>
      <c r="E29" s="134" t="n">
        <v>0</v>
      </c>
      <c r="F29" s="134" t="n">
        <v>0</v>
      </c>
      <c r="G29" s="134" t="n">
        <v>0</v>
      </c>
      <c r="H29" s="135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34" t="n">
        <v>0</v>
      </c>
      <c r="E30" s="134" t="n">
        <v>0</v>
      </c>
      <c r="F30" s="134" t="n">
        <v>0</v>
      </c>
      <c r="G30" s="134" t="n">
        <v>0</v>
      </c>
      <c r="H30" s="135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34" t="n">
        <v>0</v>
      </c>
      <c r="E31" s="134" t="n">
        <v>0</v>
      </c>
      <c r="F31" s="134" t="n">
        <v>0</v>
      </c>
      <c r="G31" s="134" t="n">
        <v>0</v>
      </c>
      <c r="H31" s="135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34" t="n">
        <v>0</v>
      </c>
      <c r="E32" s="134" t="n">
        <v>1.13374811244622</v>
      </c>
      <c r="F32" s="134" t="n">
        <v>0</v>
      </c>
      <c r="G32" s="134" t="n">
        <v>0</v>
      </c>
      <c r="H32" s="135" t="n">
        <v>0.501177703770799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132" t="n">
        <v>4.41970543619893</v>
      </c>
      <c r="E33" s="132" t="n">
        <v>0.0218647204763535</v>
      </c>
      <c r="F33" s="132" t="n">
        <v>1.62674954430166</v>
      </c>
      <c r="G33" s="132" t="n">
        <v>0</v>
      </c>
      <c r="H33" s="133" t="n">
        <v>1.42488344343857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34" t="n">
        <v>0</v>
      </c>
      <c r="E34" s="134" t="n">
        <v>0</v>
      </c>
      <c r="F34" s="134" t="n">
        <v>0</v>
      </c>
      <c r="G34" s="134" t="n">
        <v>0</v>
      </c>
      <c r="H34" s="135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34" t="n">
        <v>0</v>
      </c>
      <c r="E35" s="134" t="n">
        <v>0</v>
      </c>
      <c r="F35" s="134" t="n">
        <v>0</v>
      </c>
      <c r="G35" s="134" t="n">
        <v>0</v>
      </c>
      <c r="H35" s="135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34" t="n">
        <v>0</v>
      </c>
      <c r="E36" s="134" t="n">
        <v>0</v>
      </c>
      <c r="F36" s="134" t="n">
        <v>0</v>
      </c>
      <c r="G36" s="134" t="n">
        <v>0</v>
      </c>
      <c r="H36" s="135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34" t="n">
        <v>0</v>
      </c>
      <c r="E37" s="134" t="n">
        <v>0</v>
      </c>
      <c r="F37" s="134" t="n">
        <v>0</v>
      </c>
      <c r="G37" s="134" t="n">
        <v>0</v>
      </c>
      <c r="H37" s="135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34" t="n">
        <v>0</v>
      </c>
      <c r="E38" s="134" t="n">
        <v>0</v>
      </c>
      <c r="F38" s="134" t="n">
        <v>0</v>
      </c>
      <c r="G38" s="134" t="n">
        <v>0</v>
      </c>
      <c r="H38" s="135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34" t="n">
        <v>4.41970543619893</v>
      </c>
      <c r="E39" s="134" t="n">
        <v>0.0218647204763535</v>
      </c>
      <c r="F39" s="134" t="n">
        <v>1.62674954430166</v>
      </c>
      <c r="G39" s="134" t="n">
        <v>0</v>
      </c>
      <c r="H39" s="135" t="n">
        <v>1.42488344343857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132" t="n">
        <v>0</v>
      </c>
      <c r="E40" s="132" t="n">
        <v>0</v>
      </c>
      <c r="F40" s="132" t="n">
        <v>0</v>
      </c>
      <c r="G40" s="132" t="n">
        <v>0</v>
      </c>
      <c r="H40" s="133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34" t="n">
        <v>0</v>
      </c>
      <c r="E41" s="134" t="n">
        <v>0</v>
      </c>
      <c r="F41" s="134" t="n">
        <v>0</v>
      </c>
      <c r="G41" s="134" t="n">
        <v>0</v>
      </c>
      <c r="H41" s="135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34" t="n">
        <v>0</v>
      </c>
      <c r="E42" s="134" t="n">
        <v>0</v>
      </c>
      <c r="F42" s="134" t="n">
        <v>0</v>
      </c>
      <c r="G42" s="134" t="n">
        <v>0</v>
      </c>
      <c r="H42" s="135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34" t="n">
        <v>0</v>
      </c>
      <c r="E43" s="134" t="n">
        <v>0</v>
      </c>
      <c r="F43" s="134" t="n">
        <v>0</v>
      </c>
      <c r="G43" s="134" t="n">
        <v>0</v>
      </c>
      <c r="H43" s="135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34" t="n">
        <v>0</v>
      </c>
      <c r="E44" s="134" t="n">
        <v>0</v>
      </c>
      <c r="F44" s="134" t="n">
        <v>0</v>
      </c>
      <c r="G44" s="134" t="n">
        <v>0</v>
      </c>
      <c r="H44" s="135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34" t="n">
        <v>0</v>
      </c>
      <c r="E45" s="134" t="n">
        <v>0</v>
      </c>
      <c r="F45" s="134" t="n">
        <v>0</v>
      </c>
      <c r="G45" s="134" t="n">
        <v>0</v>
      </c>
      <c r="H45" s="135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132" t="n">
        <v>0</v>
      </c>
      <c r="E46" s="132" t="n">
        <v>0</v>
      </c>
      <c r="F46" s="132" t="n">
        <v>0</v>
      </c>
      <c r="G46" s="132" t="n">
        <v>0</v>
      </c>
      <c r="H46" s="133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34" t="n">
        <v>0</v>
      </c>
      <c r="E47" s="134" t="n">
        <v>0</v>
      </c>
      <c r="F47" s="134" t="n">
        <v>0</v>
      </c>
      <c r="G47" s="134" t="n">
        <v>0</v>
      </c>
      <c r="H47" s="135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34" t="n">
        <v>0</v>
      </c>
      <c r="E48" s="134" t="n">
        <v>0</v>
      </c>
      <c r="F48" s="134" t="n">
        <v>0</v>
      </c>
      <c r="G48" s="134" t="n">
        <v>0</v>
      </c>
      <c r="H48" s="135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34" t="n">
        <v>0</v>
      </c>
      <c r="E49" s="134" t="n">
        <v>0</v>
      </c>
      <c r="F49" s="134" t="n">
        <v>0</v>
      </c>
      <c r="G49" s="134" t="n">
        <v>0</v>
      </c>
      <c r="H49" s="135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34" t="n">
        <v>0</v>
      </c>
      <c r="E50" s="134" t="n">
        <v>0</v>
      </c>
      <c r="F50" s="134" t="n">
        <v>0</v>
      </c>
      <c r="G50" s="134" t="n">
        <v>0</v>
      </c>
      <c r="H50" s="135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30" t="n">
        <v>95.0119667018971</v>
      </c>
      <c r="E51" s="130" t="n">
        <v>71.7236879872093</v>
      </c>
      <c r="F51" s="130" t="n">
        <v>90.6625032560404</v>
      </c>
      <c r="G51" s="130" t="n">
        <v>81.4820145591116</v>
      </c>
      <c r="H51" s="131" t="n">
        <v>82.9085948161025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</row>
    <row r="52" customFormat="false" ht="15" hidden="false" customHeight="false" outlineLevel="0" collapsed="false">
      <c r="B52" s="117"/>
      <c r="C52" s="55"/>
      <c r="D52" s="132"/>
      <c r="E52" s="132"/>
      <c r="F52" s="132"/>
      <c r="G52" s="132"/>
      <c r="H52" s="133"/>
    </row>
    <row r="53" customFormat="false" ht="15" hidden="false" customHeight="false" outlineLevel="0" collapsed="false">
      <c r="B53" s="117" t="n">
        <v>44</v>
      </c>
      <c r="C53" s="98" t="s">
        <v>242</v>
      </c>
      <c r="D53" s="132" t="n">
        <v>3.27154876723958</v>
      </c>
      <c r="E53" s="132" t="n">
        <v>0.421108721183316</v>
      </c>
      <c r="F53" s="132" t="n">
        <v>1.39679028599998</v>
      </c>
      <c r="G53" s="132" t="n">
        <v>7.26753436474064</v>
      </c>
      <c r="H53" s="133" t="n">
        <v>1.48676441279794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34" t="n">
        <v>0.118248750623117</v>
      </c>
      <c r="E54" s="134" t="n">
        <v>0</v>
      </c>
      <c r="F54" s="134" t="n">
        <v>0.175275878002938</v>
      </c>
      <c r="G54" s="134" t="n">
        <v>0</v>
      </c>
      <c r="H54" s="135" t="n">
        <v>0.082023721302521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34" t="n">
        <v>0</v>
      </c>
      <c r="E55" s="134" t="n">
        <v>0</v>
      </c>
      <c r="F55" s="134" t="n">
        <v>0</v>
      </c>
      <c r="G55" s="134" t="n">
        <v>0</v>
      </c>
      <c r="H55" s="135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34" t="n">
        <v>0.286663637874223</v>
      </c>
      <c r="E56" s="134" t="n">
        <v>0.421108721183316</v>
      </c>
      <c r="F56" s="134" t="n">
        <v>1.22119958903499</v>
      </c>
      <c r="G56" s="134" t="n">
        <v>7.26753436474064</v>
      </c>
      <c r="H56" s="135" t="n">
        <v>0.840365011809088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34" t="n">
        <v>0</v>
      </c>
      <c r="E57" s="134" t="n">
        <v>0</v>
      </c>
      <c r="F57" s="134" t="n">
        <v>0</v>
      </c>
      <c r="G57" s="134" t="n">
        <v>0</v>
      </c>
      <c r="H57" s="135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34" t="n">
        <v>0</v>
      </c>
      <c r="E58" s="134" t="n">
        <v>0</v>
      </c>
      <c r="F58" s="134" t="n">
        <v>0.000314818962051142</v>
      </c>
      <c r="G58" s="134" t="n">
        <v>0</v>
      </c>
      <c r="H58" s="135" t="n">
        <v>0.000105518520138078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34" t="n">
        <v>2.86663637874223</v>
      </c>
      <c r="E59" s="134" t="n">
        <v>0</v>
      </c>
      <c r="F59" s="134" t="n">
        <v>0</v>
      </c>
      <c r="G59" s="134" t="n">
        <v>0</v>
      </c>
      <c r="H59" s="135" t="n">
        <v>0.564270161166195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36" t="n">
        <v>91.7404179346576</v>
      </c>
      <c r="E60" s="136" t="n">
        <v>71.302579266026</v>
      </c>
      <c r="F60" s="136" t="n">
        <v>89.2657129700404</v>
      </c>
      <c r="G60" s="136" t="n">
        <v>74.214480194371</v>
      </c>
      <c r="H60" s="137" t="n">
        <v>81.4218304033046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</row>
    <row r="61" customFormat="false" ht="15" hidden="false" customHeight="false" outlineLevel="0" collapsed="false">
      <c r="B61" s="117"/>
      <c r="C61" s="55"/>
      <c r="D61" s="132"/>
      <c r="E61" s="132"/>
      <c r="F61" s="132"/>
      <c r="G61" s="132"/>
      <c r="H61" s="133"/>
    </row>
    <row r="62" customFormat="false" ht="15" hidden="false" customHeight="false" outlineLevel="0" collapsed="false">
      <c r="B62" s="117" t="n">
        <v>45</v>
      </c>
      <c r="C62" s="98" t="s">
        <v>248</v>
      </c>
      <c r="D62" s="132" t="n">
        <v>56.1666128622907</v>
      </c>
      <c r="E62" s="132" t="n">
        <v>70.4451826349417</v>
      </c>
      <c r="F62" s="132" t="n">
        <v>59.3837444070707</v>
      </c>
      <c r="G62" s="132" t="n">
        <v>94.3517161346389</v>
      </c>
      <c r="H62" s="133" t="n">
        <v>64.5470790048675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34" t="n">
        <v>17.5722803371434</v>
      </c>
      <c r="E63" s="134" t="n">
        <v>13.0389403408548</v>
      </c>
      <c r="F63" s="134" t="n">
        <v>28.0623225381715</v>
      </c>
      <c r="G63" s="134" t="n">
        <v>13.6589937213246</v>
      </c>
      <c r="H63" s="135" t="n">
        <v>18.9827834656508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34" t="n">
        <v>2.3476662620075</v>
      </c>
      <c r="E64" s="134" t="n">
        <v>4.40899171662934</v>
      </c>
      <c r="F64" s="134" t="n">
        <v>3.44074145421192</v>
      </c>
      <c r="G64" s="134" t="n">
        <v>14.6324369904961</v>
      </c>
      <c r="H64" s="135" t="n">
        <v>3.94383961281993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34" t="n">
        <v>28.5773088616803</v>
      </c>
      <c r="E65" s="134" t="n">
        <v>30.4034497267287</v>
      </c>
      <c r="F65" s="134" t="n">
        <v>15.5293156850088</v>
      </c>
      <c r="G65" s="134" t="n">
        <v>46.0447543692511</v>
      </c>
      <c r="H65" s="135" t="n">
        <v>25.4642323265698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34" t="n">
        <v>1.87864441753597</v>
      </c>
      <c r="E66" s="134" t="n">
        <v>5.86146130674619</v>
      </c>
      <c r="F66" s="134" t="n">
        <v>1.88059295562269</v>
      </c>
      <c r="G66" s="134" t="n">
        <v>5.16174717607565</v>
      </c>
      <c r="H66" s="135" t="n">
        <v>3.72505965739226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34" t="n">
        <v>2.56626735234124</v>
      </c>
      <c r="E67" s="134" t="n">
        <v>8.53324488050379</v>
      </c>
      <c r="F67" s="134" t="n">
        <v>4.88980599786521</v>
      </c>
      <c r="G67" s="134" t="n">
        <v>11.0652337975134</v>
      </c>
      <c r="H67" s="135" t="n">
        <v>6.20318664858704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34" t="n">
        <v>0.823994560614804</v>
      </c>
      <c r="E68" s="134" t="n">
        <v>0.569383922919157</v>
      </c>
      <c r="F68" s="134" t="n">
        <v>0.0837115404761014</v>
      </c>
      <c r="G68" s="134" t="n">
        <v>0</v>
      </c>
      <c r="H68" s="135" t="n">
        <v>0.441951625519715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34" t="n">
        <v>2.40045107096747</v>
      </c>
      <c r="E69" s="134" t="n">
        <v>7.62971074055983</v>
      </c>
      <c r="F69" s="134" t="n">
        <v>5.49725423571447</v>
      </c>
      <c r="G69" s="134" t="n">
        <v>3.78855007997796</v>
      </c>
      <c r="H69" s="135" t="n">
        <v>5.786025668328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36" t="n">
        <v>35.5738050723669</v>
      </c>
      <c r="E70" s="136" t="n">
        <v>0.857396631084278</v>
      </c>
      <c r="F70" s="136" t="n">
        <v>29.8819685629697</v>
      </c>
      <c r="G70" s="136" t="n">
        <v>-20.1372359402679</v>
      </c>
      <c r="H70" s="137" t="n">
        <v>16.8747513984371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</row>
    <row r="71" customFormat="false" ht="15" hidden="false" customHeight="false" outlineLevel="0" collapsed="false">
      <c r="B71" s="117"/>
      <c r="C71" s="55"/>
      <c r="D71" s="132"/>
      <c r="E71" s="132"/>
      <c r="F71" s="132"/>
      <c r="G71" s="132"/>
      <c r="H71" s="133"/>
    </row>
    <row r="72" customFormat="false" ht="15" hidden="false" customHeight="false" outlineLevel="0" collapsed="false">
      <c r="B72" s="117" t="n">
        <v>55</v>
      </c>
      <c r="C72" s="98" t="s">
        <v>257</v>
      </c>
      <c r="D72" s="132" t="n">
        <v>0</v>
      </c>
      <c r="E72" s="132" t="n">
        <v>9.4091280440359</v>
      </c>
      <c r="F72" s="132" t="n">
        <v>5.42145441562425</v>
      </c>
      <c r="G72" s="132" t="n">
        <v>14.9945925257947</v>
      </c>
      <c r="H72" s="133" t="n">
        <v>6.36532488310177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34" t="n">
        <v>0</v>
      </c>
      <c r="E73" s="134" t="n">
        <v>9.4091280440359</v>
      </c>
      <c r="F73" s="134" t="n">
        <v>5.42145441562425</v>
      </c>
      <c r="G73" s="134" t="n">
        <v>14.9945925257947</v>
      </c>
      <c r="H73" s="135" t="n">
        <v>6.36532488310177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132" t="n">
        <v>0</v>
      </c>
      <c r="E74" s="132" t="n">
        <v>0.117390278839839</v>
      </c>
      <c r="F74" s="132" t="n">
        <v>1.66076935272758</v>
      </c>
      <c r="G74" s="132" t="n">
        <v>0</v>
      </c>
      <c r="H74" s="133" t="n">
        <v>0.608536308904441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34" t="n">
        <v>0</v>
      </c>
      <c r="E75" s="134" t="n">
        <v>0.110980465431467</v>
      </c>
      <c r="F75" s="134" t="n">
        <v>1.66076935272758</v>
      </c>
      <c r="G75" s="134" t="n">
        <v>0</v>
      </c>
      <c r="H75" s="135" t="n">
        <v>0.605702826290145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36" t="n">
        <v>35.5738050723669</v>
      </c>
      <c r="E76" s="136" t="n">
        <v>10.1491343962803</v>
      </c>
      <c r="F76" s="136" t="n">
        <v>33.6426536258664</v>
      </c>
      <c r="G76" s="136" t="n">
        <v>-5.14264341447319</v>
      </c>
      <c r="H76" s="137" t="n">
        <v>22.6315399726344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</row>
    <row r="77" customFormat="false" ht="15" hidden="false" customHeight="false" outlineLevel="0" collapsed="false">
      <c r="B77" s="117"/>
      <c r="C77" s="55"/>
      <c r="D77" s="132"/>
      <c r="E77" s="132"/>
      <c r="F77" s="132"/>
      <c r="G77" s="132"/>
      <c r="H77" s="133"/>
    </row>
    <row r="78" customFormat="false" ht="15" hidden="false" customHeight="false" outlineLevel="0" collapsed="false">
      <c r="B78" s="117" t="n">
        <v>56</v>
      </c>
      <c r="C78" s="98" t="s">
        <v>261</v>
      </c>
      <c r="D78" s="132" t="n">
        <v>0.566921776760147</v>
      </c>
      <c r="E78" s="132" t="n">
        <v>15.0207955459845</v>
      </c>
      <c r="F78" s="132" t="n">
        <v>2.28929278403373</v>
      </c>
      <c r="G78" s="132" t="n">
        <v>3.52339291509368</v>
      </c>
      <c r="H78" s="133" t="n">
        <v>7.61027470395291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34" t="n">
        <v>0.561928096188378</v>
      </c>
      <c r="E79" s="134" t="n">
        <v>0.290270152158491</v>
      </c>
      <c r="F79" s="134" t="n">
        <v>2.04847732211287</v>
      </c>
      <c r="G79" s="134" t="n">
        <v>0.329866261701734</v>
      </c>
      <c r="H79" s="135" t="n">
        <v>0.934072228933636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132" t="n">
        <v>0</v>
      </c>
      <c r="E80" s="132" t="n">
        <v>0.00783563469228185</v>
      </c>
      <c r="F80" s="132" t="n">
        <v>0.0264978238139248</v>
      </c>
      <c r="G80" s="132" t="n">
        <v>0.281051581570614</v>
      </c>
      <c r="H80" s="133" t="n">
        <v>0.0196337802577777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34" t="n">
        <v>0</v>
      </c>
      <c r="E81" s="134" t="n">
        <v>0</v>
      </c>
      <c r="F81" s="134" t="n">
        <v>0</v>
      </c>
      <c r="G81" s="134" t="n">
        <v>0</v>
      </c>
      <c r="H81" s="135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132" t="n">
        <v>0</v>
      </c>
      <c r="E82" s="132" t="n">
        <v>0.00783563469228185</v>
      </c>
      <c r="F82" s="132" t="n">
        <v>0</v>
      </c>
      <c r="G82" s="132" t="n">
        <v>0.281051581570614</v>
      </c>
      <c r="H82" s="133" t="n">
        <v>0.0107524500561024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30" t="n">
        <v>36.140726849127</v>
      </c>
      <c r="E83" s="130" t="n">
        <v>25.1620943075726</v>
      </c>
      <c r="F83" s="130" t="n">
        <v>35.9054485860862</v>
      </c>
      <c r="G83" s="130" t="n">
        <v>-1.90030208095012</v>
      </c>
      <c r="H83" s="131" t="n">
        <v>30.2221808963295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</row>
    <row r="84" customFormat="false" ht="15" hidden="false" customHeight="false" outlineLevel="0" collapsed="false">
      <c r="B84" s="117"/>
      <c r="C84" s="55"/>
      <c r="D84" s="132"/>
      <c r="E84" s="132"/>
      <c r="F84" s="132"/>
      <c r="G84" s="132"/>
      <c r="H84" s="133"/>
    </row>
    <row r="85" customFormat="false" ht="15" hidden="false" customHeight="false" outlineLevel="0" collapsed="false">
      <c r="B85" s="117" t="n">
        <v>48</v>
      </c>
      <c r="C85" s="98" t="s">
        <v>266</v>
      </c>
      <c r="D85" s="132" t="n">
        <v>0</v>
      </c>
      <c r="E85" s="132" t="n">
        <v>9.56814924082867</v>
      </c>
      <c r="F85" s="132" t="n">
        <v>0</v>
      </c>
      <c r="G85" s="132" t="n">
        <v>0</v>
      </c>
      <c r="H85" s="133" t="n">
        <v>4.22963708888408</v>
      </c>
    </row>
    <row r="86" customFormat="false" ht="15" hidden="false" customHeight="false" outlineLevel="0" collapsed="false">
      <c r="B86" s="117"/>
      <c r="C86" s="98"/>
      <c r="D86" s="132"/>
      <c r="E86" s="132"/>
      <c r="F86" s="132"/>
      <c r="G86" s="132"/>
      <c r="H86" s="133"/>
    </row>
    <row r="87" s="30" customFormat="true" ht="15" hidden="false" customHeight="false" outlineLevel="0" collapsed="false">
      <c r="A87" s="118"/>
      <c r="B87" s="127"/>
      <c r="C87" s="105" t="s">
        <v>267</v>
      </c>
      <c r="D87" s="138" t="n">
        <v>36.140726849127</v>
      </c>
      <c r="E87" s="138" t="n">
        <v>15.5939450667439</v>
      </c>
      <c r="F87" s="138" t="n">
        <v>35.9054485860862</v>
      </c>
      <c r="G87" s="138" t="n">
        <v>-1.90030208095012</v>
      </c>
      <c r="H87" s="139" t="n">
        <v>25.9925438074455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  <c r="D90" s="140"/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41" width="2.7"/>
    <col collapsed="false" customWidth="true" hidden="false" outlineLevel="0" max="3" min="3" style="31" width="98.99"/>
    <col collapsed="false" customWidth="true" hidden="false" outlineLevel="0" max="8" min="4" style="109" width="20.7"/>
    <col collapsed="false" customWidth="false" hidden="false" outlineLevel="0" max="257" min="9" style="55" width="11.42"/>
  </cols>
  <sheetData>
    <row r="2" customFormat="false" ht="15" hidden="false" customHeight="false" outlineLevel="0" collapsed="false">
      <c r="C2" s="142" t="s">
        <v>271</v>
      </c>
    </row>
    <row r="3" customFormat="false" ht="15" hidden="false" customHeight="false" outlineLevel="0" collapsed="false">
      <c r="C3" s="142" t="s">
        <v>1</v>
      </c>
    </row>
    <row r="4" customFormat="false" ht="15" hidden="false" customHeight="false" outlineLevel="0" collapsed="false">
      <c r="C4" s="4" t="n">
        <v>39599</v>
      </c>
    </row>
    <row r="5" customFormat="false" ht="15" hidden="false" customHeight="false" outlineLevel="0" collapsed="false">
      <c r="C5" s="142" t="s">
        <v>190</v>
      </c>
    </row>
    <row r="8" s="5" customFormat="true" ht="30" hidden="false" customHeight="true" outlineLevel="0" collapsed="false">
      <c r="B8" s="143" t="s">
        <v>272</v>
      </c>
      <c r="C8" s="6" t="s">
        <v>273</v>
      </c>
      <c r="D8" s="35" t="s">
        <v>5</v>
      </c>
      <c r="E8" s="36" t="s">
        <v>6</v>
      </c>
      <c r="F8" s="35" t="s">
        <v>7</v>
      </c>
      <c r="G8" s="36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4"/>
      <c r="D9" s="145"/>
      <c r="E9" s="145"/>
      <c r="F9" s="145"/>
      <c r="G9" s="145"/>
      <c r="H9" s="146"/>
    </row>
    <row r="10" customFormat="false" ht="15" hidden="false" customHeight="false" outlineLevel="0" collapsed="false">
      <c r="C10" s="147" t="s">
        <v>274</v>
      </c>
      <c r="D10" s="56"/>
      <c r="E10" s="56"/>
      <c r="F10" s="56"/>
      <c r="G10" s="56"/>
      <c r="H10" s="148"/>
    </row>
    <row r="11" customFormat="false" ht="17.25" hidden="false" customHeight="false" outlineLevel="0" collapsed="false">
      <c r="C11" s="95" t="s">
        <v>275</v>
      </c>
      <c r="D11" s="132" t="n">
        <v>156.783546621094</v>
      </c>
      <c r="E11" s="132" t="n">
        <v>82.6256458957064</v>
      </c>
      <c r="F11" s="132" t="n">
        <v>130.282699920921</v>
      </c>
      <c r="G11" s="132" t="n">
        <v>166.233200103076</v>
      </c>
      <c r="H11" s="133" t="n">
        <v>106.755854757649</v>
      </c>
    </row>
    <row r="12" customFormat="false" ht="15" hidden="true" customHeight="false" outlineLevel="0" collapsed="false">
      <c r="C12" s="95" t="s">
        <v>276</v>
      </c>
      <c r="D12" s="132" t="n">
        <v>147.29107563254</v>
      </c>
      <c r="E12" s="132" t="n">
        <v>80.8073286326312</v>
      </c>
      <c r="F12" s="132" t="n">
        <v>121.906883656747</v>
      </c>
      <c r="G12" s="132" t="n">
        <v>166.378427164173</v>
      </c>
      <c r="H12" s="133" t="n">
        <v>102.64093376272</v>
      </c>
    </row>
    <row r="13" customFormat="false" ht="15" hidden="false" customHeight="false" outlineLevel="0" collapsed="false">
      <c r="C13" s="95"/>
      <c r="D13" s="56"/>
      <c r="E13" s="56"/>
      <c r="F13" s="56"/>
      <c r="G13" s="56"/>
      <c r="H13" s="148"/>
    </row>
    <row r="14" customFormat="false" ht="15" hidden="false" customHeight="false" outlineLevel="0" collapsed="false">
      <c r="C14" s="147" t="s">
        <v>277</v>
      </c>
      <c r="D14" s="56" t="s">
        <v>278</v>
      </c>
      <c r="E14" s="56" t="s">
        <v>278</v>
      </c>
      <c r="F14" s="56" t="s">
        <v>278</v>
      </c>
      <c r="G14" s="56" t="s">
        <v>278</v>
      </c>
      <c r="H14" s="148" t="s">
        <v>278</v>
      </c>
    </row>
    <row r="15" customFormat="false" ht="15" hidden="false" customHeight="false" outlineLevel="0" collapsed="false">
      <c r="B15" s="141" t="s">
        <v>279</v>
      </c>
      <c r="C15" s="95" t="s">
        <v>280</v>
      </c>
      <c r="D15" s="132" t="n">
        <v>59.064979189924</v>
      </c>
      <c r="E15" s="132" t="n">
        <v>95.5081434864633</v>
      </c>
      <c r="F15" s="132" t="n">
        <v>69.5187468376181</v>
      </c>
      <c r="G15" s="132" t="n">
        <v>57.2106199900074</v>
      </c>
      <c r="H15" s="133" t="n">
        <v>79.9712451079978</v>
      </c>
    </row>
    <row r="16" customFormat="false" ht="15" hidden="false" customHeight="false" outlineLevel="0" collapsed="false">
      <c r="B16" s="141" t="s">
        <v>281</v>
      </c>
      <c r="C16" s="95" t="s">
        <v>282</v>
      </c>
      <c r="D16" s="132" t="n">
        <v>40.935020810076</v>
      </c>
      <c r="E16" s="132" t="n">
        <v>4.49185651353673</v>
      </c>
      <c r="F16" s="132" t="n">
        <v>30.4812531623819</v>
      </c>
      <c r="G16" s="132" t="n">
        <v>42.7893800099926</v>
      </c>
      <c r="H16" s="133" t="n">
        <v>20.0287548920022</v>
      </c>
    </row>
    <row r="17" customFormat="false" ht="15" hidden="false" customHeight="false" outlineLevel="0" collapsed="false">
      <c r="B17" s="141" t="s">
        <v>283</v>
      </c>
      <c r="C17" s="95" t="s">
        <v>284</v>
      </c>
      <c r="D17" s="132" t="n">
        <v>0</v>
      </c>
      <c r="E17" s="132" t="n">
        <v>25.8699978029067</v>
      </c>
      <c r="F17" s="132" t="n">
        <v>0</v>
      </c>
      <c r="G17" s="132" t="n">
        <v>0</v>
      </c>
      <c r="H17" s="133" t="n">
        <v>229.585881200547</v>
      </c>
    </row>
    <row r="18" customFormat="false" ht="15" hidden="false" customHeight="false" outlineLevel="0" collapsed="false">
      <c r="C18" s="95"/>
      <c r="D18" s="56"/>
      <c r="E18" s="56"/>
      <c r="F18" s="56"/>
      <c r="G18" s="56"/>
      <c r="H18" s="148"/>
    </row>
    <row r="19" customFormat="false" ht="15" hidden="false" customHeight="false" outlineLevel="0" collapsed="false">
      <c r="C19" s="147" t="s">
        <v>285</v>
      </c>
      <c r="D19" s="56"/>
      <c r="E19" s="56"/>
      <c r="F19" s="56"/>
      <c r="G19" s="56"/>
      <c r="H19" s="148"/>
    </row>
    <row r="20" customFormat="false" ht="17.25" hidden="false" customHeight="false" outlineLevel="0" collapsed="false">
      <c r="B20" s="141" t="s">
        <v>286</v>
      </c>
      <c r="C20" s="95" t="s">
        <v>287</v>
      </c>
      <c r="D20" s="132" t="n">
        <v>21.119935862258</v>
      </c>
      <c r="E20" s="132" t="n">
        <v>19.554538649694</v>
      </c>
      <c r="F20" s="132" t="n">
        <v>22.2998950710597</v>
      </c>
      <c r="G20" s="132" t="n">
        <v>9.82052661445332</v>
      </c>
      <c r="H20" s="133" t="n">
        <v>19.8137712793427</v>
      </c>
    </row>
    <row r="21" customFormat="false" ht="15" hidden="false" customHeight="false" outlineLevel="0" collapsed="false">
      <c r="C21" s="95" t="s">
        <v>288</v>
      </c>
      <c r="D21" s="132" t="n">
        <v>61.2234107133625</v>
      </c>
      <c r="E21" s="132" t="n">
        <v>98.7975236801948</v>
      </c>
      <c r="F21" s="132" t="n">
        <v>66.5246962481566</v>
      </c>
      <c r="G21" s="132" t="n">
        <v>127.133836803179</v>
      </c>
      <c r="H21" s="133" t="n">
        <v>79.274905372611</v>
      </c>
    </row>
    <row r="22" customFormat="false" ht="17.25" hidden="false" customHeight="false" outlineLevel="0" collapsed="false">
      <c r="B22" s="141" t="s">
        <v>289</v>
      </c>
      <c r="C22" s="95" t="s">
        <v>290</v>
      </c>
      <c r="D22" s="132" t="n">
        <v>6.60758081645428</v>
      </c>
      <c r="E22" s="132" t="n">
        <v>3.61941659187111</v>
      </c>
      <c r="F22" s="132" t="n">
        <v>10.5380159890515</v>
      </c>
      <c r="G22" s="132" t="n">
        <v>1.42168597310414</v>
      </c>
      <c r="H22" s="133" t="n">
        <v>5.82707282238644</v>
      </c>
    </row>
    <row r="23" customFormat="false" ht="15" hidden="false" customHeight="false" outlineLevel="0" collapsed="false">
      <c r="C23" s="95"/>
      <c r="D23" s="56"/>
      <c r="E23" s="56"/>
      <c r="F23" s="56"/>
      <c r="G23" s="56"/>
      <c r="H23" s="148"/>
    </row>
    <row r="24" customFormat="false" ht="15" hidden="false" customHeight="false" outlineLevel="0" collapsed="false">
      <c r="C24" s="147" t="s">
        <v>291</v>
      </c>
      <c r="D24" s="56"/>
      <c r="E24" s="56"/>
      <c r="F24" s="56"/>
      <c r="G24" s="56"/>
      <c r="H24" s="148"/>
    </row>
    <row r="25" customFormat="false" ht="15" hidden="true" customHeight="false" outlineLevel="0" collapsed="false">
      <c r="B25" s="141" t="s">
        <v>292</v>
      </c>
      <c r="C25" s="95" t="s">
        <v>293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7.25" hidden="false" customHeight="false" outlineLevel="0" collapsed="false">
      <c r="B26" s="141" t="s">
        <v>292</v>
      </c>
      <c r="C26" s="95" t="s">
        <v>294</v>
      </c>
      <c r="D26" s="132" t="n">
        <v>15.467284948999</v>
      </c>
      <c r="E26" s="132" t="n">
        <v>5.42103934898318</v>
      </c>
      <c r="F26" s="132" t="n">
        <v>15.8543090890711</v>
      </c>
      <c r="G26" s="132" t="n">
        <v>-0.209489266471997</v>
      </c>
      <c r="H26" s="133" t="n">
        <v>9.53559036069124</v>
      </c>
    </row>
    <row r="27" customFormat="false" ht="17.25" hidden="false" customHeight="false" outlineLevel="0" collapsed="false">
      <c r="B27" s="141" t="s">
        <v>295</v>
      </c>
      <c r="C27" s="95" t="s">
        <v>296</v>
      </c>
      <c r="D27" s="132" t="n">
        <v>13.5897429837969</v>
      </c>
      <c r="E27" s="132" t="n">
        <v>4.3286480367161</v>
      </c>
      <c r="F27" s="132" t="n">
        <v>13.4832813919648</v>
      </c>
      <c r="G27" s="132" t="n">
        <v>-0.197791496816457</v>
      </c>
      <c r="H27" s="133" t="n">
        <v>7.97883228658859</v>
      </c>
    </row>
    <row r="28" customFormat="false" ht="15" hidden="true" customHeight="false" outlineLevel="0" collapsed="false">
      <c r="B28" s="141" t="s">
        <v>295</v>
      </c>
      <c r="C28" s="95" t="s">
        <v>297</v>
      </c>
      <c r="D28" s="132" t="n">
        <v>0</v>
      </c>
      <c r="E28" s="132" t="n">
        <v>0</v>
      </c>
      <c r="F28" s="132" t="n">
        <v>0</v>
      </c>
      <c r="G28" s="132" t="n">
        <v>0</v>
      </c>
      <c r="H28" s="133" t="n">
        <v>0</v>
      </c>
    </row>
    <row r="29" customFormat="false" ht="15" hidden="false" customHeight="false" outlineLevel="0" collapsed="false">
      <c r="C29" s="95"/>
      <c r="D29" s="56"/>
      <c r="E29" s="56"/>
      <c r="F29" s="56"/>
      <c r="G29" s="56"/>
      <c r="H29" s="148"/>
    </row>
    <row r="30" customFormat="false" ht="15" hidden="false" customHeight="false" outlineLevel="0" collapsed="false">
      <c r="C30" s="147" t="s">
        <v>298</v>
      </c>
      <c r="D30" s="56"/>
      <c r="E30" s="56"/>
      <c r="F30" s="56"/>
      <c r="G30" s="56"/>
      <c r="H30" s="148"/>
    </row>
    <row r="31" customFormat="false" ht="15" hidden="false" customHeight="false" outlineLevel="0" collapsed="false">
      <c r="C31" s="95" t="s">
        <v>299</v>
      </c>
      <c r="D31" s="132" t="n">
        <v>15.2246572702157</v>
      </c>
      <c r="E31" s="132" t="n">
        <v>0.298063181247567</v>
      </c>
      <c r="F31" s="132" t="n">
        <v>13.1945981583089</v>
      </c>
      <c r="G31" s="132" t="n">
        <v>-2.2199285198862</v>
      </c>
      <c r="H31" s="133" t="n">
        <v>6.19064905559207</v>
      </c>
    </row>
    <row r="32" customFormat="false" ht="15" hidden="false" customHeight="false" outlineLevel="0" collapsed="false">
      <c r="C32" s="95" t="s">
        <v>300</v>
      </c>
      <c r="D32" s="132" t="n">
        <v>13.3765673808199</v>
      </c>
      <c r="E32" s="132" t="n">
        <v>0.238000597536087</v>
      </c>
      <c r="F32" s="132" t="n">
        <v>11.2213328769411</v>
      </c>
      <c r="G32" s="132" t="n">
        <v>-2.09596888742042</v>
      </c>
      <c r="H32" s="133" t="n">
        <v>5.17997823850693</v>
      </c>
    </row>
    <row r="33" customFormat="false" ht="15" hidden="false" customHeight="false" outlineLevel="0" collapsed="false">
      <c r="C33" s="95"/>
      <c r="D33" s="56"/>
      <c r="E33" s="56"/>
      <c r="F33" s="56"/>
      <c r="G33" s="56"/>
      <c r="H33" s="148"/>
    </row>
    <row r="34" customFormat="false" ht="15" hidden="false" customHeight="false" outlineLevel="0" collapsed="false">
      <c r="B34" s="141" t="s">
        <v>301</v>
      </c>
      <c r="C34" s="95" t="s">
        <v>302</v>
      </c>
      <c r="D34" s="149" t="n">
        <v>92.3910039947609</v>
      </c>
      <c r="E34" s="149" t="n">
        <v>77.2375002564636</v>
      </c>
      <c r="F34" s="149" t="n">
        <v>90.1817619596282</v>
      </c>
      <c r="G34" s="149" t="n">
        <v>94.9174276641806</v>
      </c>
      <c r="H34" s="150" t="n">
        <v>84.3890498686471</v>
      </c>
    </row>
    <row r="35" customFormat="false" ht="15" hidden="true" customHeight="false" outlineLevel="0" collapsed="false">
      <c r="B35" s="141" t="s">
        <v>301</v>
      </c>
      <c r="C35" s="95" t="s">
        <v>303</v>
      </c>
      <c r="D35" s="149" t="n">
        <v>86.791866353455</v>
      </c>
      <c r="E35" s="149" t="n">
        <v>75.5009470763202</v>
      </c>
      <c r="F35" s="149" t="n">
        <v>84.3601540256833</v>
      </c>
      <c r="G35" s="149" t="n">
        <v>95.0004853439766</v>
      </c>
      <c r="H35" s="150" t="n">
        <v>81.0991324308273</v>
      </c>
    </row>
    <row r="36" customFormat="false" ht="15" hidden="false" customHeight="false" outlineLevel="0" collapsed="false">
      <c r="B36" s="141" t="s">
        <v>304</v>
      </c>
      <c r="C36" s="95" t="s">
        <v>305</v>
      </c>
      <c r="D36" s="132" t="n">
        <v>159.064979189924</v>
      </c>
      <c r="E36" s="132" t="n">
        <v>195.508143486463</v>
      </c>
      <c r="F36" s="132" t="n">
        <v>169.518746837618</v>
      </c>
      <c r="G36" s="132" t="n">
        <v>157.210619990007</v>
      </c>
      <c r="H36" s="133" t="n">
        <v>179.971245107998</v>
      </c>
    </row>
    <row r="37" customFormat="false" ht="15" hidden="false" customHeight="false" outlineLevel="0" collapsed="false">
      <c r="B37" s="141" t="s">
        <v>306</v>
      </c>
      <c r="C37" s="151" t="s">
        <v>307</v>
      </c>
      <c r="D37" s="152" t="n">
        <v>58.08381232958</v>
      </c>
      <c r="E37" s="152" t="n">
        <v>39.5060271552379</v>
      </c>
      <c r="F37" s="152" t="n">
        <v>53.1986955082987</v>
      </c>
      <c r="G37" s="152" t="n">
        <v>60.3759642129862</v>
      </c>
      <c r="H37" s="153" t="n">
        <v>46.8902961792628</v>
      </c>
    </row>
    <row r="38" customFormat="false" ht="15" hidden="true" customHeight="false" outlineLevel="0" collapsed="false">
      <c r="B38" s="141" t="s">
        <v>306</v>
      </c>
      <c r="C38" s="151" t="s">
        <v>308</v>
      </c>
      <c r="D38" s="152" t="n">
        <v>54.563780660874</v>
      </c>
      <c r="E38" s="152" t="n">
        <v>38.6178016577339</v>
      </c>
      <c r="F38" s="152" t="n">
        <v>49.7644983811094</v>
      </c>
      <c r="G38" s="152" t="n">
        <v>60.4287963179682</v>
      </c>
      <c r="H38" s="152" t="n">
        <v>45.0622722436359</v>
      </c>
    </row>
    <row r="40" customFormat="false" ht="15" hidden="false" customHeight="false" outlineLevel="0" collapsed="false">
      <c r="C40" s="30" t="s">
        <v>74</v>
      </c>
    </row>
    <row r="41" customFormat="false" ht="15" hidden="false" customHeight="false" outlineLevel="0" collapsed="false">
      <c r="C41" s="30" t="s">
        <v>75</v>
      </c>
    </row>
    <row r="42" customFormat="false" ht="15" hidden="false" customHeight="false" outlineLevel="0" collapsed="false">
      <c r="C42" s="31" t="s">
        <v>309</v>
      </c>
    </row>
    <row r="43" customFormat="false" ht="15" hidden="false" customHeight="false" outlineLevel="0" collapsed="false">
      <c r="C43" s="31" t="s">
        <v>310</v>
      </c>
    </row>
    <row r="44" customFormat="false" ht="15" hidden="false" customHeight="false" outlineLevel="0" collapsed="false">
      <c r="C44" s="30" t="s">
        <v>76</v>
      </c>
    </row>
    <row r="45" customFormat="false" ht="15" hidden="false" customHeight="false" outlineLevel="0" collapsed="false">
      <c r="C45" s="31" t="s">
        <v>77</v>
      </c>
    </row>
    <row r="46" customFormat="false" ht="15" hidden="false" customHeight="false" outlineLevel="0" collapsed="false">
      <c r="C46" s="32" t="s">
        <v>78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21:29:48Z</dcterms:created>
  <dc:creator>cagarcia</dc:creator>
  <dc:description/>
  <dc:language>en-US</dc:language>
  <cp:lastModifiedBy>cagarcia</cp:lastModifiedBy>
  <dcterms:modified xsi:type="dcterms:W3CDTF">2008-07-15T21:30:55Z</dcterms:modified>
  <cp:revision>0</cp:revision>
  <dc:subject/>
  <dc:title/>
</cp:coreProperties>
</file>