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2 de sept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Juli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0.5"/>
      <color rgb="FF000000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648.38771</c:v>
                </c:pt>
                <c:pt idx="1">
                  <c:v>14311.41963</c:v>
                </c:pt>
                <c:pt idx="2">
                  <c:v>7462.91258</c:v>
                </c:pt>
                <c:pt idx="3">
                  <c:v>2110.63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9885326"/>
        <c:axId val="58128183"/>
      </c:barChart>
      <c:catAx>
        <c:axId val="9988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128183"/>
        <c:crossesAt val="0"/>
        <c:auto val="1"/>
        <c:lblAlgn val="ctr"/>
        <c:lblOffset val="100"/>
        <c:noMultiLvlLbl val="0"/>
      </c:catAx>
      <c:valAx>
        <c:axId val="5812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8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8017259"/>
        <c:axId val="67942970"/>
      </c:barChart>
      <c:catAx>
        <c:axId val="7801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42970"/>
        <c:crossesAt val="0"/>
        <c:auto val="1"/>
        <c:lblAlgn val="ctr"/>
        <c:lblOffset val="100"/>
        <c:noMultiLvlLbl val="0"/>
      </c:catAx>
      <c:valAx>
        <c:axId val="6794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017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985085756898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614284"/>
        <c:axId val="3033590"/>
      </c:barChart>
      <c:catAx>
        <c:axId val="416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3590"/>
        <c:crossesAt val="0"/>
        <c:auto val="1"/>
        <c:lblAlgn val="ctr"/>
        <c:lblOffset val="100"/>
        <c:noMultiLvlLbl val="0"/>
      </c:catAx>
      <c:valAx>
        <c:axId val="303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1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561521252796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45.94888</c:v>
                </c:pt>
                <c:pt idx="1">
                  <c:v>3063.55222</c:v>
                </c:pt>
                <c:pt idx="2">
                  <c:v>677.27817</c:v>
                </c:pt>
                <c:pt idx="3">
                  <c:v>105.380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8465608465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701430756771"/>
          <c:y val="0.366969009826153"/>
          <c:w val="0.439890218662827"/>
          <c:h val="0.45910808767951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5.39958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867.15</c:v>
                </c:pt>
                <c:pt idx="1">
                  <c:v>0</c:v>
                </c:pt>
                <c:pt idx="2">
                  <c:v>2388.90479</c:v>
                </c:pt>
                <c:pt idx="3">
                  <c:v>906.714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46.90681</c:v>
                </c:pt>
                <c:pt idx="1">
                  <c:v>568.44159</c:v>
                </c:pt>
                <c:pt idx="2">
                  <c:v>85.17066</c:v>
                </c:pt>
                <c:pt idx="3">
                  <c:v>7.1590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32.66142</c:v>
                </c:pt>
                <c:pt idx="1">
                  <c:v>13015.26474</c:v>
                </c:pt>
                <c:pt idx="2">
                  <c:v>4685.72478</c:v>
                </c:pt>
                <c:pt idx="3">
                  <c:v>1154.5855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43.60139</c:v>
                </c:pt>
                <c:pt idx="1">
                  <c:v>405.40321</c:v>
                </c:pt>
                <c:pt idx="2">
                  <c:v>191.62194</c:v>
                </c:pt>
                <c:pt idx="3">
                  <c:v>19.2061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8.06809</c:v>
                </c:pt>
                <c:pt idx="1">
                  <c:v>322.31009</c:v>
                </c:pt>
                <c:pt idx="2">
                  <c:v>111.49041</c:v>
                </c:pt>
                <c:pt idx="3">
                  <c:v>22.97228</c:v>
                </c:pt>
              </c:numCache>
            </c:numRef>
          </c:val>
        </c:ser>
        <c:gapWidth val="150"/>
        <c:overlap val="100"/>
        <c:axId val="56479945"/>
        <c:axId val="86390537"/>
      </c:barChart>
      <c:catAx>
        <c:axId val="564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90537"/>
        <c:crossesAt val="0"/>
        <c:auto val="1"/>
        <c:lblAlgn val="ctr"/>
        <c:lblOffset val="100"/>
        <c:noMultiLvlLbl val="0"/>
      </c:catAx>
      <c:valAx>
        <c:axId val="863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45.94888</c:v>
                </c:pt>
                <c:pt idx="1">
                  <c:v>676.80358</c:v>
                </c:pt>
                <c:pt idx="2">
                  <c:v>660.67846</c:v>
                </c:pt>
                <c:pt idx="3">
                  <c:v>63.8183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376.4199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0.32868</c:v>
                </c:pt>
                <c:pt idx="2">
                  <c:v>16.59971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4982652"/>
        <c:axId val="89304415"/>
      </c:barChart>
      <c:catAx>
        <c:axId val="498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04415"/>
        <c:crossesAt val="0"/>
        <c:auto val="1"/>
        <c:lblAlgn val="ctr"/>
        <c:lblOffset val="100"/>
        <c:noMultiLvlLbl val="0"/>
      </c:catAx>
      <c:valAx>
        <c:axId val="893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4793157619131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1179138322"/>
          <c:w val="0.963649851632048"/>
          <c:h val="0.774452003023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26.1517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22.5541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0664964"/>
        <c:axId val="1065067"/>
      </c:barChart>
      <c:catAx>
        <c:axId val="9066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5067"/>
        <c:crossesAt val="0"/>
        <c:auto val="1"/>
        <c:lblAlgn val="ctr"/>
        <c:lblOffset val="100"/>
        <c:noMultiLvlLbl val="0"/>
      </c:catAx>
      <c:valAx>
        <c:axId val="10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6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6463606214"/>
          <c:y val="0.9021919879062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9165917"/>
        <c:axId val="42385317"/>
      </c:barChart>
      <c:catAx>
        <c:axId val="6916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85317"/>
        <c:crossesAt val="0"/>
        <c:auto val="1"/>
        <c:lblAlgn val="ctr"/>
        <c:lblOffset val="100"/>
        <c:noMultiLvlLbl val="0"/>
      </c:catAx>
      <c:valAx>
        <c:axId val="4238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6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52630053615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437292"/>
        <c:axId val="69438487"/>
      </c:barChart>
      <c:catAx>
        <c:axId val="354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38487"/>
        <c:crossesAt val="0"/>
        <c:auto val="1"/>
        <c:lblAlgn val="ctr"/>
        <c:lblOffset val="100"/>
        <c:noMultiLvlLbl val="0"/>
      </c:catAx>
      <c:valAx>
        <c:axId val="6943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43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52630053615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29807274308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764705882353"/>
          <c:w val="0.891754818142298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255334"/>
        <c:axId val="96009930"/>
      </c:barChart>
      <c:catAx>
        <c:axId val="512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09930"/>
        <c:crossesAt val="0"/>
        <c:auto val="1"/>
        <c:lblAlgn val="ctr"/>
        <c:lblOffset val="100"/>
        <c:noMultiLvlLbl val="0"/>
      </c:catAx>
      <c:valAx>
        <c:axId val="96009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5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736125199247"/>
          <c:y val="0.253532697995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46.90681</v>
      </c>
      <c r="E9" s="1" t="n">
        <v>568.44159</v>
      </c>
      <c r="F9" s="1" t="n">
        <v>85.17066</v>
      </c>
      <c r="G9" s="1" t="n">
        <v>7.15909</v>
      </c>
      <c r="H9" s="16" t="n">
        <v>707.67815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867.15</v>
      </c>
      <c r="E11" s="1" t="n">
        <v>0</v>
      </c>
      <c r="F11" s="1" t="n">
        <v>2388.90479</v>
      </c>
      <c r="G11" s="1" t="n">
        <v>906.7142</v>
      </c>
      <c r="H11" s="16" t="n">
        <v>5162.76899</v>
      </c>
    </row>
    <row r="12" customFormat="false" ht="15" hidden="false" customHeight="false" outlineLevel="0" collapsed="false">
      <c r="B12" s="17"/>
      <c r="C12" s="18" t="s">
        <v>14</v>
      </c>
      <c r="D12" s="1" t="n">
        <v>1886</v>
      </c>
      <c r="E12" s="1" t="n">
        <v>0</v>
      </c>
      <c r="F12" s="1" t="n">
        <v>2413.03514</v>
      </c>
      <c r="G12" s="1" t="n">
        <v>906.7142</v>
      </c>
      <c r="H12" s="16" t="n">
        <v>5205.74934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8.85</v>
      </c>
      <c r="E15" s="1" t="n">
        <v>0</v>
      </c>
      <c r="F15" s="1" t="n">
        <v>-24.13035</v>
      </c>
      <c r="G15" s="1" t="n">
        <v>0</v>
      </c>
      <c r="H15" s="16" t="n">
        <v>-42.98035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43.60139</v>
      </c>
      <c r="E29" s="1" t="n">
        <v>405.40321</v>
      </c>
      <c r="F29" s="1" t="n">
        <v>191.62194</v>
      </c>
      <c r="G29" s="1" t="n">
        <v>19.20612</v>
      </c>
      <c r="H29" s="16" t="n">
        <v>1059.83266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32.66142</v>
      </c>
      <c r="E31" s="1" t="n">
        <v>13015.26474</v>
      </c>
      <c r="F31" s="1" t="n">
        <v>4685.72478</v>
      </c>
      <c r="G31" s="1" t="n">
        <v>1154.58551</v>
      </c>
      <c r="H31" s="16" t="n">
        <v>20988.23645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8.06809</v>
      </c>
      <c r="E32" s="1" t="n">
        <v>322.31009</v>
      </c>
      <c r="F32" s="1" t="n">
        <v>111.49041</v>
      </c>
      <c r="G32" s="1" t="n">
        <v>22.97228</v>
      </c>
      <c r="H32" s="16" t="n">
        <v>614.84087</v>
      </c>
    </row>
    <row r="33" s="19" customFormat="true" ht="15" hidden="false" customHeight="false" outlineLevel="0" collapsed="false">
      <c r="B33" s="20"/>
      <c r="C33" s="12" t="s">
        <v>35</v>
      </c>
      <c r="D33" s="19" t="n">
        <v>4648.38771</v>
      </c>
      <c r="E33" s="19" t="n">
        <v>14311.41963</v>
      </c>
      <c r="F33" s="19" t="n">
        <v>7462.91258</v>
      </c>
      <c r="G33" s="19" t="n">
        <v>2110.6372</v>
      </c>
      <c r="H33" s="21" t="n">
        <v>28533.35712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643.3228</v>
      </c>
      <c r="E35" s="19" t="n">
        <v>1890.00812</v>
      </c>
      <c r="F35" s="19" t="n">
        <v>1071.3811</v>
      </c>
      <c r="G35" s="19" t="n">
        <v>127.30957</v>
      </c>
      <c r="H35" s="21" t="n">
        <v>3732.02159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291.71051</v>
      </c>
      <c r="E37" s="19" t="n">
        <v>16201.42775</v>
      </c>
      <c r="F37" s="19" t="n">
        <v>8534.29368</v>
      </c>
      <c r="G37" s="19" t="n">
        <v>2237.94677</v>
      </c>
      <c r="H37" s="21" t="n">
        <v>32265.37871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45.94888</v>
      </c>
      <c r="E49" s="1" t="n">
        <v>676.80358</v>
      </c>
      <c r="F49" s="1" t="n">
        <v>660.67846</v>
      </c>
      <c r="G49" s="1" t="n">
        <v>63.81833</v>
      </c>
      <c r="H49" s="16" t="n">
        <v>1747.24925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376.41996</v>
      </c>
      <c r="F50" s="1" t="n">
        <v>0</v>
      </c>
      <c r="G50" s="1" t="n">
        <v>0</v>
      </c>
      <c r="H50" s="16" t="n">
        <v>2376.41996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0.32868</v>
      </c>
      <c r="F57" s="1" t="n">
        <v>16.59971</v>
      </c>
      <c r="G57" s="1" t="n">
        <v>4.4</v>
      </c>
      <c r="H57" s="16" t="n">
        <v>31.32839</v>
      </c>
    </row>
    <row r="58" s="19" customFormat="true" ht="15" hidden="false" customHeight="false" outlineLevel="0" collapsed="false">
      <c r="B58" s="20"/>
      <c r="C58" s="12" t="s">
        <v>56</v>
      </c>
      <c r="D58" s="19" t="n">
        <v>345.94888</v>
      </c>
      <c r="E58" s="19" t="n">
        <v>3063.55222</v>
      </c>
      <c r="F58" s="19" t="n">
        <v>677.27817</v>
      </c>
      <c r="G58" s="19" t="n">
        <v>105.38005</v>
      </c>
      <c r="H58" s="21" t="n">
        <v>4192.15932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598.35852</v>
      </c>
      <c r="H63" s="16" t="n">
        <v>7331.8525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22.55418</v>
      </c>
      <c r="G65" s="1" t="n">
        <v>0</v>
      </c>
      <c r="H65" s="16" t="n">
        <v>9517.94012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26.15179</v>
      </c>
      <c r="G66" s="1" t="n">
        <v>183.58266</v>
      </c>
      <c r="H66" s="16" t="n">
        <v>1102.47935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26.15179</v>
      </c>
      <c r="G67" s="1" t="n">
        <v>183.58266</v>
      </c>
      <c r="H67" s="16" t="n">
        <v>1102.47935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5.39958</v>
      </c>
      <c r="F71" s="19" t="n">
        <v>6208.29241</v>
      </c>
      <c r="G71" s="19" t="n">
        <v>2001.14119</v>
      </c>
      <c r="H71" s="21" t="n">
        <v>22977.3068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58.42253</v>
      </c>
      <c r="E73" s="19" t="n">
        <v>13918.9518</v>
      </c>
      <c r="F73" s="19" t="n">
        <v>6885.57058</v>
      </c>
      <c r="G73" s="19" t="n">
        <v>2106.52124</v>
      </c>
      <c r="H73" s="21" t="n">
        <v>27169.46615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033.28798</v>
      </c>
      <c r="E75" s="19" t="n">
        <v>2282.47595</v>
      </c>
      <c r="F75" s="19" t="n">
        <v>1648.7231</v>
      </c>
      <c r="G75" s="19" t="n">
        <v>131.42553</v>
      </c>
      <c r="H75" s="21" t="n">
        <v>5095.91256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291.71051</v>
      </c>
      <c r="E77" s="19" t="n">
        <v>16201.42775</v>
      </c>
      <c r="F77" s="19" t="n">
        <v>8534.29368</v>
      </c>
      <c r="G77" s="19" t="n">
        <v>2237.94677</v>
      </c>
      <c r="H77" s="21" t="n">
        <v>32265.37871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9450.34856</v>
      </c>
      <c r="E79" s="25" t="n">
        <v>52810.72955</v>
      </c>
      <c r="F79" s="25" t="n">
        <v>27886.86271</v>
      </c>
      <c r="G79" s="25" t="n">
        <v>4537.48558</v>
      </c>
      <c r="H79" s="26" t="n">
        <v>124685.4264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96447.76223</v>
      </c>
      <c r="E81" s="29" t="n">
        <v>141541.70924</v>
      </c>
      <c r="F81" s="29" t="n">
        <v>64160.23348</v>
      </c>
      <c r="G81" s="29" t="n">
        <v>6450.76937</v>
      </c>
      <c r="H81" s="30" t="n">
        <v>308600.47432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9.2370555648813E-014</v>
      </c>
      <c r="E90" s="1" t="n">
        <v>0</v>
      </c>
      <c r="F90" s="1" t="n">
        <v>9.2370555648813E-014</v>
      </c>
      <c r="G90" s="1" t="n">
        <v>0</v>
      </c>
      <c r="H90" s="1" t="n">
        <v>-7.24753590475302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389.96518</v>
      </c>
      <c r="E93" s="34" t="n">
        <v>392.467830000001</v>
      </c>
      <c r="F93" s="34" t="n">
        <v>577.342000000001</v>
      </c>
      <c r="G93" s="34" t="n">
        <v>4.11596000000009</v>
      </c>
      <c r="H93" s="34" t="n">
        <v>1363.89097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46.90681</v>
      </c>
      <c r="E9" s="1" t="n">
        <v>568.44159</v>
      </c>
      <c r="F9" s="1" t="n">
        <v>85.17066</v>
      </c>
      <c r="G9" s="1" t="n">
        <v>7.15909</v>
      </c>
      <c r="H9" s="16" t="n">
        <v>707.6781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43.30681</v>
      </c>
      <c r="E12" s="1" t="n">
        <v>567.76159</v>
      </c>
      <c r="F12" s="1" t="n">
        <v>84.16066</v>
      </c>
      <c r="G12" s="1" t="n">
        <v>6.75909</v>
      </c>
      <c r="H12" s="16" t="n">
        <v>701.98815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43.30681</v>
      </c>
      <c r="E13" s="1" t="n">
        <v>567.76159</v>
      </c>
      <c r="F13" s="1" t="n">
        <v>84.16066</v>
      </c>
      <c r="G13" s="1" t="n">
        <v>6.75909</v>
      </c>
      <c r="H13" s="16" t="n">
        <v>701.98815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1867.15</v>
      </c>
      <c r="E19" s="1" t="n">
        <v>0</v>
      </c>
      <c r="F19" s="1" t="n">
        <v>2388.90479</v>
      </c>
      <c r="G19" s="1" t="n">
        <v>906.7142</v>
      </c>
      <c r="H19" s="16" t="n">
        <v>5162.76899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1886</v>
      </c>
      <c r="E24" s="1" t="n">
        <v>0</v>
      </c>
      <c r="F24" s="1" t="n">
        <v>2413.03514</v>
      </c>
      <c r="G24" s="1" t="n">
        <v>906.7142</v>
      </c>
      <c r="H24" s="16" t="n">
        <v>5205.74934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-18.85</v>
      </c>
      <c r="E27" s="1" t="n">
        <v>0</v>
      </c>
      <c r="F27" s="1" t="n">
        <v>-24.13035</v>
      </c>
      <c r="G27" s="1" t="n">
        <v>0</v>
      </c>
      <c r="H27" s="16" t="n">
        <v>-42.9803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4.13035</v>
      </c>
      <c r="G28" s="1" t="n">
        <v>0</v>
      </c>
      <c r="H28" s="16" t="n">
        <v>-24.1303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-18.85</v>
      </c>
      <c r="E29" s="1" t="n">
        <v>0</v>
      </c>
      <c r="F29" s="1" t="n">
        <v>0</v>
      </c>
      <c r="G29" s="1" t="n">
        <v>0</v>
      </c>
      <c r="H29" s="16" t="n">
        <v>-18.85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43.60139</v>
      </c>
      <c r="E63" s="1" t="n">
        <v>405.40321</v>
      </c>
      <c r="F63" s="1" t="n">
        <v>191.62194</v>
      </c>
      <c r="G63" s="1" t="n">
        <v>19.20612</v>
      </c>
      <c r="H63" s="16" t="n">
        <v>1059.8326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25.35786</v>
      </c>
      <c r="E64" s="1" t="n">
        <v>0</v>
      </c>
      <c r="F64" s="1" t="n">
        <v>19.24025</v>
      </c>
      <c r="G64" s="1" t="n">
        <v>2.5362</v>
      </c>
      <c r="H64" s="16" t="n">
        <v>47.13431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2.39711</v>
      </c>
      <c r="G67" s="1" t="n">
        <v>36.3024</v>
      </c>
      <c r="H67" s="16" t="n">
        <v>38.69951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3.54449</v>
      </c>
      <c r="E70" s="1" t="n">
        <v>9.02971</v>
      </c>
      <c r="F70" s="1" t="n">
        <v>8.77516</v>
      </c>
      <c r="G70" s="1" t="n">
        <v>44.33238</v>
      </c>
      <c r="H70" s="16" t="n">
        <v>65.6817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5.18492</v>
      </c>
      <c r="E71" s="1" t="n">
        <v>-16.352</v>
      </c>
      <c r="F71" s="1" t="n">
        <v>-38.3763</v>
      </c>
      <c r="G71" s="1" t="n">
        <v>-161.59317</v>
      </c>
      <c r="H71" s="16" t="n">
        <v>-241.50639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</v>
      </c>
      <c r="G72" s="1" t="n">
        <v>0</v>
      </c>
      <c r="H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</v>
      </c>
      <c r="G73" s="1" t="n">
        <v>0</v>
      </c>
      <c r="H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0</v>
      </c>
      <c r="G76" s="1" t="n">
        <v>0</v>
      </c>
      <c r="H76" s="16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32.66142</v>
      </c>
      <c r="E77" s="1" t="n">
        <v>13015.26474</v>
      </c>
      <c r="F77" s="1" t="n">
        <v>4685.72478</v>
      </c>
      <c r="G77" s="1" t="n">
        <v>1154.58551</v>
      </c>
      <c r="H77" s="16" t="n">
        <v>20988.23645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5.07912</v>
      </c>
      <c r="F79" s="1" t="n">
        <v>57.56071</v>
      </c>
      <c r="G79" s="1" t="n">
        <v>3.11435</v>
      </c>
      <c r="H79" s="16" t="n">
        <v>100.67943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3.90226</v>
      </c>
      <c r="E80" s="1" t="n">
        <v>54.81797</v>
      </c>
      <c r="F80" s="1" t="n">
        <v>21.80502</v>
      </c>
      <c r="G80" s="1" t="n">
        <v>3.17118</v>
      </c>
      <c r="H80" s="16" t="n">
        <v>103.6964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44.40626</v>
      </c>
      <c r="E81" s="1" t="n">
        <v>-1303.37614</v>
      </c>
      <c r="F81" s="1" t="n">
        <v>-5166.10851</v>
      </c>
      <c r="G81" s="1" t="n">
        <v>-273.89669</v>
      </c>
      <c r="H81" s="16" t="n">
        <v>-8687.7876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58.06809</v>
      </c>
      <c r="E82" s="1" t="n">
        <v>322.31009</v>
      </c>
      <c r="F82" s="1" t="n">
        <v>111.49041</v>
      </c>
      <c r="G82" s="1" t="n">
        <v>22.97228</v>
      </c>
      <c r="H82" s="16" t="n">
        <v>614.8408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58.52056</v>
      </c>
      <c r="E85" s="1" t="n">
        <v>146.28412</v>
      </c>
      <c r="F85" s="1" t="n">
        <v>17.04118</v>
      </c>
      <c r="G85" s="1" t="n">
        <v>7.45816</v>
      </c>
      <c r="H85" s="16" t="n">
        <v>229.30402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9.11886</v>
      </c>
      <c r="E86" s="1" t="n">
        <v>77.20593</v>
      </c>
      <c r="F86" s="1" t="n">
        <v>2.74187</v>
      </c>
      <c r="G86" s="1" t="n">
        <v>0</v>
      </c>
      <c r="H86" s="16" t="n">
        <v>119.06666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66.25537</v>
      </c>
      <c r="E87" s="1" t="n">
        <v>99.02804</v>
      </c>
      <c r="F87" s="1" t="n">
        <v>80.84085</v>
      </c>
      <c r="G87" s="1" t="n">
        <v>17.76716</v>
      </c>
      <c r="H87" s="16" t="n">
        <v>263.89142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-6.4131</v>
      </c>
      <c r="E88" s="1" t="n">
        <v>-0.208</v>
      </c>
      <c r="F88" s="1" t="n">
        <v>-0.21737</v>
      </c>
      <c r="G88" s="1" t="n">
        <v>-2.25304</v>
      </c>
      <c r="H88" s="16" t="n">
        <v>-9.09151</v>
      </c>
    </row>
    <row r="89" s="19" customFormat="true" ht="15" hidden="false" customHeight="false" outlineLevel="0" collapsed="false">
      <c r="B89" s="20"/>
      <c r="C89" s="12" t="s">
        <v>35</v>
      </c>
      <c r="D89" s="19" t="n">
        <v>4648.38771</v>
      </c>
      <c r="E89" s="19" t="n">
        <v>14311.41963</v>
      </c>
      <c r="F89" s="19" t="n">
        <v>7462.91258</v>
      </c>
      <c r="G89" s="19" t="n">
        <v>2110.6372</v>
      </c>
      <c r="H89" s="21" t="n">
        <v>28533.35712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643.3228</v>
      </c>
      <c r="E91" s="19" t="n">
        <v>1890.00812</v>
      </c>
      <c r="F91" s="19" t="n">
        <v>1071.3811</v>
      </c>
      <c r="G91" s="19" t="n">
        <v>127.30957</v>
      </c>
      <c r="H91" s="21" t="n">
        <v>3732.02159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291.71051</v>
      </c>
      <c r="E93" s="19" t="n">
        <v>16201.42775</v>
      </c>
      <c r="F93" s="19" t="n">
        <v>8534.29368</v>
      </c>
      <c r="G93" s="19" t="n">
        <v>2237.94677</v>
      </c>
      <c r="H93" s="21" t="n">
        <v>32265.37871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345.94888</v>
      </c>
      <c r="E123" s="1" t="n">
        <v>676.80358</v>
      </c>
      <c r="F123" s="1" t="n">
        <v>660.67846</v>
      </c>
      <c r="G123" s="1" t="n">
        <v>63.81833</v>
      </c>
      <c r="H123" s="16" t="n">
        <v>1747.24925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3.8751</v>
      </c>
      <c r="G125" s="1" t="n">
        <v>0</v>
      </c>
      <c r="H125" s="16" t="n">
        <v>23.8751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184.76607</v>
      </c>
      <c r="E127" s="1" t="n">
        <v>0</v>
      </c>
      <c r="F127" s="1" t="n">
        <v>227.82943</v>
      </c>
      <c r="G127" s="1" t="n">
        <v>1.25467</v>
      </c>
      <c r="H127" s="16" t="n">
        <v>413.85017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45.88692</v>
      </c>
      <c r="E128" s="1" t="n">
        <v>69.23757</v>
      </c>
      <c r="F128" s="1" t="n">
        <v>45.74664</v>
      </c>
      <c r="G128" s="1" t="n">
        <v>47.24245</v>
      </c>
      <c r="H128" s="16" t="n">
        <v>208.11358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376.41996</v>
      </c>
      <c r="F129" s="1" t="n">
        <v>0</v>
      </c>
      <c r="G129" s="1" t="n">
        <v>0</v>
      </c>
      <c r="H129" s="16" t="n">
        <v>2376.41996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376.41996</v>
      </c>
      <c r="F133" s="1" t="n">
        <v>0</v>
      </c>
      <c r="G133" s="1" t="n">
        <v>0</v>
      </c>
      <c r="H133" s="16" t="n">
        <v>2376.41996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10.32868</v>
      </c>
      <c r="F143" s="1" t="n">
        <v>16.59971</v>
      </c>
      <c r="G143" s="1" t="n">
        <v>4.4</v>
      </c>
      <c r="H143" s="16" t="n">
        <v>31.32839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45.94888</v>
      </c>
      <c r="E144" s="19" t="n">
        <v>3063.55222</v>
      </c>
      <c r="F144" s="19" t="n">
        <v>677.27817</v>
      </c>
      <c r="G144" s="19" t="n">
        <v>105.38005</v>
      </c>
      <c r="H144" s="21" t="n">
        <v>4192.15932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598.35852</v>
      </c>
      <c r="H149" s="16" t="n">
        <v>7331.8525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287.00901</v>
      </c>
      <c r="H151" s="16" t="n">
        <v>1535.5691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922.55418</v>
      </c>
      <c r="G154" s="1" t="n">
        <v>0</v>
      </c>
      <c r="H154" s="16" t="n">
        <v>9517.94012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26.15179</v>
      </c>
      <c r="G155" s="1" t="n">
        <v>183.58266</v>
      </c>
      <c r="H155" s="16" t="n">
        <v>1102.47935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26.15179</v>
      </c>
      <c r="G156" s="1" t="n">
        <v>183.58266</v>
      </c>
      <c r="H156" s="16" t="n">
        <v>1102.47935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5.39958</v>
      </c>
      <c r="F160" s="19" t="n">
        <v>6208.29241</v>
      </c>
      <c r="G160" s="19" t="n">
        <v>2001.14119</v>
      </c>
      <c r="H160" s="21" t="n">
        <v>22977.3068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58.42253</v>
      </c>
      <c r="E162" s="19" t="n">
        <v>13918.9518</v>
      </c>
      <c r="F162" s="19" t="n">
        <v>6885.57058</v>
      </c>
      <c r="G162" s="19" t="n">
        <v>2106.52124</v>
      </c>
      <c r="H162" s="21" t="n">
        <v>27169.46615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1033.28798</v>
      </c>
      <c r="E164" s="19" t="n">
        <v>2282.47595</v>
      </c>
      <c r="F164" s="19" t="n">
        <v>1648.7231</v>
      </c>
      <c r="G164" s="19" t="n">
        <v>131.42553</v>
      </c>
      <c r="H164" s="21" t="n">
        <v>5095.91256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291.71051</v>
      </c>
      <c r="E166" s="19" t="n">
        <v>16201.42775</v>
      </c>
      <c r="F166" s="19" t="n">
        <v>8534.29368</v>
      </c>
      <c r="G166" s="19" t="n">
        <v>2237.94677</v>
      </c>
      <c r="H166" s="21" t="n">
        <v>32265.37871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9450.34856</v>
      </c>
      <c r="E168" s="45" t="n">
        <v>52810.72955</v>
      </c>
      <c r="F168" s="45" t="n">
        <v>27886.86271</v>
      </c>
      <c r="G168" s="45" t="n">
        <v>4537.48558</v>
      </c>
      <c r="H168" s="46" t="n">
        <v>124685.4264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9450.34856</v>
      </c>
      <c r="E170" s="1" t="n">
        <v>52810.72955</v>
      </c>
      <c r="F170" s="1" t="n">
        <v>27886.86271</v>
      </c>
      <c r="G170" s="1" t="n">
        <v>4537.48558</v>
      </c>
      <c r="H170" s="16" t="n">
        <v>124685.4264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6447.76223</v>
      </c>
      <c r="E176" s="19" t="n">
        <v>141541.70924</v>
      </c>
      <c r="F176" s="19" t="n">
        <v>64160.23348</v>
      </c>
      <c r="G176" s="19" t="n">
        <v>6450.76937</v>
      </c>
      <c r="H176" s="21" t="n">
        <v>308600.47432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5076.68639</v>
      </c>
      <c r="E177" s="1" t="n">
        <v>65283.33175</v>
      </c>
      <c r="F177" s="1" t="n">
        <v>62827.56035</v>
      </c>
      <c r="G177" s="1" t="n">
        <v>6231.56937</v>
      </c>
      <c r="H177" s="16" t="n">
        <v>229419.14786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7584</v>
      </c>
      <c r="E178" s="29" t="n">
        <v>76258.37749</v>
      </c>
      <c r="F178" s="29" t="n">
        <v>1332.67313</v>
      </c>
      <c r="G178" s="29" t="n">
        <v>219.2</v>
      </c>
      <c r="H178" s="30" t="n">
        <v>79181.32646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9.2370555648813E-014</v>
      </c>
      <c r="E187" s="1" t="n">
        <v>0</v>
      </c>
      <c r="F187" s="1" t="n">
        <v>9.2370555648813E-014</v>
      </c>
      <c r="G187" s="1" t="n">
        <v>0</v>
      </c>
      <c r="H187" s="1" t="n">
        <v>-7.24753590475302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389.96518</v>
      </c>
      <c r="E190" s="34" t="n">
        <v>392.467830000001</v>
      </c>
      <c r="F190" s="34" t="n">
        <v>577.342000000001</v>
      </c>
      <c r="G190" s="34" t="n">
        <v>4.11596000000009</v>
      </c>
      <c r="H190" s="34" t="n">
        <v>1363.89097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60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009098485892</v>
      </c>
      <c r="E9" s="49" t="n">
        <v>3.97194411662989</v>
      </c>
      <c r="F9" s="49" t="n">
        <v>1.14125228035299</v>
      </c>
      <c r="G9" s="49" t="n">
        <v>0.33919093248238</v>
      </c>
      <c r="H9" s="50" t="n">
        <v>2.4801783646550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74462076873532</v>
      </c>
      <c r="E10" s="49" t="n">
        <v>0.00475145036327888</v>
      </c>
      <c r="F10" s="49" t="n">
        <v>0.0135335901254789</v>
      </c>
      <c r="G10" s="49" t="n">
        <v>0.0189516227611264</v>
      </c>
      <c r="H10" s="50" t="n">
        <v>0.0199415721608576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0.931652278204651</v>
      </c>
      <c r="E12" s="49" t="n">
        <v>3.96719266626661</v>
      </c>
      <c r="F12" s="49" t="n">
        <v>1.12771869022751</v>
      </c>
      <c r="G12" s="49" t="n">
        <v>0.320239309721254</v>
      </c>
      <c r="H12" s="50" t="n">
        <v>2.46023679249419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0.931652278204651</v>
      </c>
      <c r="E13" s="49" t="n">
        <v>3.96719266626661</v>
      </c>
      <c r="F13" s="49" t="n">
        <v>1.12771869022751</v>
      </c>
      <c r="G13" s="49" t="n">
        <v>0.320239309721254</v>
      </c>
      <c r="H13" s="50" t="n">
        <v>2.46023679249419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0.1676907454004</v>
      </c>
      <c r="E19" s="49" t="n">
        <v>0</v>
      </c>
      <c r="F19" s="49" t="n">
        <v>32.0103547293596</v>
      </c>
      <c r="G19" s="49" t="n">
        <v>42.9592636763912</v>
      </c>
      <c r="H19" s="50" t="n">
        <v>18.0938014699337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0.5732076939856</v>
      </c>
      <c r="E24" s="49" t="n">
        <v>0</v>
      </c>
      <c r="F24" s="49" t="n">
        <v>32.3336916268688</v>
      </c>
      <c r="G24" s="49" t="n">
        <v>42.9592636763912</v>
      </c>
      <c r="H24" s="50" t="n">
        <v>18.2444334121172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-0.405516948585169</v>
      </c>
      <c r="E27" s="49" t="n">
        <v>0</v>
      </c>
      <c r="F27" s="49" t="n">
        <v>-0.323336897509256</v>
      </c>
      <c r="G27" s="49" t="n">
        <v>0</v>
      </c>
      <c r="H27" s="50" t="n">
        <v>-0.15063194218346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23336897509256</v>
      </c>
      <c r="G28" s="49" t="n">
        <v>0</v>
      </c>
      <c r="H28" s="50" t="n">
        <v>-0.0845689131444201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-0.405516948585169</v>
      </c>
      <c r="E29" s="49" t="n">
        <v>0</v>
      </c>
      <c r="F29" s="49" t="n">
        <v>0</v>
      </c>
      <c r="G29" s="49" t="n">
        <v>0</v>
      </c>
      <c r="H29" s="50" t="n">
        <v>-0.066063029039045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9.54312371676071</v>
      </c>
      <c r="E63" s="49" t="n">
        <v>2.83272533739548</v>
      </c>
      <c r="F63" s="49" t="n">
        <v>2.56765623268228</v>
      </c>
      <c r="G63" s="49" t="n">
        <v>0.90996785236231</v>
      </c>
      <c r="H63" s="50" t="n">
        <v>3.7143637026052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545519470018563</v>
      </c>
      <c r="E64" s="49" t="n">
        <v>0</v>
      </c>
      <c r="F64" s="49" t="n">
        <v>0.257811541991826</v>
      </c>
      <c r="G64" s="49" t="n">
        <v>0.120162764116922</v>
      </c>
      <c r="H64" s="50" t="n">
        <v>0.165190201075085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.0321203012135511</v>
      </c>
      <c r="G67" s="49" t="n">
        <v>1.71997347530878</v>
      </c>
      <c r="H67" s="50" t="n">
        <v>0.135629010765348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0762520301904851</v>
      </c>
      <c r="E70" s="49" t="n">
        <v>0.0630944394997102</v>
      </c>
      <c r="F70" s="49" t="n">
        <v>0.117583582896532</v>
      </c>
      <c r="G70" s="49" t="n">
        <v>2.10042635465726</v>
      </c>
      <c r="H70" s="50" t="n">
        <v>0.23019282211962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41799040252604</v>
      </c>
      <c r="E71" s="49" t="n">
        <v>-0.114258406382847</v>
      </c>
      <c r="F71" s="49" t="n">
        <v>-0.514226846269717</v>
      </c>
      <c r="G71" s="49" t="n">
        <v>-7.6561319965364</v>
      </c>
      <c r="H71" s="50" t="n">
        <v>-0.846400193935539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</v>
      </c>
      <c r="G72" s="49" t="n">
        <v>0</v>
      </c>
      <c r="H72" s="50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</v>
      </c>
      <c r="G73" s="49" t="n">
        <v>0</v>
      </c>
      <c r="H73" s="50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0</v>
      </c>
      <c r="G76" s="49" t="n">
        <v>0</v>
      </c>
      <c r="H76" s="50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5.8795942389238</v>
      </c>
      <c r="E77" s="49" t="n">
        <v>90.9432123191821</v>
      </c>
      <c r="F77" s="49" t="n">
        <v>62.7868105082372</v>
      </c>
      <c r="G77" s="49" t="n">
        <v>54.7031725774567</v>
      </c>
      <c r="H77" s="50" t="n">
        <v>73.5568421259783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614897073635022</v>
      </c>
      <c r="E78" s="49" t="n">
        <v>2.57018625342341</v>
      </c>
      <c r="F78" s="49" t="n">
        <v>8.19799915169313</v>
      </c>
      <c r="G78" s="49" t="n">
        <v>10.0328370029676</v>
      </c>
      <c r="H78" s="50" t="n">
        <v>4.27562461321761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21084447579352</v>
      </c>
      <c r="E79" s="49" t="n">
        <v>0.175238520345169</v>
      </c>
      <c r="F79" s="49" t="n">
        <v>0.771290154922329</v>
      </c>
      <c r="G79" s="49" t="n">
        <v>0.147554965865285</v>
      </c>
      <c r="H79" s="50" t="n">
        <v>0.3528481754761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51420538671031</v>
      </c>
      <c r="E80" s="49" t="n">
        <v>0.383036563927516</v>
      </c>
      <c r="F80" s="49" t="n">
        <v>0.292178419166207</v>
      </c>
      <c r="G80" s="49" t="n">
        <v>0.150247517669072</v>
      </c>
      <c r="H80" s="50" t="n">
        <v>0.36342176479232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41.8296919557082</v>
      </c>
      <c r="E81" s="49" t="n">
        <v>-9.10724563807651</v>
      </c>
      <c r="F81" s="49" t="n">
        <v>-69.2237575426617</v>
      </c>
      <c r="G81" s="49" t="n">
        <v>-12.9769668610029</v>
      </c>
      <c r="H81" s="50" t="n">
        <v>-30.4478283556422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40049281302312</v>
      </c>
      <c r="E82" s="49" t="n">
        <v>2.25211822679257</v>
      </c>
      <c r="F82" s="49" t="n">
        <v>1.49392624936791</v>
      </c>
      <c r="G82" s="49" t="n">
        <v>1.08840496130742</v>
      </c>
      <c r="H82" s="50" t="n">
        <v>2.1548143368276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1.25894317881673</v>
      </c>
      <c r="E85" s="49" t="n">
        <v>1.0221496104646</v>
      </c>
      <c r="F85" s="49" t="n">
        <v>0.228344896410404</v>
      </c>
      <c r="G85" s="49" t="n">
        <v>0.353360587030305</v>
      </c>
      <c r="H85" s="50" t="n">
        <v>0.80363491416603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84155759890347</v>
      </c>
      <c r="E86" s="49" t="n">
        <v>0.539470800214388</v>
      </c>
      <c r="F86" s="49" t="n">
        <v>0.0367399453043037</v>
      </c>
      <c r="G86" s="49" t="n">
        <v>0</v>
      </c>
      <c r="H86" s="50" t="n">
        <v>0.417289348390562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1.42534087372845</v>
      </c>
      <c r="E87" s="49" t="n">
        <v>0.691951200930582</v>
      </c>
      <c r="F87" s="49" t="n">
        <v>1.08323458346071</v>
      </c>
      <c r="G87" s="49" t="n">
        <v>0.841791284641434</v>
      </c>
      <c r="H87" s="50" t="n">
        <v>0.924852336478239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-0.137963965144379</v>
      </c>
      <c r="E88" s="49" t="n">
        <v>-0.00145338481700295</v>
      </c>
      <c r="F88" s="49" t="n">
        <v>-0.00291266978769836</v>
      </c>
      <c r="G88" s="49" t="n">
        <v>-0.10674691036432</v>
      </c>
      <c r="H88" s="50" t="n">
        <v>-0.0318627421293776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2910648419347</v>
      </c>
      <c r="E91" s="51" t="n">
        <v>50.1568026847028</v>
      </c>
      <c r="F91" s="51" t="n">
        <v>26.1550456492517</v>
      </c>
      <c r="G91" s="51" t="n">
        <v>7.3970868241108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2.0921182796094</v>
      </c>
      <c r="F121" s="49" t="n">
        <v>97.5490558037623</v>
      </c>
      <c r="G121" s="49" t="n">
        <v>60.5601629530447</v>
      </c>
      <c r="H121" s="50" t="n">
        <v>41.6789801299823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66498587883852</v>
      </c>
      <c r="E122" s="49" t="n">
        <v>0</v>
      </c>
      <c r="F122" s="49" t="n">
        <v>0</v>
      </c>
      <c r="G122" s="49" t="n">
        <v>0</v>
      </c>
      <c r="H122" s="50" t="n">
        <v>0.137399358190423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52515422134453</v>
      </c>
      <c r="G123" s="49" t="n">
        <v>0</v>
      </c>
      <c r="H123" s="50" t="n">
        <v>0.569517954293779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3.4084891386265</v>
      </c>
      <c r="E125" s="49" t="n">
        <v>0</v>
      </c>
      <c r="F125" s="49" t="n">
        <v>33.638974367061</v>
      </c>
      <c r="G125" s="49" t="n">
        <v>1.19061435252688</v>
      </c>
      <c r="H125" s="50" t="n">
        <v>9.87200481683983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3.2640753165612</v>
      </c>
      <c r="E126" s="49" t="n">
        <v>2.26004210236704</v>
      </c>
      <c r="F126" s="49" t="n">
        <v>6.75448316900573</v>
      </c>
      <c r="G126" s="49" t="n">
        <v>44.830544301317</v>
      </c>
      <c r="H126" s="50" t="n">
        <v>4.96435283380404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7.5707345376995</v>
      </c>
      <c r="F127" s="49" t="n">
        <v>0</v>
      </c>
      <c r="G127" s="49" t="n">
        <v>0</v>
      </c>
      <c r="H127" s="50" t="n">
        <v>56.6872530025887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7.5707345376995</v>
      </c>
      <c r="F131" s="49" t="n">
        <v>0</v>
      </c>
      <c r="G131" s="49" t="n">
        <v>0</v>
      </c>
      <c r="H131" s="50" t="n">
        <v>56.6872530025887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5.2644736835862</v>
      </c>
      <c r="H138" s="50" t="n">
        <v>0.886457721745175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5.2644736835862</v>
      </c>
      <c r="H140" s="50" t="n">
        <v>0.886457721745175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337147182691079</v>
      </c>
      <c r="F141" s="49" t="n">
        <v>2.45094419623771</v>
      </c>
      <c r="G141" s="49" t="n">
        <v>4.17536336336906</v>
      </c>
      <c r="H141" s="50" t="n">
        <v>0.7473091456839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8.252283694218</v>
      </c>
      <c r="E144" s="53" t="n">
        <v>73.0781438907718</v>
      </c>
      <c r="F144" s="53" t="n">
        <v>16.1558308809695</v>
      </c>
      <c r="G144" s="53" t="n">
        <v>2.51374153404074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39506388752</v>
      </c>
      <c r="E147" s="57" t="n">
        <v>23.8311416446266</v>
      </c>
      <c r="F147" s="57" t="n">
        <v>13.7880103492097</v>
      </c>
      <c r="G147" s="57" t="n">
        <v>10.953750344822</v>
      </c>
      <c r="H147" s="58" t="n">
        <v>21.869555197126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779533787</v>
      </c>
      <c r="E149" s="57" t="n">
        <v>38.2375864601753</v>
      </c>
      <c r="F149" s="57" t="n">
        <v>16.1652572675777</v>
      </c>
      <c r="G149" s="57" t="n">
        <v>79.8723512357466</v>
      </c>
      <c r="H149" s="58" t="n">
        <v>31.909103248024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06386604</v>
      </c>
      <c r="E150" s="57" t="n">
        <v>2.4880697205989</v>
      </c>
      <c r="F150" s="57" t="n">
        <v>2.76709179682469</v>
      </c>
      <c r="G150" s="57" t="n">
        <v>3.59112542178995</v>
      </c>
      <c r="H150" s="58" t="n">
        <v>2.894992458957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307376498</v>
      </c>
      <c r="E151" s="57" t="n">
        <v>8.89963877313119</v>
      </c>
      <c r="F151" s="57" t="n">
        <v>0.00808209354301339</v>
      </c>
      <c r="G151" s="57" t="n">
        <v>14.3422668742329</v>
      </c>
      <c r="H151" s="58" t="n">
        <v>6.682981349211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333533058</v>
      </c>
      <c r="E152" s="57" t="n">
        <v>9.53699412325087</v>
      </c>
      <c r="F152" s="57" t="n">
        <v>13.39008337721</v>
      </c>
      <c r="G152" s="57" t="n">
        <v>61.9389589397238</v>
      </c>
      <c r="H152" s="58" t="n">
        <v>13.9366867217832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5714077461</v>
      </c>
      <c r="E154" s="57" t="n">
        <v>33.3921031951548</v>
      </c>
      <c r="F154" s="57" t="n">
        <v>63.1824972303455</v>
      </c>
      <c r="G154" s="57" t="n">
        <v>0</v>
      </c>
      <c r="H154" s="58" t="n">
        <v>41.4232189630381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70004338</v>
      </c>
      <c r="F155" s="57" t="n">
        <v>6.8642351528671</v>
      </c>
      <c r="G155" s="57" t="n">
        <v>9.17389841943136</v>
      </c>
      <c r="H155" s="58" t="n">
        <v>4.79812259181117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70004338</v>
      </c>
      <c r="F156" s="57" t="n">
        <v>6.8642351528671</v>
      </c>
      <c r="G156" s="57" t="n">
        <v>9.17389841943136</v>
      </c>
      <c r="H156" s="58" t="n">
        <v>4.79812259181117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554004081</v>
      </c>
      <c r="E162" s="53" t="n">
        <v>47.2440032259429</v>
      </c>
      <c r="F162" s="53" t="n">
        <v>27.0192344817985</v>
      </c>
      <c r="G162" s="53" t="n">
        <v>8.70920689185052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4.82947015711943E-015</v>
      </c>
      <c r="E173" s="1" t="n">
        <v>0</v>
      </c>
      <c r="F173" s="1" t="n">
        <v>-1.0547118733939E-015</v>
      </c>
      <c r="G173" s="1" t="n">
        <v>0</v>
      </c>
      <c r="H173" s="1" t="n">
        <v>-4.63518112781003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4648.38771</v>
      </c>
      <c r="E86" s="77" t="n">
        <v>14311.41963</v>
      </c>
      <c r="F86" s="77" t="n">
        <v>7462.91258</v>
      </c>
      <c r="G86" s="77" t="n">
        <v>2110.6372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46.90681</v>
      </c>
      <c r="E87" s="80" t="n">
        <v>568.44159</v>
      </c>
      <c r="F87" s="80" t="n">
        <v>85.17066</v>
      </c>
      <c r="G87" s="80" t="n">
        <v>7.15909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1867.15</v>
      </c>
      <c r="E89" s="80" t="n">
        <v>0</v>
      </c>
      <c r="F89" s="80" t="n">
        <v>2388.90479</v>
      </c>
      <c r="G89" s="80" t="n">
        <v>906.7142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43.60139</v>
      </c>
      <c r="E92" s="80" t="n">
        <v>405.40321</v>
      </c>
      <c r="F92" s="80" t="n">
        <v>191.62194</v>
      </c>
      <c r="G92" s="80" t="n">
        <v>19.20612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32.66142</v>
      </c>
      <c r="E94" s="80" t="n">
        <v>13015.26474</v>
      </c>
      <c r="F94" s="80" t="n">
        <v>4685.72478</v>
      </c>
      <c r="G94" s="80" t="n">
        <v>1154.58551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58.06809</v>
      </c>
      <c r="E95" s="80" t="n">
        <v>322.31009</v>
      </c>
      <c r="F95" s="80" t="n">
        <v>111.49041</v>
      </c>
      <c r="G95" s="80" t="n">
        <v>22.97228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345.94888</v>
      </c>
      <c r="E97" s="78" t="n">
        <v>3063.55222</v>
      </c>
      <c r="F97" s="78" t="n">
        <v>677.27817</v>
      </c>
      <c r="G97" s="78" t="n">
        <v>105.38005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345.94888</v>
      </c>
      <c r="E102" s="80" t="n">
        <v>676.80358</v>
      </c>
      <c r="F102" s="80" t="n">
        <v>660.67846</v>
      </c>
      <c r="G102" s="80" t="n">
        <v>63.81833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376.41996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10.32868</v>
      </c>
      <c r="F106" s="80" t="n">
        <v>16.59971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365</v>
      </c>
      <c r="E108" s="78" t="n">
        <v>10855.39958</v>
      </c>
      <c r="F108" s="78" t="n">
        <v>6208.29241</v>
      </c>
      <c r="G108" s="78" t="n">
        <v>2001.1411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6914</v>
      </c>
      <c r="E109" s="80" t="n">
        <v>2586.9656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28</v>
      </c>
      <c r="F111" s="80" t="n">
        <v>1003.58644</v>
      </c>
      <c r="G111" s="80" t="n">
        <v>1598.35852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922.55418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26.15179</v>
      </c>
      <c r="G114" s="80" t="n">
        <v>183.58266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14" activeCellId="0" sqref="E14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660</v>
      </c>
      <c r="H4" s="89"/>
      <c r="N4" s="89"/>
      <c r="T4" s="89" t="n">
        <v>39660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629</v>
      </c>
      <c r="D9" s="93" t="n">
        <v>39629</v>
      </c>
      <c r="E9" s="93" t="n">
        <v>39660</v>
      </c>
      <c r="F9" s="94" t="n">
        <v>39660</v>
      </c>
      <c r="G9" s="95"/>
      <c r="H9" s="92" t="s">
        <v>199</v>
      </c>
      <c r="I9" s="93" t="n">
        <v>39629</v>
      </c>
      <c r="J9" s="93" t="n">
        <v>39629</v>
      </c>
      <c r="K9" s="93" t="n">
        <v>39660</v>
      </c>
      <c r="L9" s="94" t="n">
        <v>39660</v>
      </c>
      <c r="M9" s="95"/>
      <c r="N9" s="92" t="s">
        <v>199</v>
      </c>
      <c r="O9" s="93" t="n">
        <v>39629</v>
      </c>
      <c r="P9" s="93" t="n">
        <v>39629</v>
      </c>
      <c r="Q9" s="93" t="n">
        <v>39660</v>
      </c>
      <c r="R9" s="94" t="n">
        <v>39660</v>
      </c>
      <c r="S9" s="95"/>
      <c r="T9" s="92" t="s">
        <v>199</v>
      </c>
      <c r="U9" s="93" t="n">
        <v>39629</v>
      </c>
      <c r="V9" s="93" t="n">
        <v>39629</v>
      </c>
      <c r="W9" s="93" t="n">
        <v>39660</v>
      </c>
      <c r="X9" s="94" t="n">
        <v>39660</v>
      </c>
      <c r="Y9" s="95"/>
      <c r="Z9" s="92" t="s">
        <v>199</v>
      </c>
      <c r="AA9" s="93" t="n">
        <v>39629</v>
      </c>
      <c r="AB9" s="93" t="n">
        <v>39629</v>
      </c>
      <c r="AC9" s="93" t="n">
        <v>39660</v>
      </c>
      <c r="AD9" s="94" t="n">
        <v>39660</v>
      </c>
      <c r="AE9" s="95"/>
      <c r="AF9" s="92" t="s">
        <v>199</v>
      </c>
      <c r="AG9" s="93" t="n">
        <v>39629</v>
      </c>
      <c r="AH9" s="93" t="n">
        <v>39629</v>
      </c>
      <c r="AI9" s="93" t="n">
        <v>39660</v>
      </c>
      <c r="AJ9" s="94" t="n">
        <v>39660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317.5</v>
      </c>
      <c r="D12" s="104" t="n">
        <v>50.474835381705</v>
      </c>
      <c r="E12" s="102" t="n">
        <v>14311.41963</v>
      </c>
      <c r="F12" s="105" t="n">
        <v>50.1568026847028</v>
      </c>
      <c r="H12" s="103" t="s">
        <v>6</v>
      </c>
      <c r="I12" s="102" t="n">
        <v>3121.9</v>
      </c>
      <c r="J12" s="104" t="n">
        <v>73.6187783418973</v>
      </c>
      <c r="K12" s="102" t="n">
        <v>3063.55222</v>
      </c>
      <c r="L12" s="105" t="n">
        <v>73.0781438907718</v>
      </c>
      <c r="N12" s="103" t="s">
        <v>6</v>
      </c>
      <c r="O12" s="102" t="n">
        <v>10855.4</v>
      </c>
      <c r="P12" s="104" t="n">
        <v>47.243998535947</v>
      </c>
      <c r="Q12" s="102" t="n">
        <v>10855.39958</v>
      </c>
      <c r="R12" s="105" t="n">
        <v>47.2440032259429</v>
      </c>
      <c r="T12" s="103" t="s">
        <v>7</v>
      </c>
      <c r="U12" s="102" t="n">
        <v>2341.03035</v>
      </c>
      <c r="V12" s="104" t="n">
        <v>45.6449719083797</v>
      </c>
      <c r="W12" s="102" t="n">
        <v>2413.03514</v>
      </c>
      <c r="X12" s="105" t="n">
        <v>46.3532717846918</v>
      </c>
      <c r="Z12" s="103" t="s">
        <v>6</v>
      </c>
      <c r="AA12" s="102" t="n">
        <v>6737.81</v>
      </c>
      <c r="AB12" s="104" t="n">
        <v>55.8072021316335</v>
      </c>
      <c r="AC12" s="102" t="n">
        <v>6737.80845</v>
      </c>
      <c r="AD12" s="105" t="n">
        <v>54.5267449132109</v>
      </c>
      <c r="AF12" s="103" t="s">
        <v>7</v>
      </c>
      <c r="AG12" s="102" t="n">
        <v>503.41089</v>
      </c>
      <c r="AH12" s="102" t="n">
        <v>2</v>
      </c>
      <c r="AI12" s="102" t="n">
        <v>577.342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373.61</v>
      </c>
      <c r="D13" s="104" t="n">
        <v>25.9948839475393</v>
      </c>
      <c r="E13" s="102" t="n">
        <v>7462.91258</v>
      </c>
      <c r="F13" s="105" t="n">
        <v>26.1550456492517</v>
      </c>
      <c r="H13" s="103" t="s">
        <v>7</v>
      </c>
      <c r="I13" s="102" t="n">
        <v>661.91289</v>
      </c>
      <c r="J13" s="104" t="n">
        <v>15.6088338289358</v>
      </c>
      <c r="K13" s="102" t="n">
        <v>677.27817</v>
      </c>
      <c r="L13" s="105" t="n">
        <v>16.1558308809695</v>
      </c>
      <c r="N13" s="103" t="s">
        <v>7</v>
      </c>
      <c r="O13" s="102" t="n">
        <v>6208.29</v>
      </c>
      <c r="P13" s="104" t="n">
        <v>27.0192202655576</v>
      </c>
      <c r="Q13" s="102" t="n">
        <v>6208.29241</v>
      </c>
      <c r="R13" s="105" t="n">
        <v>27.0192344817985</v>
      </c>
      <c r="T13" s="103" t="s">
        <v>5</v>
      </c>
      <c r="U13" s="102" t="n">
        <v>1885</v>
      </c>
      <c r="V13" s="104" t="n">
        <v>36.7533774379712</v>
      </c>
      <c r="W13" s="102" t="n">
        <v>1886</v>
      </c>
      <c r="X13" s="105" t="n">
        <v>36.2291742613946</v>
      </c>
      <c r="Z13" s="103" t="s">
        <v>5</v>
      </c>
      <c r="AA13" s="102" t="n">
        <v>1941.9348</v>
      </c>
      <c r="AB13" s="104" t="n">
        <v>16.0844470102382</v>
      </c>
      <c r="AC13" s="102" t="n">
        <v>1941.93394</v>
      </c>
      <c r="AD13" s="105" t="n">
        <v>15.715397279465</v>
      </c>
      <c r="AF13" s="103" t="s">
        <v>6</v>
      </c>
      <c r="AG13" s="102" t="n">
        <v>340.21</v>
      </c>
      <c r="AH13" s="102" t="n">
        <v>3</v>
      </c>
      <c r="AI13" s="102" t="n">
        <v>392.46783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4567.56</v>
      </c>
      <c r="D14" s="104" t="n">
        <v>16.1024507837304</v>
      </c>
      <c r="E14" s="102" t="n">
        <v>4648.38771</v>
      </c>
      <c r="F14" s="105" t="n">
        <v>16.2910648419347</v>
      </c>
      <c r="H14" s="103" t="s">
        <v>5</v>
      </c>
      <c r="I14" s="102" t="n">
        <v>350.55692</v>
      </c>
      <c r="J14" s="104" t="n">
        <v>8.26662359130601</v>
      </c>
      <c r="K14" s="102" t="n">
        <v>345.94888</v>
      </c>
      <c r="L14" s="105" t="n">
        <v>8.252283694218</v>
      </c>
      <c r="N14" s="103" t="s">
        <v>5</v>
      </c>
      <c r="O14" s="102" t="n">
        <v>3912.47</v>
      </c>
      <c r="P14" s="104" t="n">
        <v>17.0275371660129</v>
      </c>
      <c r="Q14" s="102" t="n">
        <v>3912.47365</v>
      </c>
      <c r="R14" s="105" t="n">
        <v>17.0275554004081</v>
      </c>
      <c r="T14" s="103" t="s">
        <v>8</v>
      </c>
      <c r="U14" s="102" t="n">
        <v>902.7443</v>
      </c>
      <c r="V14" s="104" t="n">
        <v>17.6015395161152</v>
      </c>
      <c r="W14" s="102" t="n">
        <v>906.7142</v>
      </c>
      <c r="X14" s="105" t="n">
        <v>17.4175539539136</v>
      </c>
      <c r="Z14" s="103" t="s">
        <v>7</v>
      </c>
      <c r="AA14" s="102" t="n">
        <v>1859.59</v>
      </c>
      <c r="AB14" s="104" t="n">
        <v>15.4024104289026</v>
      </c>
      <c r="AC14" s="102" t="n">
        <v>1859.58644</v>
      </c>
      <c r="AD14" s="105" t="n">
        <v>15.048987546974</v>
      </c>
      <c r="AF14" s="103" t="s">
        <v>5</v>
      </c>
      <c r="AG14" s="102" t="n">
        <v>304.52868</v>
      </c>
      <c r="AH14" s="102" t="n">
        <v>1</v>
      </c>
      <c r="AI14" s="102" t="n">
        <v>389.96518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06.95</v>
      </c>
      <c r="D15" s="104" t="n">
        <v>7.42782988702521</v>
      </c>
      <c r="E15" s="102" t="n">
        <v>2110.6372</v>
      </c>
      <c r="F15" s="105" t="n">
        <v>7.3970868241108</v>
      </c>
      <c r="H15" s="103" t="s">
        <v>8</v>
      </c>
      <c r="I15" s="102" t="n">
        <v>106.25947</v>
      </c>
      <c r="J15" s="104" t="n">
        <v>2.50574725925157</v>
      </c>
      <c r="K15" s="102" t="n">
        <v>105.38005</v>
      </c>
      <c r="L15" s="105" t="n">
        <v>2.51374153404074</v>
      </c>
      <c r="N15" s="103" t="s">
        <v>8</v>
      </c>
      <c r="O15" s="102" t="n">
        <v>2001.14</v>
      </c>
      <c r="P15" s="104" t="n">
        <v>8.70920051128701</v>
      </c>
      <c r="Q15" s="102" t="n">
        <v>2001.14119</v>
      </c>
      <c r="R15" s="105" t="n">
        <v>8.70920689185052</v>
      </c>
      <c r="T15" s="103" t="s">
        <v>6</v>
      </c>
      <c r="U15" s="102" t="n">
        <v>0</v>
      </c>
      <c r="V15" s="104" t="n">
        <v>0</v>
      </c>
      <c r="W15" s="102" t="n">
        <v>0</v>
      </c>
      <c r="X15" s="105" t="n">
        <v>0</v>
      </c>
      <c r="Z15" s="103" t="s">
        <v>8</v>
      </c>
      <c r="AA15" s="102" t="n">
        <v>1534.04001</v>
      </c>
      <c r="AB15" s="104" t="n">
        <v>12.7059802689721</v>
      </c>
      <c r="AC15" s="102" t="n">
        <v>1817.55853</v>
      </c>
      <c r="AD15" s="105" t="n">
        <v>14.7088702603501</v>
      </c>
      <c r="AF15" s="103" t="s">
        <v>8</v>
      </c>
      <c r="AG15" s="102" t="n">
        <v>-0.454129999999992</v>
      </c>
      <c r="AH15" s="102" t="n">
        <v>4</v>
      </c>
      <c r="AI15" s="102" t="n">
        <v>4.11596000000002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8365.62</v>
      </c>
      <c r="D17" s="110" t="n">
        <v>100</v>
      </c>
      <c r="E17" s="109" t="n">
        <v>28533.35712</v>
      </c>
      <c r="F17" s="111" t="n">
        <v>100</v>
      </c>
      <c r="H17" s="108" t="s">
        <v>9</v>
      </c>
      <c r="I17" s="109" t="n">
        <v>4240.63</v>
      </c>
      <c r="J17" s="110" t="n">
        <v>100</v>
      </c>
      <c r="K17" s="109" t="n">
        <v>4192.15932</v>
      </c>
      <c r="L17" s="111" t="n">
        <v>100</v>
      </c>
      <c r="N17" s="108" t="s">
        <v>9</v>
      </c>
      <c r="O17" s="109" t="n">
        <v>22977.31</v>
      </c>
      <c r="P17" s="110" t="n">
        <v>100</v>
      </c>
      <c r="Q17" s="109" t="n">
        <v>22977.30683</v>
      </c>
      <c r="R17" s="111" t="n">
        <v>100</v>
      </c>
      <c r="T17" s="108" t="s">
        <v>9</v>
      </c>
      <c r="U17" s="109" t="n">
        <v>5128.78035</v>
      </c>
      <c r="V17" s="110" t="n">
        <v>100</v>
      </c>
      <c r="W17" s="109" t="n">
        <v>5205.74934</v>
      </c>
      <c r="X17" s="111" t="n">
        <v>100</v>
      </c>
      <c r="Z17" s="108" t="s">
        <v>9</v>
      </c>
      <c r="AA17" s="109" t="n">
        <v>12073.37</v>
      </c>
      <c r="AB17" s="110" t="n">
        <v>100</v>
      </c>
      <c r="AC17" s="109" t="n">
        <v>12356.88736</v>
      </c>
      <c r="AD17" s="111" t="n">
        <v>100</v>
      </c>
      <c r="AF17" s="108" t="s">
        <v>9</v>
      </c>
      <c r="AG17" s="109" t="n">
        <v>1147.69</v>
      </c>
      <c r="AH17" s="110"/>
      <c r="AI17" s="109" t="n">
        <v>1363.89097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-0.000720000000001164</v>
      </c>
      <c r="J18" s="13" t="n">
        <v>-1.69786093096036E-005</v>
      </c>
      <c r="K18" s="13" t="n">
        <v>0</v>
      </c>
      <c r="L18" s="13" t="n">
        <v>0</v>
      </c>
      <c r="O18" s="13" t="n">
        <v>-0.0100000000020373</v>
      </c>
      <c r="P18" s="13" t="n">
        <v>-4.35211954794568E-005</v>
      </c>
      <c r="Q18" s="13" t="n">
        <v>0</v>
      </c>
      <c r="R18" s="13" t="n">
        <v>0</v>
      </c>
      <c r="U18" s="13" t="n">
        <v>-0.00569999999970605</v>
      </c>
      <c r="V18" s="13" t="n">
        <v>-0.000111137533906458</v>
      </c>
      <c r="W18" s="13" t="n">
        <v>0</v>
      </c>
      <c r="X18" s="13" t="n">
        <v>0</v>
      </c>
      <c r="AA18" s="13" t="n">
        <v>0.00481000000036147</v>
      </c>
      <c r="AB18" s="13" t="n">
        <v>3.983974647781E-005</v>
      </c>
      <c r="AC18" s="13" t="n">
        <v>0</v>
      </c>
      <c r="AD18" s="13" t="n">
        <v>0</v>
      </c>
      <c r="AG18" s="13" t="n">
        <v>0.00543999999990774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1033.28798</v>
      </c>
      <c r="E9" s="107" t="n">
        <v>2282.47595</v>
      </c>
      <c r="F9" s="107" t="n">
        <v>1648.7231</v>
      </c>
      <c r="G9" s="107" t="n">
        <v>131.42553</v>
      </c>
      <c r="H9" s="124" t="n">
        <v>5095.91256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71.44173</v>
      </c>
      <c r="E11" s="102" t="n">
        <v>0.89343</v>
      </c>
      <c r="F11" s="102" t="n">
        <v>94.23717</v>
      </c>
      <c r="G11" s="102" t="n">
        <v>35.76134</v>
      </c>
      <c r="H11" s="106" t="n">
        <v>202.33367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71.44173</v>
      </c>
      <c r="E14" s="127" t="n">
        <v>0</v>
      </c>
      <c r="F14" s="127" t="n">
        <v>94.23717</v>
      </c>
      <c r="G14" s="127" t="n">
        <v>35.76134</v>
      </c>
      <c r="H14" s="128" t="n">
        <v>201.44024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89343</v>
      </c>
      <c r="F16" s="127" t="n">
        <v>0</v>
      </c>
      <c r="G16" s="127" t="n">
        <v>0</v>
      </c>
      <c r="H16" s="128" t="n">
        <v>0.89343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21775</v>
      </c>
      <c r="E17" s="102" t="n">
        <v>99.39756</v>
      </c>
      <c r="F17" s="102" t="n">
        <v>0</v>
      </c>
      <c r="G17" s="102" t="n">
        <v>0</v>
      </c>
      <c r="H17" s="106" t="n">
        <v>99.61531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99.39756</v>
      </c>
      <c r="F20" s="127" t="n">
        <v>0</v>
      </c>
      <c r="G20" s="127" t="n">
        <v>0</v>
      </c>
      <c r="H20" s="128" t="n">
        <v>99.4073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.20794</v>
      </c>
      <c r="E22" s="127" t="n">
        <v>0</v>
      </c>
      <c r="F22" s="127" t="n">
        <v>0</v>
      </c>
      <c r="G22" s="127" t="n">
        <v>0</v>
      </c>
      <c r="H22" s="128" t="n">
        <v>0.20794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71.22398</v>
      </c>
      <c r="E23" s="107" t="n">
        <v>-98.50413</v>
      </c>
      <c r="F23" s="107" t="n">
        <v>94.23717</v>
      </c>
      <c r="G23" s="107" t="n">
        <v>35.76134</v>
      </c>
      <c r="H23" s="124" t="n">
        <v>102.71836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957.80389</v>
      </c>
      <c r="E28" s="102" t="n">
        <v>1702.58342</v>
      </c>
      <c r="F28" s="102" t="n">
        <v>1410.95084</v>
      </c>
      <c r="G28" s="102" t="n">
        <v>71.22338</v>
      </c>
      <c r="H28" s="106" t="n">
        <v>4142.56153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28.28535</v>
      </c>
      <c r="F32" s="127" t="n">
        <v>0</v>
      </c>
      <c r="G32" s="127" t="n">
        <v>0</v>
      </c>
      <c r="H32" s="128" t="n">
        <v>28.28535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43.1931</v>
      </c>
      <c r="E33" s="102" t="n">
        <v>0.44165</v>
      </c>
      <c r="F33" s="102" t="n">
        <v>26.31064</v>
      </c>
      <c r="G33" s="102" t="n">
        <v>0</v>
      </c>
      <c r="H33" s="106" t="n">
        <v>69.94539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43.1931</v>
      </c>
      <c r="E39" s="127" t="n">
        <v>0.44165</v>
      </c>
      <c r="F39" s="127" t="n">
        <v>26.31064</v>
      </c>
      <c r="G39" s="127" t="n">
        <v>0</v>
      </c>
      <c r="H39" s="128" t="n">
        <v>69.94539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985.83477</v>
      </c>
      <c r="E51" s="107" t="n">
        <v>1603.63764</v>
      </c>
      <c r="F51" s="107" t="n">
        <v>1478.87737</v>
      </c>
      <c r="G51" s="107" t="n">
        <v>106.98472</v>
      </c>
      <c r="H51" s="124" t="n">
        <v>4175.3345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32.935</v>
      </c>
      <c r="E53" s="102" t="n">
        <v>0</v>
      </c>
      <c r="F53" s="102" t="n">
        <v>29.12599</v>
      </c>
      <c r="G53" s="102" t="n">
        <v>7.34364</v>
      </c>
      <c r="H53" s="106" t="n">
        <v>69.40463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1.935</v>
      </c>
      <c r="E54" s="127" t="n">
        <v>0</v>
      </c>
      <c r="F54" s="127" t="n">
        <v>4.44947</v>
      </c>
      <c r="G54" s="127" t="n">
        <v>0</v>
      </c>
      <c r="H54" s="128" t="n">
        <v>6.3844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3</v>
      </c>
      <c r="E56" s="127" t="n">
        <v>0</v>
      </c>
      <c r="F56" s="127" t="n">
        <v>2.47628</v>
      </c>
      <c r="G56" s="127" t="n">
        <v>6.80719</v>
      </c>
      <c r="H56" s="128" t="n">
        <v>12.28347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</v>
      </c>
      <c r="G57" s="127" t="n">
        <v>0</v>
      </c>
      <c r="H57" s="128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.00391</v>
      </c>
      <c r="G58" s="127" t="n">
        <v>0</v>
      </c>
      <c r="H58" s="128" t="n">
        <v>0.00391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28</v>
      </c>
      <c r="E59" s="127" t="n">
        <v>0</v>
      </c>
      <c r="F59" s="127" t="n">
        <v>22.19633</v>
      </c>
      <c r="G59" s="127" t="n">
        <v>0.53645</v>
      </c>
      <c r="H59" s="128" t="n">
        <v>50.73278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952.89977</v>
      </c>
      <c r="E60" s="129" t="n">
        <v>1603.63764</v>
      </c>
      <c r="F60" s="129" t="n">
        <v>1449.75138</v>
      </c>
      <c r="G60" s="129" t="n">
        <v>99.64108</v>
      </c>
      <c r="H60" s="130" t="n">
        <v>4105.92987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566.97695</v>
      </c>
      <c r="E62" s="102" t="n">
        <v>1545.41246</v>
      </c>
      <c r="F62" s="102" t="n">
        <v>994.55337</v>
      </c>
      <c r="G62" s="102" t="n">
        <v>119.70659</v>
      </c>
      <c r="H62" s="106" t="n">
        <v>3226.64937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175.42132</v>
      </c>
      <c r="E63" s="127" t="n">
        <v>289.41269</v>
      </c>
      <c r="F63" s="127" t="n">
        <v>467.30019</v>
      </c>
      <c r="G63" s="127" t="n">
        <v>23.24204</v>
      </c>
      <c r="H63" s="128" t="n">
        <v>955.37624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21.09048</v>
      </c>
      <c r="E64" s="127" t="n">
        <v>97.6288</v>
      </c>
      <c r="F64" s="127" t="n">
        <v>49.64867</v>
      </c>
      <c r="G64" s="127" t="n">
        <v>19.08333</v>
      </c>
      <c r="H64" s="128" t="n">
        <v>187.45128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295.02686</v>
      </c>
      <c r="E65" s="127" t="n">
        <v>669.6228</v>
      </c>
      <c r="F65" s="127" t="n">
        <v>257.78326</v>
      </c>
      <c r="G65" s="127" t="n">
        <v>51.39742</v>
      </c>
      <c r="H65" s="128" t="n">
        <v>1273.83034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18.46969</v>
      </c>
      <c r="E66" s="127" t="n">
        <v>102.59657</v>
      </c>
      <c r="F66" s="127" t="n">
        <v>35.57911</v>
      </c>
      <c r="G66" s="127" t="n">
        <v>6.61201</v>
      </c>
      <c r="H66" s="128" t="n">
        <v>163.25738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25.01704</v>
      </c>
      <c r="E67" s="127" t="n">
        <v>188.94777</v>
      </c>
      <c r="F67" s="127" t="n">
        <v>81.91111</v>
      </c>
      <c r="G67" s="127" t="n">
        <v>14.26773</v>
      </c>
      <c r="H67" s="128" t="n">
        <v>310.14365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8.1373</v>
      </c>
      <c r="E68" s="127" t="n">
        <v>12.74498</v>
      </c>
      <c r="F68" s="127" t="n">
        <v>1.20748</v>
      </c>
      <c r="G68" s="127" t="n">
        <v>0</v>
      </c>
      <c r="H68" s="128" t="n">
        <v>22.08976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23.81426</v>
      </c>
      <c r="E69" s="127" t="n">
        <v>184.45885</v>
      </c>
      <c r="F69" s="127" t="n">
        <v>101.12355</v>
      </c>
      <c r="G69" s="127" t="n">
        <v>5.10406</v>
      </c>
      <c r="H69" s="128" t="n">
        <v>314.50072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385.92282</v>
      </c>
      <c r="E70" s="129" t="n">
        <v>58.22518</v>
      </c>
      <c r="F70" s="129" t="n">
        <v>455.19801</v>
      </c>
      <c r="G70" s="129" t="n">
        <v>-20.06551</v>
      </c>
      <c r="H70" s="130" t="n">
        <v>879.2805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229.84519</v>
      </c>
      <c r="F72" s="102" t="n">
        <v>86.01878</v>
      </c>
      <c r="G72" s="102" t="n">
        <v>0</v>
      </c>
      <c r="H72" s="106" t="n">
        <v>315.86397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229.84519</v>
      </c>
      <c r="F73" s="127" t="n">
        <v>86.01878</v>
      </c>
      <c r="G73" s="127" t="n">
        <v>0</v>
      </c>
      <c r="H73" s="128" t="n">
        <v>315.86397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1.86304</v>
      </c>
      <c r="F74" s="102" t="n">
        <v>20.92523</v>
      </c>
      <c r="G74" s="102" t="n">
        <v>0</v>
      </c>
      <c r="H74" s="106" t="n">
        <v>22.78827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1.76261</v>
      </c>
      <c r="F75" s="127" t="n">
        <v>20.92523</v>
      </c>
      <c r="G75" s="127" t="n">
        <v>0</v>
      </c>
      <c r="H75" s="128" t="n">
        <v>22.68784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385.92282</v>
      </c>
      <c r="E76" s="129" t="n">
        <v>286.20733</v>
      </c>
      <c r="F76" s="129" t="n">
        <v>520.29156</v>
      </c>
      <c r="G76" s="129" t="n">
        <v>-20.06551</v>
      </c>
      <c r="H76" s="130" t="n">
        <v>1172.3562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04236</v>
      </c>
      <c r="E78" s="102" t="n">
        <v>349.15391</v>
      </c>
      <c r="F78" s="102" t="n">
        <v>57.51631</v>
      </c>
      <c r="G78" s="102" t="n">
        <v>24.44081</v>
      </c>
      <c r="H78" s="106" t="n">
        <v>435.15339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15.3636</v>
      </c>
      <c r="F79" s="127" t="n">
        <v>51.74045</v>
      </c>
      <c r="G79" s="127" t="n">
        <v>0.48717</v>
      </c>
      <c r="H79" s="128" t="n">
        <v>71.51169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0.41025</v>
      </c>
      <c r="F80" s="102" t="n">
        <v>0.46587</v>
      </c>
      <c r="G80" s="102" t="n">
        <v>0.25934</v>
      </c>
      <c r="H80" s="106" t="n">
        <v>1.13546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0.41025</v>
      </c>
      <c r="F82" s="102" t="n">
        <v>0</v>
      </c>
      <c r="G82" s="102" t="n">
        <v>0.25934</v>
      </c>
      <c r="H82" s="106" t="n">
        <v>0.66959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389.96518</v>
      </c>
      <c r="E83" s="107" t="n">
        <v>634.95099</v>
      </c>
      <c r="F83" s="107" t="n">
        <v>577.342</v>
      </c>
      <c r="G83" s="107" t="n">
        <v>4.11596</v>
      </c>
      <c r="H83" s="124" t="n">
        <v>1606.37413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242.48316</v>
      </c>
      <c r="F85" s="102" t="n">
        <v>0</v>
      </c>
      <c r="G85" s="102" t="n">
        <v>0</v>
      </c>
      <c r="H85" s="106" t="n">
        <v>242.48316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389.96518</v>
      </c>
      <c r="E87" s="109" t="n">
        <v>392.46783</v>
      </c>
      <c r="F87" s="109" t="n">
        <v>577.342</v>
      </c>
      <c r="G87" s="109" t="n">
        <v>4.11596</v>
      </c>
      <c r="H87" s="132" t="n">
        <v>1363.89097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3.01980662698043E-014</v>
      </c>
      <c r="E95" s="102" t="n">
        <v>0</v>
      </c>
      <c r="F95" s="102" t="n">
        <v>-1.49213974509621E-013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1.50990331349021E-014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6.91401926498748</v>
      </c>
      <c r="E11" s="136" t="n">
        <v>0.0391430192287459</v>
      </c>
      <c r="F11" s="136" t="n">
        <v>5.7157669471605</v>
      </c>
      <c r="G11" s="136" t="n">
        <v>27.210344900264</v>
      </c>
      <c r="H11" s="137" t="n">
        <v>3.97050906226696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6.91401926498748</v>
      </c>
      <c r="E14" s="138" t="n">
        <v>0</v>
      </c>
      <c r="F14" s="138" t="n">
        <v>5.7157669471605</v>
      </c>
      <c r="G14" s="138" t="n">
        <v>27.210344900264</v>
      </c>
      <c r="H14" s="139" t="n">
        <v>3.95297677556697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391430192287459</v>
      </c>
      <c r="F16" s="138" t="n">
        <v>0</v>
      </c>
      <c r="G16" s="138" t="n">
        <v>0</v>
      </c>
      <c r="H16" s="139" t="n">
        <v>0.01753228669999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210735055681186</v>
      </c>
      <c r="E17" s="136" t="n">
        <v>4.354813026617</v>
      </c>
      <c r="F17" s="136" t="n">
        <v>0</v>
      </c>
      <c r="G17" s="136" t="n">
        <v>0</v>
      </c>
      <c r="H17" s="137" t="n">
        <v>1.95480807072561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0949396508028672</v>
      </c>
      <c r="E20" s="138" t="n">
        <v>4.354813026617</v>
      </c>
      <c r="F20" s="138" t="n">
        <v>0</v>
      </c>
      <c r="G20" s="138" t="n">
        <v>0</v>
      </c>
      <c r="H20" s="139" t="n">
        <v>1.95072754545066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.0201241090600899</v>
      </c>
      <c r="E22" s="138" t="n">
        <v>0</v>
      </c>
      <c r="F22" s="138" t="n">
        <v>0</v>
      </c>
      <c r="G22" s="138" t="n">
        <v>0</v>
      </c>
      <c r="H22" s="139" t="n">
        <v>0.00408052527494703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6.89294575941936</v>
      </c>
      <c r="E23" s="134" t="n">
        <v>-4.31567000738825</v>
      </c>
      <c r="F23" s="134" t="n">
        <v>5.7157669471605</v>
      </c>
      <c r="G23" s="134" t="n">
        <v>27.210344900264</v>
      </c>
      <c r="H23" s="135" t="n">
        <v>2.0157009915413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2.6947674355023</v>
      </c>
      <c r="E28" s="136" t="n">
        <v>74.5937068909751</v>
      </c>
      <c r="F28" s="136" t="n">
        <v>85.578399429231</v>
      </c>
      <c r="G28" s="136" t="n">
        <v>54.1929562696076</v>
      </c>
      <c r="H28" s="137" t="n">
        <v>81.2918487361173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23923978257033</v>
      </c>
      <c r="F32" s="138" t="n">
        <v>0</v>
      </c>
      <c r="G32" s="138" t="n">
        <v>0</v>
      </c>
      <c r="H32" s="139" t="n">
        <v>0.555059563266918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4.18016088796465</v>
      </c>
      <c r="E33" s="136" t="n">
        <v>0.0193496014711568</v>
      </c>
      <c r="F33" s="136" t="n">
        <v>1.59581921306252</v>
      </c>
      <c r="G33" s="136" t="n">
        <v>0</v>
      </c>
      <c r="H33" s="137" t="n">
        <v>1.37257830028387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4.18016088796465</v>
      </c>
      <c r="E39" s="138" t="n">
        <v>0.0193496014711568</v>
      </c>
      <c r="F39" s="138" t="n">
        <v>1.59581921306252</v>
      </c>
      <c r="G39" s="138" t="n">
        <v>0</v>
      </c>
      <c r="H39" s="139" t="n">
        <v>1.37257830028387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4075523069571</v>
      </c>
      <c r="E51" s="134" t="n">
        <v>70.2586872821157</v>
      </c>
      <c r="F51" s="134" t="n">
        <v>89.698347163329</v>
      </c>
      <c r="G51" s="134" t="n">
        <v>81.4033011698716</v>
      </c>
      <c r="H51" s="135" t="n">
        <v>81.9349714273747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3.18739796044081</v>
      </c>
      <c r="E53" s="136" t="n">
        <v>0</v>
      </c>
      <c r="F53" s="136" t="n">
        <v>1.76657863288262</v>
      </c>
      <c r="G53" s="136" t="n">
        <v>5.58768148015077</v>
      </c>
      <c r="H53" s="137" t="n">
        <v>1.36196665823481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.187266283693729</v>
      </c>
      <c r="E54" s="138" t="n">
        <v>0</v>
      </c>
      <c r="F54" s="138" t="n">
        <v>0.269873698015149</v>
      </c>
      <c r="G54" s="138" t="n">
        <v>0</v>
      </c>
      <c r="H54" s="139" t="n">
        <v>0.125286097923156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90335323556169</v>
      </c>
      <c r="E56" s="138" t="n">
        <v>0</v>
      </c>
      <c r="F56" s="138" t="n">
        <v>0.150193807559317</v>
      </c>
      <c r="G56" s="138" t="n">
        <v>5.17950355612034</v>
      </c>
      <c r="H56" s="139" t="n">
        <v>0.241045541016897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</v>
      </c>
      <c r="G57" s="138" t="n">
        <v>0</v>
      </c>
      <c r="H57" s="139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.000237153224819862</v>
      </c>
      <c r="G58" s="138" t="n">
        <v>0</v>
      </c>
      <c r="H58" s="139" t="n">
        <v>7.67281611284162E-005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2.70979635319091</v>
      </c>
      <c r="E59" s="138" t="n">
        <v>0</v>
      </c>
      <c r="F59" s="138" t="n">
        <v>1.34627397408334</v>
      </c>
      <c r="G59" s="138" t="n">
        <v>0.408177924030438</v>
      </c>
      <c r="H59" s="139" t="n">
        <v>0.99555829113363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2.2201543465163</v>
      </c>
      <c r="E60" s="140" t="n">
        <v>70.2586872821157</v>
      </c>
      <c r="F60" s="140" t="n">
        <v>87.9317685304464</v>
      </c>
      <c r="G60" s="140" t="n">
        <v>75.8156196897209</v>
      </c>
      <c r="H60" s="141" t="n">
        <v>80.5730047691399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4.8711454090466</v>
      </c>
      <c r="E62" s="136" t="n">
        <v>67.7077215205707</v>
      </c>
      <c r="F62" s="136" t="n">
        <v>60.3226442329825</v>
      </c>
      <c r="G62" s="136" t="n">
        <v>91.083208871214</v>
      </c>
      <c r="H62" s="137" t="n">
        <v>63.3183817816529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6.9770019002834</v>
      </c>
      <c r="E63" s="138" t="n">
        <v>12.6797695283492</v>
      </c>
      <c r="F63" s="138" t="n">
        <v>28.3431578049704</v>
      </c>
      <c r="G63" s="138" t="n">
        <v>17.6845701135845</v>
      </c>
      <c r="H63" s="139" t="n">
        <v>18.7478931153403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2.04110377825164</v>
      </c>
      <c r="E64" s="138" t="n">
        <v>4.27731998665747</v>
      </c>
      <c r="F64" s="138" t="n">
        <v>3.01134071573328</v>
      </c>
      <c r="G64" s="138" t="n">
        <v>14.5202610177794</v>
      </c>
      <c r="H64" s="139" t="n">
        <v>3.67846343109153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8.5522396186202</v>
      </c>
      <c r="E65" s="138" t="n">
        <v>29.337562132911</v>
      </c>
      <c r="F65" s="138" t="n">
        <v>15.6353277272575</v>
      </c>
      <c r="G65" s="138" t="n">
        <v>39.1076376104399</v>
      </c>
      <c r="H65" s="139" t="n">
        <v>24.9970996362622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78746780737738</v>
      </c>
      <c r="E66" s="138" t="n">
        <v>4.49496828214116</v>
      </c>
      <c r="F66" s="138" t="n">
        <v>2.15797971169325</v>
      </c>
      <c r="G66" s="138" t="n">
        <v>5.03099359766706</v>
      </c>
      <c r="H66" s="139" t="n">
        <v>3.20369272584222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42111013427254</v>
      </c>
      <c r="E67" s="138" t="n">
        <v>8.27819324887082</v>
      </c>
      <c r="F67" s="138" t="n">
        <v>4.9681544463106</v>
      </c>
      <c r="G67" s="138" t="n">
        <v>10.8561327468111</v>
      </c>
      <c r="H67" s="139" t="n">
        <v>6.086125818454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87515209457871</v>
      </c>
      <c r="E68" s="138" t="n">
        <v>0.558383977715077</v>
      </c>
      <c r="F68" s="138" t="n">
        <v>0.073237282840278</v>
      </c>
      <c r="G68" s="138" t="n">
        <v>0</v>
      </c>
      <c r="H68" s="139" t="n">
        <v>0.433479965362671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30470696078358</v>
      </c>
      <c r="E69" s="138" t="n">
        <v>8.08152436392594</v>
      </c>
      <c r="F69" s="138" t="n">
        <v>6.13344654417713</v>
      </c>
      <c r="G69" s="138" t="n">
        <v>3.88361378493204</v>
      </c>
      <c r="H69" s="139" t="n">
        <v>6.17162708929998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7.3490089374697</v>
      </c>
      <c r="E70" s="140" t="n">
        <v>2.55096576154505</v>
      </c>
      <c r="F70" s="140" t="n">
        <v>27.6091242974639</v>
      </c>
      <c r="G70" s="140" t="n">
        <v>-15.2675891814931</v>
      </c>
      <c r="H70" s="141" t="n">
        <v>17.2546229874871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10.0699939467051</v>
      </c>
      <c r="F72" s="136" t="n">
        <v>5.21729694937858</v>
      </c>
      <c r="G72" s="136" t="n">
        <v>0</v>
      </c>
      <c r="H72" s="137" t="n">
        <v>6.19837892194916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10.0699939467051</v>
      </c>
      <c r="F73" s="138" t="n">
        <v>5.21729694937858</v>
      </c>
      <c r="G73" s="138" t="n">
        <v>0</v>
      </c>
      <c r="H73" s="139" t="n">
        <v>6.19837892194916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0816236420804346</v>
      </c>
      <c r="F74" s="136" t="n">
        <v>1.26917794746735</v>
      </c>
      <c r="G74" s="136" t="n">
        <v>0</v>
      </c>
      <c r="H74" s="137" t="n">
        <v>0.447187225677201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0772235957185003</v>
      </c>
      <c r="F75" s="138" t="n">
        <v>1.26917794746735</v>
      </c>
      <c r="G75" s="138" t="n">
        <v>0</v>
      </c>
      <c r="H75" s="139" t="n">
        <v>0.44521643047972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7.3490089374697</v>
      </c>
      <c r="E76" s="140" t="n">
        <v>12.5393360661697</v>
      </c>
      <c r="F76" s="140" t="n">
        <v>31.5572432993751</v>
      </c>
      <c r="G76" s="140" t="n">
        <v>-15.2675891814931</v>
      </c>
      <c r="H76" s="141" t="n">
        <v>23.005814683759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391213299510171</v>
      </c>
      <c r="E78" s="136" t="n">
        <v>15.297156143091</v>
      </c>
      <c r="F78" s="136" t="n">
        <v>3.48853667422989</v>
      </c>
      <c r="G78" s="136" t="n">
        <v>18.5966988301284</v>
      </c>
      <c r="H78" s="137" t="n">
        <v>8.53926327966664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379416975314084</v>
      </c>
      <c r="E79" s="138" t="n">
        <v>0.673111144938899</v>
      </c>
      <c r="F79" s="138" t="n">
        <v>3.138213445302</v>
      </c>
      <c r="G79" s="138" t="n">
        <v>0.370681404138146</v>
      </c>
      <c r="H79" s="139" t="n">
        <v>1.4033146989476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0179739024194318</v>
      </c>
      <c r="F80" s="136" t="n">
        <v>0.0282564124927952</v>
      </c>
      <c r="G80" s="136" t="n">
        <v>0.197328479481878</v>
      </c>
      <c r="H80" s="137" t="n">
        <v>0.0222817794974096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0179739024194318</v>
      </c>
      <c r="F82" s="136" t="n">
        <v>0</v>
      </c>
      <c r="G82" s="136" t="n">
        <v>0.197328479481878</v>
      </c>
      <c r="H82" s="137" t="n">
        <v>0.0131397466521678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7.7402222369799</v>
      </c>
      <c r="E83" s="134" t="n">
        <v>27.8185183068413</v>
      </c>
      <c r="F83" s="134" t="n">
        <v>35.0175235611122</v>
      </c>
      <c r="G83" s="134" t="n">
        <v>3.13178116915336</v>
      </c>
      <c r="H83" s="135" t="n">
        <v>31.5227961839282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6236895946264</v>
      </c>
      <c r="F85" s="136" t="n">
        <v>0</v>
      </c>
      <c r="G85" s="136" t="n">
        <v>0</v>
      </c>
      <c r="H85" s="137" t="n">
        <v>4.75838541468223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7.7402222369799</v>
      </c>
      <c r="E87" s="142" t="n">
        <v>17.1948287122149</v>
      </c>
      <c r="F87" s="142" t="n">
        <v>35.0175235611122</v>
      </c>
      <c r="G87" s="142" t="n">
        <v>3.13178116915336</v>
      </c>
      <c r="H87" s="143" t="n">
        <v>26.76441076924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145" width="2.7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660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57.348872076895</v>
      </c>
      <c r="E11" s="136" t="n">
        <v>81.8444690609431</v>
      </c>
      <c r="F11" s="136" t="n">
        <v>136.01635477725</v>
      </c>
      <c r="G11" s="136" t="n">
        <v>167.556619417108</v>
      </c>
      <c r="H11" s="137" t="n">
        <v>107.40543831962</v>
      </c>
    </row>
    <row r="12" customFormat="false" ht="15" hidden="true" customHeight="false" outlineLevel="0" collapsed="false">
      <c r="C12" s="99" t="s">
        <v>276</v>
      </c>
      <c r="D12" s="136" t="n">
        <v>143.087058336648</v>
      </c>
      <c r="E12" s="136" t="n">
        <v>78.9886991626161</v>
      </c>
      <c r="F12" s="136" t="n">
        <v>124.443677919788</v>
      </c>
      <c r="G12" s="136" t="n">
        <v>167.212695275879</v>
      </c>
      <c r="H12" s="137" t="n">
        <v>101.3872748481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8.900656976395</v>
      </c>
      <c r="E15" s="136" t="n">
        <v>96.0328073337334</v>
      </c>
      <c r="F15" s="136" t="n">
        <v>66.8619265804129</v>
      </c>
      <c r="G15" s="136" t="n">
        <v>56.7204970138876</v>
      </c>
      <c r="H15" s="137" t="n">
        <v>79.4459617375721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1.0993430236051</v>
      </c>
      <c r="E16" s="136" t="n">
        <v>3.96719266626661</v>
      </c>
      <c r="F16" s="136" t="n">
        <v>33.1380734195871</v>
      </c>
      <c r="G16" s="136" t="n">
        <v>43.2795029861124</v>
      </c>
      <c r="H16" s="137" t="n">
        <v>20.5540382624279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23.8914669779158</v>
      </c>
      <c r="F17" s="136" t="n">
        <v>0</v>
      </c>
      <c r="G17" s="136" t="n">
        <v>0</v>
      </c>
      <c r="H17" s="137" t="n">
        <v>246.789592694719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1.6387662101956</v>
      </c>
      <c r="E20" s="136" t="n">
        <v>19.2834271468147</v>
      </c>
      <c r="F20" s="136" t="n">
        <v>22.5851957705536</v>
      </c>
      <c r="G20" s="136" t="n">
        <v>9.69432973330134</v>
      </c>
      <c r="H20" s="137" t="n">
        <v>19.8285261290954</v>
      </c>
    </row>
    <row r="21" customFormat="false" ht="15" hidden="false" customHeight="false" outlineLevel="0" collapsed="false">
      <c r="C21" s="99" t="s">
        <v>288</v>
      </c>
      <c r="D21" s="136" t="n">
        <v>59.5001665285322</v>
      </c>
      <c r="E21" s="136" t="n">
        <v>96.3691810077494</v>
      </c>
      <c r="F21" s="136" t="n">
        <v>68.601650167079</v>
      </c>
      <c r="G21" s="136" t="n">
        <v>120.137788550666</v>
      </c>
      <c r="H21" s="137" t="n">
        <v>78.5851067154247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69498280620387</v>
      </c>
      <c r="E22" s="136" t="n">
        <v>3.61124856142202</v>
      </c>
      <c r="F22" s="136" t="n">
        <v>10.6118651780013</v>
      </c>
      <c r="G22" s="136" t="n">
        <v>1.88223555139762</v>
      </c>
      <c r="H22" s="137" t="n">
        <v>5.87101372528645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7.0866790400194</v>
      </c>
      <c r="E26" s="136" t="n">
        <v>6.21438609380386</v>
      </c>
      <c r="F26" s="136" t="n">
        <v>15.4769241655997</v>
      </c>
      <c r="G26" s="136" t="n">
        <v>0.352595408475756</v>
      </c>
      <c r="H26" s="137" t="n">
        <v>10.1063232505624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4.8830836247168</v>
      </c>
      <c r="E27" s="136" t="n">
        <v>4.89715529229877</v>
      </c>
      <c r="F27" s="136" t="n">
        <v>13.110791728113</v>
      </c>
      <c r="G27" s="136" t="n">
        <v>0.333327291413773</v>
      </c>
      <c r="H27" s="137" t="n">
        <v>8.38143369010752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6.9095593600412</v>
      </c>
      <c r="E31" s="136" t="n">
        <v>0.921944988207637</v>
      </c>
      <c r="F31" s="136" t="n">
        <v>12.2025854365383</v>
      </c>
      <c r="G31" s="136" t="n">
        <v>-1.71892017772873</v>
      </c>
      <c r="H31" s="137" t="n">
        <v>6.51539833929402</v>
      </c>
    </row>
    <row r="32" customFormat="false" ht="15" hidden="false" customHeight="false" outlineLevel="0" collapsed="false">
      <c r="C32" s="99" t="s">
        <v>300</v>
      </c>
      <c r="D32" s="136" t="n">
        <v>14.7288063071337</v>
      </c>
      <c r="E32" s="136" t="n">
        <v>0.726525148270237</v>
      </c>
      <c r="F32" s="136" t="n">
        <v>10.3370381925471</v>
      </c>
      <c r="G32" s="136" t="n">
        <v>-1.62498714738141</v>
      </c>
      <c r="H32" s="137" t="n">
        <v>5.40338734389787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92.4706960383905</v>
      </c>
      <c r="E34" s="155" t="n">
        <v>76.1539650277168</v>
      </c>
      <c r="F34" s="155" t="n">
        <v>90.1540521596194</v>
      </c>
      <c r="G34" s="155" t="n">
        <v>93.8492100868875</v>
      </c>
      <c r="H34" s="156" t="n">
        <v>83.7827960777999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4.0814392825249</v>
      </c>
      <c r="E35" s="155" t="n">
        <v>73.411624713851</v>
      </c>
      <c r="F35" s="155" t="n">
        <v>82.4179036544469</v>
      </c>
      <c r="G35" s="155" t="n">
        <v>93.6541997838378</v>
      </c>
      <c r="H35" s="156" t="n">
        <v>79.0028083453224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8.900656976395</v>
      </c>
      <c r="E36" s="136" t="n">
        <v>196.032807333733</v>
      </c>
      <c r="F36" s="136" t="n">
        <v>166.861926580413</v>
      </c>
      <c r="G36" s="136" t="n">
        <v>156.720497013888</v>
      </c>
      <c r="H36" s="137" t="n">
        <v>179.445961737572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1940300297986</v>
      </c>
      <c r="E37" s="158" t="n">
        <v>38.8475613156269</v>
      </c>
      <c r="F37" s="158" t="n">
        <v>54.0291329527308</v>
      </c>
      <c r="G37" s="158" t="n">
        <v>59.8831753823312</v>
      </c>
      <c r="H37" s="159" t="n">
        <v>46.6897082924199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2.9144692554767</v>
      </c>
      <c r="E38" s="158" t="n">
        <v>37.4486422514331</v>
      </c>
      <c r="F38" s="158" t="n">
        <v>49.3928755010081</v>
      </c>
      <c r="G38" s="158" t="n">
        <v>59.7587434753597</v>
      </c>
      <c r="H38" s="158" t="n">
        <v>44.0259605623552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6:58:35Z</dcterms:created>
  <dc:creator>cagarcia</dc:creator>
  <dc:description/>
  <dc:language>en-US</dc:language>
  <cp:lastModifiedBy>cagarcia</cp:lastModifiedBy>
  <dcterms:modified xsi:type="dcterms:W3CDTF">2008-10-20T20:48:29Z</dcterms:modified>
  <cp:revision>0</cp:revision>
  <dc:subject/>
  <dc:title/>
</cp:coreProperties>
</file>